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1" firstSheet="1" activeTab="1"/>
  </bookViews>
  <sheets>
    <sheet name="Label" sheetId="1" state="hidden" r:id="rId2"/>
    <sheet name="COPERTINA" sheetId="2" state="visible" r:id="rId3"/>
    <sheet name="Ente_gestore" sheetId="3" state="visible" r:id="rId4"/>
    <sheet name="SAD-SADH" sheetId="4" state="visible" r:id="rId5"/>
    <sheet name="ADM" sheetId="5" state="visible" r:id="rId6"/>
    <sheet name="Ec-fin" sheetId="6" state="visible" r:id="rId7"/>
    <sheet name="Foglio1" sheetId="7" state="hidden" r:id="rId8"/>
    <sheet name="versione" sheetId="8" state="hidden" r:id="rId9"/>
  </sheets>
  <externalReferences>
    <externalReference r:id="rId10"/>
    <externalReference r:id="rId11"/>
    <externalReference r:id="rId12"/>
    <externalReference r:id="rId13"/>
    <externalReference r:id="rId14"/>
  </externalReferences>
  <definedNames>
    <definedName function="false" hidden="false" name="Affidatari" vbProcedure="false">Label!$P$2:$P$3</definedName>
    <definedName function="false" hidden="false" name="Ambiti" vbProcedure="false">Label!$A$2:$A$99</definedName>
    <definedName function="false" hidden="false" name="ASL" vbProcedure="false">[1]Tabella_due!$A$1735:$A$1749</definedName>
    <definedName function="false" hidden="false" name="Bergamo" vbProcedure="false">Label!$A$2:$A$99</definedName>
    <definedName function="false" hidden="false" name="Collocazione" vbProcedure="false">Label!$M$2:$M$5</definedName>
    <definedName function="false" hidden="false" name="Comune_fuori_Regione_Lombardia" vbProcedure="false">Foglio1!$F$2:$F$2</definedName>
    <definedName function="false" hidden="false" name="Comuni" vbProcedure="false">Label!$C$2:$C$1549</definedName>
    <definedName function="false" hidden="false" name="El_com" vbProcedure="false">Label!$C$2:$C$1608</definedName>
    <definedName function="false" hidden="false" name="enti" vbProcedure="false">#REF!</definedName>
    <definedName function="false" hidden="false" name="Famigliare" vbProcedure="false">Label!$T$2:$T$4</definedName>
    <definedName function="false" hidden="false" name="Genere" vbProcedure="false">Label!$J$2:$J$3</definedName>
    <definedName function="false" hidden="false" name="Gestione" vbProcedure="false">Label!$F$2:$F$3</definedName>
    <definedName function="false" hidden="false" name="GestioneSAD" vbProcedure="false">Label!$G$2:$G$4</definedName>
    <definedName function="false" hidden="false" name="Lodi" vbProcedure="false">Foglio1!$D$2:$D$97</definedName>
    <definedName function="false" hidden="false" name="Motivazione" vbProcedure="false">Label!$O$2:$O$16</definedName>
    <definedName function="false" hidden="false" name="MotivazioneFine" vbProcedure="false">Label!$R$2:$R$7</definedName>
    <definedName function="false" hidden="false" name="NaturaEG" vbProcedure="false">Label!$E$2:$E$30</definedName>
    <definedName function="false" hidden="false" name="Nazione" vbProcedure="false">Label!$K$2:$K$193</definedName>
    <definedName function="false" hidden="false" name="NAZIONI" vbProcedure="false">'[4]pag.1 Quadro1'!$Y$11:$Y$244</definedName>
    <definedName function="false" hidden="false" name="Prestazione" vbProcedure="false">Label!$U$2:$U$9</definedName>
    <definedName function="false" hidden="false" name="PrestazioneADM" vbProcedure="false">Label!$V$2:$V$13</definedName>
    <definedName function="false" hidden="false" name="ProvenienzaMinore" vbProcedure="false">Label!$L$2:$L$7</definedName>
    <definedName function="false" hidden="false" name="Servizi" vbProcedure="false">Label!$Q$2:$Q$17</definedName>
    <definedName function="false" hidden="false" name="TipoAffido" vbProcedure="false">Label!$N$2:$N$3</definedName>
    <definedName function="false" hidden="false" name="TipoUdo" vbProcedure="false">Label!$S$2:$S$7</definedName>
    <definedName function="false" hidden="false" name="UbicazioneNF" vbProcedure="false">Label!$H$2:$H$4</definedName>
    <definedName function="false" hidden="false" name="ValoriAssoluti" vbProcedure="false">Label!$I$2:$I$3</definedName>
    <definedName function="false" hidden="false" localSheetId="0" name="ASL" vbProcedure="false">[2]Tabella_due!$A$1735:$A$1749</definedName>
    <definedName function="false" hidden="false" localSheetId="0" name="enti" vbProcedure="false">'[3]'!$C$3</definedName>
    <definedName function="false" hidden="false" localSheetId="4" name="enti" vbProcedure="false">#REF!</definedName>
    <definedName function="false" hidden="false" localSheetId="6" name="Affidatari" vbProcedure="false">[5]Label!$P$2:$P$3</definedName>
    <definedName function="false" hidden="false" localSheetId="6" name="ASL" vbProcedure="false">[2]Tabella_due!$A$1735:$A$1749</definedName>
    <definedName function="false" hidden="false" localSheetId="6" name="Collocazione" vbProcedure="false">[5]Label!$M$2:$M$5</definedName>
    <definedName function="false" hidden="false" localSheetId="6" name="enti" vbProcedure="false">'[5]'!$C$3</definedName>
    <definedName function="false" hidden="false" localSheetId="6" name="Genere" vbProcedure="false">[5]Label!$J$2:$J$3</definedName>
    <definedName function="false" hidden="false" localSheetId="6" name="Motivazione" vbProcedure="false">[5]Label!$O$2:$O$16</definedName>
    <definedName function="false" hidden="false" localSheetId="6" name="MotivazioneFine" vbProcedure="false">[5]Label!$R$2:$R$7</definedName>
    <definedName function="false" hidden="false" localSheetId="6" name="Nazione" vbProcedure="false">[5]Label!$K$2:$K$193</definedName>
    <definedName function="false" hidden="false" localSheetId="6" name="ProvenienzaMinore" vbProcedure="false">[5]Label!$L$2:$L$7</definedName>
    <definedName function="false" hidden="false" localSheetId="6" name="Servizi" vbProcedure="false">[5]Label!$Q$2:$Q$17</definedName>
    <definedName function="false" hidden="false" localSheetId="6" name="TipoAffido" vbProcedure="false">[5]Label!$N$2:$N$3</definedName>
    <definedName function="false" hidden="false" localSheetId="6" name="TipoUdo" vbProcedure="false">[5]Label!$S$2:$S$7</definedName>
    <definedName function="false" hidden="false" localSheetId="6" name="ValoriAssoluti" vbProcedure="false">[5]Label!$I$2:$I$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1" uniqueCount="5321">
  <si>
    <t xml:space="preserve">Ambiti</t>
  </si>
  <si>
    <t xml:space="preserve">Cod_ambiti</t>
  </si>
  <si>
    <t xml:space="preserve">Comuni</t>
  </si>
  <si>
    <t xml:space="preserve">ISTAT</t>
  </si>
  <si>
    <t xml:space="preserve">NaturaEG</t>
  </si>
  <si>
    <t xml:space="preserve">Gestione</t>
  </si>
  <si>
    <t xml:space="preserve">GestioneSAD</t>
  </si>
  <si>
    <t xml:space="preserve">UbicazioneNF</t>
  </si>
  <si>
    <t xml:space="preserve">ValoriAssoluti</t>
  </si>
  <si>
    <t xml:space="preserve">Genere</t>
  </si>
  <si>
    <t xml:space="preserve">Nazione</t>
  </si>
  <si>
    <t xml:space="preserve">ProvenienzaMinore</t>
  </si>
  <si>
    <t xml:space="preserve">Collocazione</t>
  </si>
  <si>
    <t xml:space="preserve">TipoAffido</t>
  </si>
  <si>
    <t xml:space="preserve">Motivazione</t>
  </si>
  <si>
    <t xml:space="preserve">Affidatari</t>
  </si>
  <si>
    <t xml:space="preserve">Servizi</t>
  </si>
  <si>
    <t xml:space="preserve">MotivazioneFine</t>
  </si>
  <si>
    <t xml:space="preserve">TipoUdo</t>
  </si>
  <si>
    <t xml:space="preserve">Famigliare</t>
  </si>
  <si>
    <t xml:space="preserve">Prestazione</t>
  </si>
  <si>
    <t xml:space="preserve">PrestazioneADM</t>
  </si>
  <si>
    <t xml:space="preserve">Bergamo</t>
  </si>
  <si>
    <t xml:space="preserve">Comune fuori Regione Lombardia</t>
  </si>
  <si>
    <t xml:space="preserve">999999</t>
  </si>
  <si>
    <t xml:space="preserve">Associazione famiglia utenti (valido per NF)</t>
  </si>
  <si>
    <t xml:space="preserve">Diretta</t>
  </si>
  <si>
    <t xml:space="preserve">Abitazione di residenza di famiglia associata</t>
  </si>
  <si>
    <t xml:space="preserve">SI</t>
  </si>
  <si>
    <t xml:space="preserve">Maschio</t>
  </si>
  <si>
    <t xml:space="preserve">ITALIA</t>
  </si>
  <si>
    <t xml:space="preserve">Dalla stessa ASL in cui si trova il comune che ha l'onere dell'affido</t>
  </si>
  <si>
    <t xml:space="preserve">Famiglia di origine</t>
  </si>
  <si>
    <t xml:space="preserve">Consensuale</t>
  </si>
  <si>
    <t xml:space="preserve">problemi socio-economici</t>
  </si>
  <si>
    <t xml:space="preserve">Parenti fino al IV grado</t>
  </si>
  <si>
    <t xml:space="preserve">Contributo economico alla famiglia affidataria</t>
  </si>
  <si>
    <t xml:space="preserve">rientro nella famiglia di origine</t>
  </si>
  <si>
    <t xml:space="preserve">Comunità Educativa</t>
  </si>
  <si>
    <t xml:space="preserve">Solo</t>
  </si>
  <si>
    <t xml:space="preserve">aiuto diretto alla mobilità della persona</t>
  </si>
  <si>
    <t xml:space="preserve">Osservazione delle dinamiche educative e relazionali interne al nucleo familiare</t>
  </si>
  <si>
    <t xml:space="preserve">Dalmine</t>
  </si>
  <si>
    <t xml:space="preserve">ABBADIA CERRETO</t>
  </si>
  <si>
    <t xml:space="preserve">Associazione solidarietà familiare iscritta nel registro regionale delle associazioni di solidarietà regionale (Valido per NF)</t>
  </si>
  <si>
    <t xml:space="preserve">Appalto/Convenzione</t>
  </si>
  <si>
    <t xml:space="preserve">Appartamento in uso a una delle famiglie (comodato/affitto/proprietà) come nido famiglia</t>
  </si>
  <si>
    <t xml:space="preserve">NO</t>
  </si>
  <si>
    <t xml:space="preserve">Femmina</t>
  </si>
  <si>
    <t xml:space="preserve">Afghanistan</t>
  </si>
  <si>
    <t xml:space="preserve">Da altre ASL lombarde</t>
  </si>
  <si>
    <t xml:space="preserve">Altra famiglia affidataria</t>
  </si>
  <si>
    <t xml:space="preserve">Giudiziale</t>
  </si>
  <si>
    <t xml:space="preserve">problemi abitativi o lavorativi della famiglia di origine</t>
  </si>
  <si>
    <t xml:space="preserve">Altra famiglia</t>
  </si>
  <si>
    <t xml:space="preserve">Servizio di pre/post scuola</t>
  </si>
  <si>
    <t xml:space="preserve">inserimento in struttura residenziale </t>
  </si>
  <si>
    <t xml:space="preserve">Comunità Familiare</t>
  </si>
  <si>
    <t xml:space="preserve">In famiglia</t>
  </si>
  <si>
    <t xml:space="preserve">disbrigo delle faccende domestiche, pulizia dell'ambiente, riordino e cambio della biancheria</t>
  </si>
  <si>
    <t xml:space="preserve">Intervento educativo nei confronti dei familiari del minore</t>
  </si>
  <si>
    <t xml:space="preserve">Grumello</t>
  </si>
  <si>
    <t xml:space="preserve">ABBADIA LARIANA</t>
  </si>
  <si>
    <t xml:space="preserve">Singola famiglia (valido per COMF)</t>
  </si>
  <si>
    <t xml:space="preserve">Voucher</t>
  </si>
  <si>
    <t xml:space="preserve">Spazio con requisiti di civile abitazione in affitto,proprietà,comodato a una delle famiglie</t>
  </si>
  <si>
    <t xml:space="preserve">Albania</t>
  </si>
  <si>
    <t xml:space="preserve">Da altre regioni italiane</t>
  </si>
  <si>
    <t xml:space="preserve">problemi scolastici del minore</t>
  </si>
  <si>
    <t xml:space="preserve">Servizio di refezione scolastica</t>
  </si>
  <si>
    <t xml:space="preserve">adozione</t>
  </si>
  <si>
    <t xml:space="preserve">Alloggio Autonomia</t>
  </si>
  <si>
    <t xml:space="preserve">Con altri</t>
  </si>
  <si>
    <t xml:space="preserve">stiratura, cucito, piccoli lavori di bucato, collegamento con i servizi di lavanderia, acquisti</t>
  </si>
  <si>
    <t xml:space="preserve">Sostegno e aiuto nell'apprendimento scolastico </t>
  </si>
  <si>
    <t xml:space="preserve">Seriate</t>
  </si>
  <si>
    <t xml:space="preserve">ABBIATEGRASSO</t>
  </si>
  <si>
    <t xml:space="preserve">Associazione di famiglie o rete familiare (valido per COMF)</t>
  </si>
  <si>
    <t xml:space="preserve">Algeria</t>
  </si>
  <si>
    <t xml:space="preserve">Da altri Stati UE</t>
  </si>
  <si>
    <t xml:space="preserve">Struttura residenziale per minori</t>
  </si>
  <si>
    <t xml:space="preserve">problemi di relazione con la famiglia di origine</t>
  </si>
  <si>
    <t xml:space="preserve">Assistenza educativa scolastica</t>
  </si>
  <si>
    <t xml:space="preserve">affidamento preadottivo (nell'ambito della procedura di adottabilità)</t>
  </si>
  <si>
    <t xml:space="preserve">Comunità Educativa mamma bambino</t>
  </si>
  <si>
    <t xml:space="preserve">preparazione a domicilio dei pasti</t>
  </si>
  <si>
    <t xml:space="preserve">Vigilanza sulla relazione genitori-figli</t>
  </si>
  <si>
    <t xml:space="preserve">Valle Cavallina</t>
  </si>
  <si>
    <t xml:space="preserve">ACQUAFREDDA</t>
  </si>
  <si>
    <t xml:space="preserve">Azienda sanitaria locale</t>
  </si>
  <si>
    <t xml:space="preserve">Andorra</t>
  </si>
  <si>
    <t xml:space="preserve">Da altri Stati extra UE</t>
  </si>
  <si>
    <t xml:space="preserve">conflittualità tra i genitori o separazione</t>
  </si>
  <si>
    <t xml:space="preserve">Mediazione culturale</t>
  </si>
  <si>
    <t xml:space="preserve">vita autonoma</t>
  </si>
  <si>
    <t xml:space="preserve">Comunità Educativa mamma bambino con pronto intervento</t>
  </si>
  <si>
    <t xml:space="preserve">consulenza sulle corrette norme igieniche e alimentari</t>
  </si>
  <si>
    <t xml:space="preserve">Partecipazione ad incontri di minori con i genitori su mandato della Magistratura, con compiti educativi e di osservazione</t>
  </si>
  <si>
    <t xml:space="preserve">Monte Bronzone - Basso Sebino</t>
  </si>
  <si>
    <t xml:space="preserve">ACQUANEGRA CREMONESE</t>
  </si>
  <si>
    <t xml:space="preserve">Azienda di servizi alla persona (ASP)</t>
  </si>
  <si>
    <t xml:space="preserve">Angola</t>
  </si>
  <si>
    <t xml:space="preserve">Non rilevato</t>
  </si>
  <si>
    <t xml:space="preserve">abuso e violenza</t>
  </si>
  <si>
    <t xml:space="preserve">Assistenza domiciliare</t>
  </si>
  <si>
    <t xml:space="preserve">altro</t>
  </si>
  <si>
    <t xml:space="preserve">Alloggio Autonomia mamma bambino</t>
  </si>
  <si>
    <t xml:space="preserve">accompagnamento per il disbrigo di pratiche varie (pratiche burocratiche, riscossione pensioni, visite mediche ecc)</t>
  </si>
  <si>
    <t xml:space="preserve">Interventi tesi a favorire lo sviluppo personale ed il rapporto con i membri del nucleo familiare e del contesto socio-ambientale</t>
  </si>
  <si>
    <t xml:space="preserve">Alto Sebino</t>
  </si>
  <si>
    <t xml:space="preserve">ACQUANEGRA SUL CHIESE</t>
  </si>
  <si>
    <t xml:space="preserve">Associazione di comuni</t>
  </si>
  <si>
    <t xml:space="preserve">Anguilla</t>
  </si>
  <si>
    <t xml:space="preserve">gravi episodi di maltrattamento</t>
  </si>
  <si>
    <t xml:space="preserve">Supporto psicologico/psicoterapeutico</t>
  </si>
  <si>
    <t xml:space="preserve">aiuto nel mantenimento dei rapporti amicali o di vicinato</t>
  </si>
  <si>
    <t xml:space="preserve">Interventi tesi a favorire lo sviluppo e l'autonomia personale</t>
  </si>
  <si>
    <t xml:space="preserve">Valle Seriana Superiore e Valle di Scalve</t>
  </si>
  <si>
    <t xml:space="preserve">ADRARA SAN MARTINO</t>
  </si>
  <si>
    <t xml:space="preserve">Associazione di volontariato</t>
  </si>
  <si>
    <t xml:space="preserve">Antigua e Barbuda</t>
  </si>
  <si>
    <t xml:space="preserve">detenzione di uno o entrambi i genitori</t>
  </si>
  <si>
    <t xml:space="preserve">Incontri protetti/Spazio neutro</t>
  </si>
  <si>
    <t xml:space="preserve">igiene della persona relativamente a prestazioni di semplice attuazione e non relative alle professioni sanitarie o ausiliarie di esse, sostegno e stimolo psicologico</t>
  </si>
  <si>
    <t xml:space="preserve">Interventi a carattere ludico-ricreativo</t>
  </si>
  <si>
    <t xml:space="preserve">Valle Brembana</t>
  </si>
  <si>
    <t xml:space="preserve">ADRARA SAN ROCCO</t>
  </si>
  <si>
    <t xml:space="preserve">Associazione generica</t>
  </si>
  <si>
    <t xml:space="preserve">Arabia Saudita</t>
  </si>
  <si>
    <t xml:space="preserve">problemi di salute di uno o entrambi i genitori</t>
  </si>
  <si>
    <t xml:space="preserve">Servizio di trasporto</t>
  </si>
  <si>
    <t xml:space="preserve">Attività di accompagnamento a centri di terapia, ad attività culturali, sportive, ricreative e formative</t>
  </si>
  <si>
    <t xml:space="preserve">Valle Imagna e Villa d'Almè</t>
  </si>
  <si>
    <t xml:space="preserve">ADRO</t>
  </si>
  <si>
    <t xml:space="preserve">Associazione promozione sociale</t>
  </si>
  <si>
    <t xml:space="preserve">Argentina</t>
  </si>
  <si>
    <t xml:space="preserve">orfano di uno o entrambi i genitori</t>
  </si>
  <si>
    <t xml:space="preserve">Centro ricreativo diurno</t>
  </si>
  <si>
    <t xml:space="preserve">Sostegno educativo alla cura e all'accudimento del minore</t>
  </si>
  <si>
    <t xml:space="preserve">Isola Bergamasca</t>
  </si>
  <si>
    <t xml:space="preserve">AGNADELLO</t>
  </si>
  <si>
    <t xml:space="preserve">Associazione promozione sociale nazionale</t>
  </si>
  <si>
    <t xml:space="preserve">Armenia</t>
  </si>
  <si>
    <t xml:space="preserve">profugo/rifugiato politico/richiedente asilo</t>
  </si>
  <si>
    <t xml:space="preserve">Altra UdO sociale</t>
  </si>
  <si>
    <t xml:space="preserve">Monitoraggio delle funzioni genitoriali</t>
  </si>
  <si>
    <t xml:space="preserve">Treviglio</t>
  </si>
  <si>
    <t xml:space="preserve">AGNOSINE</t>
  </si>
  <si>
    <t xml:space="preserve">Azienda sanitaria</t>
  </si>
  <si>
    <t xml:space="preserve">problemi di disabilità del minore</t>
  </si>
  <si>
    <t xml:space="preserve">UdO sociosanitaria</t>
  </si>
  <si>
    <t xml:space="preserve">Protezione e tutela del minore</t>
  </si>
  <si>
    <t xml:space="preserve">Romano di Lombardia</t>
  </si>
  <si>
    <t xml:space="preserve">AGRA</t>
  </si>
  <si>
    <t xml:space="preserve">Azienda speciale consortile</t>
  </si>
  <si>
    <t xml:space="preserve">Australia</t>
  </si>
  <si>
    <t xml:space="preserve">difficoltà educative della famiglia</t>
  </si>
  <si>
    <t xml:space="preserve">Attività ricreative/sportive</t>
  </si>
  <si>
    <t xml:space="preserve">Albino (Valle Seriana)</t>
  </si>
  <si>
    <t xml:space="preserve">AGRATE BRIANZA</t>
  </si>
  <si>
    <t xml:space="preserve">Comune</t>
  </si>
  <si>
    <t xml:space="preserve">Austria</t>
  </si>
  <si>
    <t xml:space="preserve">gravi problemi del minore (dipendente da sostanze, devianza, etc)</t>
  </si>
  <si>
    <t xml:space="preserve">Vacanze</t>
  </si>
  <si>
    <t xml:space="preserve">Brescia</t>
  </si>
  <si>
    <t xml:space="preserve">AICURZIO</t>
  </si>
  <si>
    <t xml:space="preserve">Carcere</t>
  </si>
  <si>
    <t xml:space="preserve">Azerbaijan</t>
  </si>
  <si>
    <t xml:space="preserve">gravi problemi di uno o entrambi i genitori (dipendente da sostanze, devianza, etc)</t>
  </si>
  <si>
    <t xml:space="preserve">Altre misure economiche</t>
  </si>
  <si>
    <t xml:space="preserve">Brescia Ovest</t>
  </si>
  <si>
    <t xml:space="preserve">AIRUNO</t>
  </si>
  <si>
    <t xml:space="preserve">Comunità montana</t>
  </si>
  <si>
    <t xml:space="preserve">Bahamas</t>
  </si>
  <si>
    <t xml:space="preserve">Nessuno</t>
  </si>
  <si>
    <t xml:space="preserve">Valle Trompia</t>
  </si>
  <si>
    <t xml:space="preserve">ALAGNA</t>
  </si>
  <si>
    <t xml:space="preserve">Consorzio</t>
  </si>
  <si>
    <t xml:space="preserve">Bahrain</t>
  </si>
  <si>
    <t xml:space="preserve">Oglio Ovest</t>
  </si>
  <si>
    <t xml:space="preserve">ALBAIRATE</t>
  </si>
  <si>
    <t xml:space="preserve">Consorzio di cooperative sociali</t>
  </si>
  <si>
    <t xml:space="preserve">Bangladesh</t>
  </si>
  <si>
    <t xml:space="preserve">Bassa Bresciana Occidentale</t>
  </si>
  <si>
    <t xml:space="preserve">ALBANO SANT'ALESSANDRO</t>
  </si>
  <si>
    <t xml:space="preserve">Società cooperativa a responsabilità limitata</t>
  </si>
  <si>
    <t xml:space="preserve">Barbados</t>
  </si>
  <si>
    <t xml:space="preserve">Bassa Bresciana Orientale</t>
  </si>
  <si>
    <t xml:space="preserve">ALBAREDO ARNABOLDI</t>
  </si>
  <si>
    <t xml:space="preserve">Società cooperativa di solidarietà sociale</t>
  </si>
  <si>
    <t xml:space="preserve">Belgio</t>
  </si>
  <si>
    <t xml:space="preserve">Bassa Bresciana Centrale</t>
  </si>
  <si>
    <t xml:space="preserve">ALBAREDO PER SAN MARCO</t>
  </si>
  <si>
    <t xml:space="preserve">Impresa individuale</t>
  </si>
  <si>
    <t xml:space="preserve">Belize</t>
  </si>
  <si>
    <t xml:space="preserve">Garda - Salò</t>
  </si>
  <si>
    <t xml:space="preserve">ALBAVILLA</t>
  </si>
  <si>
    <t xml:space="preserve">Ente morale di diritto privato</t>
  </si>
  <si>
    <t xml:space="preserve">Benin</t>
  </si>
  <si>
    <t xml:space="preserve">Valle Sabbia</t>
  </si>
  <si>
    <t xml:space="preserve">ALBESE CON CASSANO</t>
  </si>
  <si>
    <t xml:space="preserve">Ente ecclesiastico</t>
  </si>
  <si>
    <t xml:space="preserve">Bhutan</t>
  </si>
  <si>
    <t xml:space="preserve">Brescia Est</t>
  </si>
  <si>
    <t xml:space="preserve">ALBIATE</t>
  </si>
  <si>
    <t xml:space="preserve">Fondazione</t>
  </si>
  <si>
    <t xml:space="preserve">Bielorussia</t>
  </si>
  <si>
    <t xml:space="preserve">Sebino</t>
  </si>
  <si>
    <t xml:space="preserve">ALBINO</t>
  </si>
  <si>
    <t xml:space="preserve">Provincia</t>
  </si>
  <si>
    <t xml:space="preserve">Birmania</t>
  </si>
  <si>
    <t xml:space="preserve">Monte Orfano</t>
  </si>
  <si>
    <t xml:space="preserve">ALBIOLO</t>
  </si>
  <si>
    <t xml:space="preserve">Società commerciale</t>
  </si>
  <si>
    <t xml:space="preserve">Bolivia</t>
  </si>
  <si>
    <t xml:space="preserve">Olgiate Comasco</t>
  </si>
  <si>
    <t xml:space="preserve">ALBIZZATE</t>
  </si>
  <si>
    <t xml:space="preserve">Società per azioni a totale capitale pubblico</t>
  </si>
  <si>
    <t xml:space="preserve">Bosnia-Erzegovina</t>
  </si>
  <si>
    <t xml:space="preserve">Campione d'Italia</t>
  </si>
  <si>
    <t xml:space="preserve">ALBONESE</t>
  </si>
  <si>
    <t xml:space="preserve">Società di servizi</t>
  </si>
  <si>
    <t xml:space="preserve">Botswana</t>
  </si>
  <si>
    <t xml:space="preserve">Como</t>
  </si>
  <si>
    <t xml:space="preserve">ALBOSAGGIA</t>
  </si>
  <si>
    <t xml:space="preserve">Unione di comuni</t>
  </si>
  <si>
    <t xml:space="preserve">Brasile</t>
  </si>
  <si>
    <t xml:space="preserve">Menaggio</t>
  </si>
  <si>
    <t xml:space="preserve">ALBUZZANO</t>
  </si>
  <si>
    <t xml:space="preserve">Brunei</t>
  </si>
  <si>
    <t xml:space="preserve">Dongo</t>
  </si>
  <si>
    <t xml:space="preserve">ALFIANELLO</t>
  </si>
  <si>
    <t xml:space="preserve">Bulgaria</t>
  </si>
  <si>
    <t xml:space="preserve">Cantù</t>
  </si>
  <si>
    <t xml:space="preserve">ALGUA</t>
  </si>
  <si>
    <t xml:space="preserve">Burkina Faso</t>
  </si>
  <si>
    <t xml:space="preserve">Erba</t>
  </si>
  <si>
    <t xml:space="preserve">ALMÈ</t>
  </si>
  <si>
    <t xml:space="preserve">Burundi</t>
  </si>
  <si>
    <t xml:space="preserve">Mariano Comense</t>
  </si>
  <si>
    <t xml:space="preserve">ALMENNO SAN BARTOLOMEO</t>
  </si>
  <si>
    <t xml:space="preserve">Cambogia</t>
  </si>
  <si>
    <t xml:space="preserve">Lomazzo - Fino Mornasco</t>
  </si>
  <si>
    <t xml:space="preserve">ALMENNO SAN SALVATORE</t>
  </si>
  <si>
    <t xml:space="preserve">Camerun</t>
  </si>
  <si>
    <t xml:space="preserve">Cremona</t>
  </si>
  <si>
    <t xml:space="preserve">ALSERIO</t>
  </si>
  <si>
    <t xml:space="preserve">Canada</t>
  </si>
  <si>
    <t xml:space="preserve">Crema</t>
  </si>
  <si>
    <t xml:space="preserve">ALTA VALLE INTELVI</t>
  </si>
  <si>
    <t xml:space="preserve">Capo Verde</t>
  </si>
  <si>
    <t xml:space="preserve">Casalmaggiore</t>
  </si>
  <si>
    <t xml:space="preserve">ALZANO LOMBARDO</t>
  </si>
  <si>
    <t xml:space="preserve">Ciad</t>
  </si>
  <si>
    <t xml:space="preserve">Lecco</t>
  </si>
  <si>
    <t xml:space="preserve">ALZATE BRIANZA</t>
  </si>
  <si>
    <t xml:space="preserve">Cile</t>
  </si>
  <si>
    <t xml:space="preserve">Bellano</t>
  </si>
  <si>
    <t xml:space="preserve">AMBIVERE</t>
  </si>
  <si>
    <t xml:space="preserve">Cina</t>
  </si>
  <si>
    <t xml:space="preserve">Merate</t>
  </si>
  <si>
    <t xml:space="preserve">ANDALO VALTELLINO</t>
  </si>
  <si>
    <t xml:space="preserve">Cipro</t>
  </si>
  <si>
    <t xml:space="preserve">Casalpusterlengo - Lodi - Sant'Angelo Lodigiano</t>
  </si>
  <si>
    <t xml:space="preserve">ANFO</t>
  </si>
  <si>
    <t xml:space="preserve">Città del Vaticano</t>
  </si>
  <si>
    <t xml:space="preserve">Asola</t>
  </si>
  <si>
    <t xml:space="preserve">ANGERA</t>
  </si>
  <si>
    <t xml:space="preserve">Colombia</t>
  </si>
  <si>
    <t xml:space="preserve">Guidizzolo</t>
  </si>
  <si>
    <t xml:space="preserve">ANGOLO TERME</t>
  </si>
  <si>
    <t xml:space="preserve">Comore</t>
  </si>
  <si>
    <t xml:space="preserve">Mantova</t>
  </si>
  <si>
    <t xml:space="preserve">ANNICCO</t>
  </si>
  <si>
    <t xml:space="preserve">Congo</t>
  </si>
  <si>
    <t xml:space="preserve">Ostiglia</t>
  </si>
  <si>
    <t xml:space="preserve">ANNONE DI BRIANZA</t>
  </si>
  <si>
    <t xml:space="preserve">Corea del Nord</t>
  </si>
  <si>
    <t xml:space="preserve">Suzzara</t>
  </si>
  <si>
    <t xml:space="preserve">ANTEGNATE</t>
  </si>
  <si>
    <t xml:space="preserve">Corea del Sud</t>
  </si>
  <si>
    <t xml:space="preserve">Viadana</t>
  </si>
  <si>
    <t xml:space="preserve">ANZANO DEL PARCO</t>
  </si>
  <si>
    <t xml:space="preserve">Costa d'Avorio</t>
  </si>
  <si>
    <t xml:space="preserve">Milano Città</t>
  </si>
  <si>
    <t xml:space="preserve">APPIANO GENTILE</t>
  </si>
  <si>
    <t xml:space="preserve">Costa Rica</t>
  </si>
  <si>
    <t xml:space="preserve">Sesto San Giovanni</t>
  </si>
  <si>
    <t xml:space="preserve">APRICA</t>
  </si>
  <si>
    <t xml:space="preserve">Croazia</t>
  </si>
  <si>
    <t xml:space="preserve">Cinisello Balsamo</t>
  </si>
  <si>
    <t xml:space="preserve">ARCENE</t>
  </si>
  <si>
    <t xml:space="preserve">Cuba</t>
  </si>
  <si>
    <t xml:space="preserve">Rho</t>
  </si>
  <si>
    <t xml:space="preserve">ARCISATE</t>
  </si>
  <si>
    <t xml:space="preserve">Danimarca</t>
  </si>
  <si>
    <t xml:space="preserve">Garbagnate Milanese</t>
  </si>
  <si>
    <t xml:space="preserve">ARCONATE</t>
  </si>
  <si>
    <t xml:space="preserve">Ecuador</t>
  </si>
  <si>
    <t xml:space="preserve">Corsico</t>
  </si>
  <si>
    <t xml:space="preserve">ARCORE</t>
  </si>
  <si>
    <t xml:space="preserve">Egitto</t>
  </si>
  <si>
    <t xml:space="preserve">Legnano</t>
  </si>
  <si>
    <t xml:space="preserve">ARDENNO</t>
  </si>
  <si>
    <t xml:space="preserve">El Salvador</t>
  </si>
  <si>
    <t xml:space="preserve">Castano Primo</t>
  </si>
  <si>
    <t xml:space="preserve">ARDESIO</t>
  </si>
  <si>
    <t xml:space="preserve">Emirati Arabi Uniti</t>
  </si>
  <si>
    <t xml:space="preserve">Magenta</t>
  </si>
  <si>
    <t xml:space="preserve">ARENA PO</t>
  </si>
  <si>
    <t xml:space="preserve">Eritrea</t>
  </si>
  <si>
    <t xml:space="preserve">Abbiategrasso</t>
  </si>
  <si>
    <t xml:space="preserve">ARESE</t>
  </si>
  <si>
    <t xml:space="preserve">Estonia</t>
  </si>
  <si>
    <t xml:space="preserve">Paullo</t>
  </si>
  <si>
    <t xml:space="preserve">ARGEGNO</t>
  </si>
  <si>
    <t xml:space="preserve">Etiopia</t>
  </si>
  <si>
    <t xml:space="preserve">San Giuliano Milanese</t>
  </si>
  <si>
    <t xml:space="preserve">ARLUNO</t>
  </si>
  <si>
    <t xml:space="preserve">Fiji</t>
  </si>
  <si>
    <t xml:space="preserve">Cernusco sul Naviglio</t>
  </si>
  <si>
    <t xml:space="preserve">AROSIO</t>
  </si>
  <si>
    <t xml:space="preserve">Filippine</t>
  </si>
  <si>
    <t xml:space="preserve">Pioltello</t>
  </si>
  <si>
    <t xml:space="preserve">ARSAGO SEPRIO</t>
  </si>
  <si>
    <t xml:space="preserve">Finlandia</t>
  </si>
  <si>
    <t xml:space="preserve">Melzo</t>
  </si>
  <si>
    <t xml:space="preserve">ARTOGNE</t>
  </si>
  <si>
    <t xml:space="preserve">Francia</t>
  </si>
  <si>
    <t xml:space="preserve">Binasco</t>
  </si>
  <si>
    <t xml:space="preserve">ARZAGO D'ADDA</t>
  </si>
  <si>
    <t xml:space="preserve">Gabon</t>
  </si>
  <si>
    <t xml:space="preserve">Rozzano</t>
  </si>
  <si>
    <t xml:space="preserve">ASOLA</t>
  </si>
  <si>
    <t xml:space="preserve">Gambia</t>
  </si>
  <si>
    <t xml:space="preserve">Trezzo d'Adda</t>
  </si>
  <si>
    <t xml:space="preserve">ASSAGO</t>
  </si>
  <si>
    <t xml:space="preserve">Georgia</t>
  </si>
  <si>
    <t xml:space="preserve">Seregno</t>
  </si>
  <si>
    <t xml:space="preserve">ASSO</t>
  </si>
  <si>
    <t xml:space="preserve">Germania</t>
  </si>
  <si>
    <t xml:space="preserve">Carate Brianza</t>
  </si>
  <si>
    <t xml:space="preserve">AVERARA</t>
  </si>
  <si>
    <t xml:space="preserve">Ghana</t>
  </si>
  <si>
    <t xml:space="preserve">Desio</t>
  </si>
  <si>
    <t xml:space="preserve">AVIATICO</t>
  </si>
  <si>
    <t xml:space="preserve">Giamaica</t>
  </si>
  <si>
    <t xml:space="preserve">Vimercate</t>
  </si>
  <si>
    <t xml:space="preserve">AZZANELLO</t>
  </si>
  <si>
    <t xml:space="preserve">Giappone</t>
  </si>
  <si>
    <t xml:space="preserve">Monza</t>
  </si>
  <si>
    <t xml:space="preserve">AZZANO MELLA</t>
  </si>
  <si>
    <t xml:space="preserve">Gibuti</t>
  </si>
  <si>
    <t xml:space="preserve">Pavia</t>
  </si>
  <si>
    <t xml:space="preserve">AZZANO SAN PAOLO</t>
  </si>
  <si>
    <t xml:space="preserve">Giordania</t>
  </si>
  <si>
    <t xml:space="preserve">Certosa</t>
  </si>
  <si>
    <t xml:space="preserve">AZZATE</t>
  </si>
  <si>
    <t xml:space="preserve">Gran Bretagna</t>
  </si>
  <si>
    <t xml:space="preserve">Corteolona</t>
  </si>
  <si>
    <t xml:space="preserve">AZZIO</t>
  </si>
  <si>
    <t xml:space="preserve">Grecia</t>
  </si>
  <si>
    <t xml:space="preserve">Vigevano</t>
  </si>
  <si>
    <t xml:space="preserve">AZZONE</t>
  </si>
  <si>
    <t xml:space="preserve">Grenada</t>
  </si>
  <si>
    <t xml:space="preserve">Garlasco</t>
  </si>
  <si>
    <t xml:space="preserve">BADIA PAVESE</t>
  </si>
  <si>
    <t xml:space="preserve">Guatemala</t>
  </si>
  <si>
    <t xml:space="preserve">Mortara</t>
  </si>
  <si>
    <t xml:space="preserve">BAGNARIA</t>
  </si>
  <si>
    <t xml:space="preserve">Guinea</t>
  </si>
  <si>
    <t xml:space="preserve">Voghera</t>
  </si>
  <si>
    <t xml:space="preserve">BAGNATICA</t>
  </si>
  <si>
    <t xml:space="preserve">Guinea Equatoriale</t>
  </si>
  <si>
    <t xml:space="preserve">Broni</t>
  </si>
  <si>
    <t xml:space="preserve">BAGNOLO CREMASCO</t>
  </si>
  <si>
    <t xml:space="preserve">Guinea-Bissau</t>
  </si>
  <si>
    <t xml:space="preserve">Casteggio</t>
  </si>
  <si>
    <t xml:space="preserve">BAGNOLO MELLA</t>
  </si>
  <si>
    <t xml:space="preserve">Guyana</t>
  </si>
  <si>
    <t xml:space="preserve">Bormio</t>
  </si>
  <si>
    <t xml:space="preserve">BAGNOLO SAN VITO</t>
  </si>
  <si>
    <t xml:space="preserve">Haiti</t>
  </si>
  <si>
    <t xml:space="preserve">Tirano</t>
  </si>
  <si>
    <t xml:space="preserve">BAGOLINO</t>
  </si>
  <si>
    <t xml:space="preserve">Honduras</t>
  </si>
  <si>
    <t xml:space="preserve">Morbegno</t>
  </si>
  <si>
    <t xml:space="preserve">BALLABIO</t>
  </si>
  <si>
    <t xml:space="preserve">India</t>
  </si>
  <si>
    <t xml:space="preserve">Sondrio</t>
  </si>
  <si>
    <t xml:space="preserve">BARANZATE</t>
  </si>
  <si>
    <t xml:space="preserve">Indonesia</t>
  </si>
  <si>
    <t xml:space="preserve">Chiavenna</t>
  </si>
  <si>
    <t xml:space="preserve">BARASSO</t>
  </si>
  <si>
    <t xml:space="preserve">Iran</t>
  </si>
  <si>
    <t xml:space="preserve">Arcisate</t>
  </si>
  <si>
    <t xml:space="preserve">BARBARIGA</t>
  </si>
  <si>
    <t xml:space="preserve">Iraq</t>
  </si>
  <si>
    <t xml:space="preserve">Azzate</t>
  </si>
  <si>
    <t xml:space="preserve">BARBATA</t>
  </si>
  <si>
    <t xml:space="preserve">Irlanda</t>
  </si>
  <si>
    <t xml:space="preserve">Busto Arsizio</t>
  </si>
  <si>
    <t xml:space="preserve">BARBIANELLO</t>
  </si>
  <si>
    <t xml:space="preserve">Islanda</t>
  </si>
  <si>
    <t xml:space="preserve">Castellanza</t>
  </si>
  <si>
    <t xml:space="preserve">BARDELLO</t>
  </si>
  <si>
    <t xml:space="preserve">Israele</t>
  </si>
  <si>
    <t xml:space="preserve">Gallarate</t>
  </si>
  <si>
    <t xml:space="preserve">BAREGGIO</t>
  </si>
  <si>
    <t xml:space="preserve">Kazakistan</t>
  </si>
  <si>
    <t xml:space="preserve">Laveno</t>
  </si>
  <si>
    <t xml:space="preserve">BARGHE</t>
  </si>
  <si>
    <t xml:space="preserve">Kenia</t>
  </si>
  <si>
    <t xml:space="preserve">Luino</t>
  </si>
  <si>
    <t xml:space="preserve">BARIANO</t>
  </si>
  <si>
    <t xml:space="preserve">Kirgizistan</t>
  </si>
  <si>
    <t xml:space="preserve">Saronno</t>
  </si>
  <si>
    <t xml:space="preserve">BARLASSINA</t>
  </si>
  <si>
    <t xml:space="preserve">Kiribati</t>
  </si>
  <si>
    <t xml:space="preserve">Sesto Calende</t>
  </si>
  <si>
    <t xml:space="preserve">BARNI</t>
  </si>
  <si>
    <t xml:space="preserve">Kuwait</t>
  </si>
  <si>
    <t xml:space="preserve">Somma Lombardo</t>
  </si>
  <si>
    <t xml:space="preserve">BARZAGO</t>
  </si>
  <si>
    <t xml:space="preserve">Laos</t>
  </si>
  <si>
    <t xml:space="preserve">Tradate</t>
  </si>
  <si>
    <t xml:space="preserve">BARZANA</t>
  </si>
  <si>
    <t xml:space="preserve">Lesotho</t>
  </si>
  <si>
    <t xml:space="preserve">Varese</t>
  </si>
  <si>
    <t xml:space="preserve">BARZANÒ</t>
  </si>
  <si>
    <t xml:space="preserve">Lettonia</t>
  </si>
  <si>
    <t xml:space="preserve">Vallecamonica</t>
  </si>
  <si>
    <t xml:space="preserve">BARZIO</t>
  </si>
  <si>
    <t xml:space="preserve">Libano</t>
  </si>
  <si>
    <t xml:space="preserve">BASCAPÈ</t>
  </si>
  <si>
    <t xml:space="preserve">Liberia</t>
  </si>
  <si>
    <t xml:space="preserve">BASIANO</t>
  </si>
  <si>
    <t xml:space="preserve">Libia</t>
  </si>
  <si>
    <t xml:space="preserve">BASIGLIO</t>
  </si>
  <si>
    <t xml:space="preserve">Liechtenstein</t>
  </si>
  <si>
    <t xml:space="preserve">BASSANO BRESCIANO</t>
  </si>
  <si>
    <t xml:space="preserve">Lituania</t>
  </si>
  <si>
    <t xml:space="preserve">BASTIDA PANCARANA</t>
  </si>
  <si>
    <t xml:space="preserve">Lussemburgo</t>
  </si>
  <si>
    <t xml:space="preserve">BATTUDA</t>
  </si>
  <si>
    <t xml:space="preserve">Macedonia</t>
  </si>
  <si>
    <t xml:space="preserve">BEDERO VALCUVIA</t>
  </si>
  <si>
    <t xml:space="preserve">Madagascar</t>
  </si>
  <si>
    <t xml:space="preserve">BEDIZZOLE</t>
  </si>
  <si>
    <t xml:space="preserve">Malawi</t>
  </si>
  <si>
    <t xml:space="preserve">BEDULITA</t>
  </si>
  <si>
    <t xml:space="preserve">Malaysia</t>
  </si>
  <si>
    <t xml:space="preserve">BELGIOIOSO</t>
  </si>
  <si>
    <t xml:space="preserve">Maldive</t>
  </si>
  <si>
    <t xml:space="preserve">BELLAGIO</t>
  </si>
  <si>
    <t xml:space="preserve">Mali</t>
  </si>
  <si>
    <t xml:space="preserve">BELLANO</t>
  </si>
  <si>
    <t xml:space="preserve">Malta</t>
  </si>
  <si>
    <t xml:space="preserve">BELLINZAGO LOMBARDO</t>
  </si>
  <si>
    <t xml:space="preserve">Marocco</t>
  </si>
  <si>
    <t xml:space="preserve">BELLUSCO</t>
  </si>
  <si>
    <t xml:space="preserve">Marshall</t>
  </si>
  <si>
    <t xml:space="preserve">BEMA</t>
  </si>
  <si>
    <t xml:space="preserve">Mauritania</t>
  </si>
  <si>
    <t xml:space="preserve">BENE LARIO</t>
  </si>
  <si>
    <t xml:space="preserve">Mauritius</t>
  </si>
  <si>
    <t xml:space="preserve">BERBENNO</t>
  </si>
  <si>
    <t xml:space="preserve">Messico</t>
  </si>
  <si>
    <t xml:space="preserve">BERBENNO DI VALTELLINA</t>
  </si>
  <si>
    <t xml:space="preserve">Micronesia</t>
  </si>
  <si>
    <t xml:space="preserve">BEREGAZZO CON FIGLIARO</t>
  </si>
  <si>
    <t xml:space="preserve">Moldavia</t>
  </si>
  <si>
    <t xml:space="preserve">BEREGUARDO</t>
  </si>
  <si>
    <t xml:space="preserve">Monaco</t>
  </si>
  <si>
    <t xml:space="preserve">BERGAMO</t>
  </si>
  <si>
    <t xml:space="preserve">Mongolia</t>
  </si>
  <si>
    <t xml:space="preserve">BERLINGO</t>
  </si>
  <si>
    <t xml:space="preserve">Mozambico</t>
  </si>
  <si>
    <t xml:space="preserve">BERNAREGGIO</t>
  </si>
  <si>
    <t xml:space="preserve">Namibia</t>
  </si>
  <si>
    <t xml:space="preserve">BERNATE TICINO</t>
  </si>
  <si>
    <t xml:space="preserve">Nauru</t>
  </si>
  <si>
    <t xml:space="preserve">BERTONICO</t>
  </si>
  <si>
    <t xml:space="preserve">Nepal</t>
  </si>
  <si>
    <t xml:space="preserve">BERZO DEMO</t>
  </si>
  <si>
    <t xml:space="preserve">Nicaragua</t>
  </si>
  <si>
    <t xml:space="preserve">BERZO INFERIORE</t>
  </si>
  <si>
    <t xml:space="preserve">Niger</t>
  </si>
  <si>
    <t xml:space="preserve">BERZO SAN FERMO</t>
  </si>
  <si>
    <t xml:space="preserve">Nigeria</t>
  </si>
  <si>
    <t xml:space="preserve">BESANA IN BRIANZA</t>
  </si>
  <si>
    <t xml:space="preserve">Norvegia</t>
  </si>
  <si>
    <t xml:space="preserve">BESANO</t>
  </si>
  <si>
    <t xml:space="preserve">Nuova Zelanda</t>
  </si>
  <si>
    <t xml:space="preserve">BESATE</t>
  </si>
  <si>
    <t xml:space="preserve">Olanda</t>
  </si>
  <si>
    <t xml:space="preserve">BESNATE</t>
  </si>
  <si>
    <t xml:space="preserve">Oman</t>
  </si>
  <si>
    <t xml:space="preserve">BESOZZO</t>
  </si>
  <si>
    <t xml:space="preserve">Pakistan</t>
  </si>
  <si>
    <t xml:space="preserve">BIANDRONNO</t>
  </si>
  <si>
    <t xml:space="preserve">Palau</t>
  </si>
  <si>
    <t xml:space="preserve">BIANZANO</t>
  </si>
  <si>
    <t xml:space="preserve">Panama</t>
  </si>
  <si>
    <t xml:space="preserve">BIANZONE</t>
  </si>
  <si>
    <t xml:space="preserve">Papua-Nuova Guinea</t>
  </si>
  <si>
    <t xml:space="preserve">BIASSONO</t>
  </si>
  <si>
    <t xml:space="preserve">Paraguay</t>
  </si>
  <si>
    <t xml:space="preserve">BIENNO</t>
  </si>
  <si>
    <t xml:space="preserve">Perù</t>
  </si>
  <si>
    <t xml:space="preserve">BIGARELLO</t>
  </si>
  <si>
    <t xml:space="preserve">Polonia</t>
  </si>
  <si>
    <t xml:space="preserve">BINAGO</t>
  </si>
  <si>
    <t xml:space="preserve">Portogallo</t>
  </si>
  <si>
    <t xml:space="preserve">BINASCO</t>
  </si>
  <si>
    <t xml:space="preserve">Qatar</t>
  </si>
  <si>
    <t xml:space="preserve">BIONE</t>
  </si>
  <si>
    <t xml:space="preserve">Repubblica Ceca</t>
  </si>
  <si>
    <t xml:space="preserve">BISUSCHIO</t>
  </si>
  <si>
    <t xml:space="preserve">Repubblica Centrafricana</t>
  </si>
  <si>
    <t xml:space="preserve">BIZZARONE</t>
  </si>
  <si>
    <t xml:space="preserve">Repubblica Democratica del Congo</t>
  </si>
  <si>
    <t xml:space="preserve">BLELLO</t>
  </si>
  <si>
    <t xml:space="preserve">Repubblica Dominicana</t>
  </si>
  <si>
    <t xml:space="preserve">BLESSAGNO</t>
  </si>
  <si>
    <t xml:space="preserve">Romania</t>
  </si>
  <si>
    <t xml:space="preserve">BLEVIO</t>
  </si>
  <si>
    <t xml:space="preserve">Ruanda</t>
  </si>
  <si>
    <t xml:space="preserve">BODIO LOMNAGO</t>
  </si>
  <si>
    <t xml:space="preserve">Russia</t>
  </si>
  <si>
    <t xml:space="preserve">BOFFALORA D'ADDA</t>
  </si>
  <si>
    <t xml:space="preserve">Salomone</t>
  </si>
  <si>
    <t xml:space="preserve">BOFFALORA SOPRA TICINO</t>
  </si>
  <si>
    <t xml:space="preserve">Samoa Occidentali</t>
  </si>
  <si>
    <t xml:space="preserve">BOLGARE</t>
  </si>
  <si>
    <t xml:space="preserve">San Marino</t>
  </si>
  <si>
    <t xml:space="preserve">BOLLATE</t>
  </si>
  <si>
    <t xml:space="preserve">Sao Tomé e Principe</t>
  </si>
  <si>
    <t xml:space="preserve">BOLTIERE</t>
  </si>
  <si>
    <t xml:space="preserve">Senegal</t>
  </si>
  <si>
    <t xml:space="preserve">BONATE SOPRA</t>
  </si>
  <si>
    <t xml:space="preserve">Seychelles</t>
  </si>
  <si>
    <t xml:space="preserve">BONATE SOTTO</t>
  </si>
  <si>
    <t xml:space="preserve">Sierra Leone</t>
  </si>
  <si>
    <t xml:space="preserve">BONEMERSE</t>
  </si>
  <si>
    <t xml:space="preserve">Singapore</t>
  </si>
  <si>
    <t xml:space="preserve">BORDOLANO</t>
  </si>
  <si>
    <t xml:space="preserve">Siria</t>
  </si>
  <si>
    <t xml:space="preserve">BORGARELLO</t>
  </si>
  <si>
    <t xml:space="preserve">Slovacchia</t>
  </si>
  <si>
    <t xml:space="preserve">BORGHETTO LODIGIANO</t>
  </si>
  <si>
    <t xml:space="preserve">Slovenia</t>
  </si>
  <si>
    <t xml:space="preserve">BORGO  VIRGILIO</t>
  </si>
  <si>
    <t xml:space="preserve">Somalia</t>
  </si>
  <si>
    <t xml:space="preserve">BORGO DI TERZO</t>
  </si>
  <si>
    <t xml:space="preserve">Spagna</t>
  </si>
  <si>
    <t xml:space="preserve">BORGO PRIOLO</t>
  </si>
  <si>
    <t xml:space="preserve">Sri Lanka</t>
  </si>
  <si>
    <t xml:space="preserve">BORGO SAN GIACOMO</t>
  </si>
  <si>
    <t xml:space="preserve">St.Kitts e Nevis</t>
  </si>
  <si>
    <t xml:space="preserve">BORGO SAN GIOVANNI</t>
  </si>
  <si>
    <t xml:space="preserve">St.Lucia</t>
  </si>
  <si>
    <t xml:space="preserve">BORGO SAN SIRO</t>
  </si>
  <si>
    <t xml:space="preserve">St.Vincent e Grenadine</t>
  </si>
  <si>
    <t xml:space="preserve">BORGOFRANCO SUL PO</t>
  </si>
  <si>
    <t xml:space="preserve">Sudafrica</t>
  </si>
  <si>
    <t xml:space="preserve">BORGORATTO MORMOROLO</t>
  </si>
  <si>
    <t xml:space="preserve">Sudan</t>
  </si>
  <si>
    <t xml:space="preserve">BORGOSATOLLO</t>
  </si>
  <si>
    <t xml:space="preserve">Suriname</t>
  </si>
  <si>
    <t xml:space="preserve">BORMIO</t>
  </si>
  <si>
    <t xml:space="preserve">Svezia</t>
  </si>
  <si>
    <t xml:space="preserve">BORNASCO</t>
  </si>
  <si>
    <t xml:space="preserve">Svizzera</t>
  </si>
  <si>
    <t xml:space="preserve">BORNO</t>
  </si>
  <si>
    <t xml:space="preserve">Swaziland</t>
  </si>
  <si>
    <t xml:space="preserve">BOSISIO PARINI</t>
  </si>
  <si>
    <t xml:space="preserve">Tagikistan</t>
  </si>
  <si>
    <t xml:space="preserve">BOSNASCO</t>
  </si>
  <si>
    <t xml:space="preserve">Taiwan</t>
  </si>
  <si>
    <t xml:space="preserve">BOSSICO</t>
  </si>
  <si>
    <t xml:space="preserve">Tanzania</t>
  </si>
  <si>
    <t xml:space="preserve">BOTTANUCO</t>
  </si>
  <si>
    <t xml:space="preserve">Thailandia</t>
  </si>
  <si>
    <t xml:space="preserve">BOTTICINO</t>
  </si>
  <si>
    <t xml:space="preserve">Togo</t>
  </si>
  <si>
    <t xml:space="preserve">BOVEGNO</t>
  </si>
  <si>
    <t xml:space="preserve">Tonga</t>
  </si>
  <si>
    <t xml:space="preserve">BOVEZZO</t>
  </si>
  <si>
    <t xml:space="preserve">Trinidad e Tobago</t>
  </si>
  <si>
    <t xml:space="preserve">BOVISIO-MASCIAGO</t>
  </si>
  <si>
    <t xml:space="preserve">Tunisia</t>
  </si>
  <si>
    <t xml:space="preserve">BOZZOLO</t>
  </si>
  <si>
    <t xml:space="preserve">Turchia</t>
  </si>
  <si>
    <t xml:space="preserve">BRACCA</t>
  </si>
  <si>
    <t xml:space="preserve">Turkmenistan</t>
  </si>
  <si>
    <t xml:space="preserve">BRALLO DI PREGOLA</t>
  </si>
  <si>
    <t xml:space="preserve">Tuvalu</t>
  </si>
  <si>
    <t xml:space="preserve">BRANDICO</t>
  </si>
  <si>
    <t xml:space="preserve">Ucraina</t>
  </si>
  <si>
    <t xml:space="preserve">BRANZI</t>
  </si>
  <si>
    <t xml:space="preserve">Uganda</t>
  </si>
  <si>
    <t xml:space="preserve">BRAONE</t>
  </si>
  <si>
    <t xml:space="preserve">Ungheria</t>
  </si>
  <si>
    <t xml:space="preserve">BREBBIA</t>
  </si>
  <si>
    <t xml:space="preserve">Uruguay</t>
  </si>
  <si>
    <t xml:space="preserve">BREGANO</t>
  </si>
  <si>
    <t xml:space="preserve">USA</t>
  </si>
  <si>
    <t xml:space="preserve">BREGNANO</t>
  </si>
  <si>
    <t xml:space="preserve">Uzbekistan</t>
  </si>
  <si>
    <t xml:space="preserve">BREMBATE</t>
  </si>
  <si>
    <t xml:space="preserve">Vanuatu</t>
  </si>
  <si>
    <t xml:space="preserve">BREMBATE DI SOPRA</t>
  </si>
  <si>
    <t xml:space="preserve">Venezuela</t>
  </si>
  <si>
    <t xml:space="preserve">BREMBIO</t>
  </si>
  <si>
    <t xml:space="preserve">Vietnam</t>
  </si>
  <si>
    <t xml:space="preserve">BREME</t>
  </si>
  <si>
    <t xml:space="preserve">Yemen</t>
  </si>
  <si>
    <t xml:space="preserve">BRENNA</t>
  </si>
  <si>
    <t xml:space="preserve">Zambia</t>
  </si>
  <si>
    <t xml:space="preserve">BRENO</t>
  </si>
  <si>
    <t xml:space="preserve">Zimbabwe</t>
  </si>
  <si>
    <t xml:space="preserve">BRENTA</t>
  </si>
  <si>
    <t xml:space="preserve">BRESCIA</t>
  </si>
  <si>
    <t xml:space="preserve">BRESSANA BOTTARONE</t>
  </si>
  <si>
    <t xml:space="preserve">BRESSO</t>
  </si>
  <si>
    <t xml:space="preserve">BREZZO DI BEDERO</t>
  </si>
  <si>
    <t xml:space="preserve">BRIENNO</t>
  </si>
  <si>
    <t xml:space="preserve">BRIGNANO GERA D'ADDA</t>
  </si>
  <si>
    <t xml:space="preserve">BRINZIO</t>
  </si>
  <si>
    <t xml:space="preserve">BRIONE</t>
  </si>
  <si>
    <t xml:space="preserve">BRIOSCO</t>
  </si>
  <si>
    <t xml:space="preserve">BRISSAGO-VALTRAVAGLIA</t>
  </si>
  <si>
    <t xml:space="preserve">BRIVIO</t>
  </si>
  <si>
    <t xml:space="preserve">BRONI</t>
  </si>
  <si>
    <t xml:space="preserve">BRUGHERIO</t>
  </si>
  <si>
    <t xml:space="preserve">BRUMANO</t>
  </si>
  <si>
    <t xml:space="preserve">BRUNATE</t>
  </si>
  <si>
    <t xml:space="preserve">BRUNELLO</t>
  </si>
  <si>
    <t xml:space="preserve">BRUSAPORTO</t>
  </si>
  <si>
    <t xml:space="preserve">BRUSIMPIANO</t>
  </si>
  <si>
    <t xml:space="preserve">BUBBIANO</t>
  </si>
  <si>
    <t xml:space="preserve">BUCCINASCO</t>
  </si>
  <si>
    <t xml:space="preserve">BUGLIO IN MONTE</t>
  </si>
  <si>
    <t xml:space="preserve">BUGUGGIATE</t>
  </si>
  <si>
    <t xml:space="preserve">BULCIAGO</t>
  </si>
  <si>
    <t xml:space="preserve">BULGAROGRASSO</t>
  </si>
  <si>
    <t xml:space="preserve">BURAGO DI MOLGORA</t>
  </si>
  <si>
    <t xml:space="preserve">BUSCATE</t>
  </si>
  <si>
    <t xml:space="preserve">BUSNAGO</t>
  </si>
  <si>
    <t xml:space="preserve">BUSSERO</t>
  </si>
  <si>
    <t xml:space="preserve">BUSTO ARSIZIO</t>
  </si>
  <si>
    <t xml:space="preserve">BUSTO GAROLFO</t>
  </si>
  <si>
    <t xml:space="preserve">CA' D'ANDREA</t>
  </si>
  <si>
    <t xml:space="preserve">CABIATE</t>
  </si>
  <si>
    <t xml:space="preserve">CADEGLIANO-VICONAGO</t>
  </si>
  <si>
    <t xml:space="preserve">CADORAGO</t>
  </si>
  <si>
    <t xml:space="preserve">CADREZZATE</t>
  </si>
  <si>
    <t xml:space="preserve">CAGLIO</t>
  </si>
  <si>
    <t xml:space="preserve">CAGNO</t>
  </si>
  <si>
    <t xml:space="preserve">CAINO</t>
  </si>
  <si>
    <t xml:space="preserve">CAIOLO</t>
  </si>
  <si>
    <t xml:space="preserve">CAIRATE</t>
  </si>
  <si>
    <t xml:space="preserve">CALCINATE</t>
  </si>
  <si>
    <t xml:space="preserve">CALCINATO</t>
  </si>
  <si>
    <t xml:space="preserve">CALCIO</t>
  </si>
  <si>
    <t xml:space="preserve">CALCO</t>
  </si>
  <si>
    <t xml:space="preserve">CALOLZIOCORTE</t>
  </si>
  <si>
    <t xml:space="preserve">CALUSCO D'ADDA</t>
  </si>
  <si>
    <t xml:space="preserve">CALVAGESE DELLA RIVIERA</t>
  </si>
  <si>
    <t xml:space="preserve">CALVATONE</t>
  </si>
  <si>
    <t xml:space="preserve">CALVENZANO</t>
  </si>
  <si>
    <t xml:space="preserve">CALVIGNANO</t>
  </si>
  <si>
    <t xml:space="preserve">CALVIGNASCO</t>
  </si>
  <si>
    <t xml:space="preserve">CALVISANO</t>
  </si>
  <si>
    <t xml:space="preserve">CAMAIRAGO</t>
  </si>
  <si>
    <t xml:space="preserve">CAMBIAGO</t>
  </si>
  <si>
    <t xml:space="preserve">CAMERATA CORNELLO</t>
  </si>
  <si>
    <t xml:space="preserve">CAMISANO</t>
  </si>
  <si>
    <t xml:space="preserve">CAMPAGNOLA CREMASCA</t>
  </si>
  <si>
    <t xml:space="preserve">CAMPARADA</t>
  </si>
  <si>
    <t xml:space="preserve">CAMPIONE D'ITALIA</t>
  </si>
  <si>
    <t xml:space="preserve">CAMPODOLCINO</t>
  </si>
  <si>
    <t xml:space="preserve">CAMPOSPINOSO</t>
  </si>
  <si>
    <t xml:space="preserve">CANDIA LOMELLINA</t>
  </si>
  <si>
    <t xml:space="preserve">CANEGRATE</t>
  </si>
  <si>
    <t xml:space="preserve">CANEVINO</t>
  </si>
  <si>
    <t xml:space="preserve">CANNETO PAVESE</t>
  </si>
  <si>
    <t xml:space="preserve">CANNETO SULL'OGLIO</t>
  </si>
  <si>
    <t xml:space="preserve">CANONICA D'ADDA</t>
  </si>
  <si>
    <t xml:space="preserve">CANTELLO</t>
  </si>
  <si>
    <t xml:space="preserve">CANTÙ</t>
  </si>
  <si>
    <t xml:space="preserve">CANZO</t>
  </si>
  <si>
    <t xml:space="preserve">CAPERGNANICA</t>
  </si>
  <si>
    <t xml:space="preserve">CAPIAGO INTIMIANO</t>
  </si>
  <si>
    <t xml:space="preserve">CAPIZZONE</t>
  </si>
  <si>
    <t xml:space="preserve">CAPO DI PONTE</t>
  </si>
  <si>
    <t xml:space="preserve">CAPONAGO</t>
  </si>
  <si>
    <t xml:space="preserve">CAPOVALLE</t>
  </si>
  <si>
    <t xml:space="preserve">CAPPELLA CANTONE</t>
  </si>
  <si>
    <t xml:space="preserve">CAPPELLA DE' PICENARDI</t>
  </si>
  <si>
    <t xml:space="preserve">CAPRALBA</t>
  </si>
  <si>
    <t xml:space="preserve">CAPRIANO DEL COLLE</t>
  </si>
  <si>
    <t xml:space="preserve">CAPRIATE SAN GERVASIO</t>
  </si>
  <si>
    <t xml:space="preserve">CAPRINO BERGAMASCO</t>
  </si>
  <si>
    <t xml:space="preserve">CAPRIOLO</t>
  </si>
  <si>
    <t xml:space="preserve">CARATE BRIANZA</t>
  </si>
  <si>
    <t xml:space="preserve">CARATE URIO</t>
  </si>
  <si>
    <t xml:space="preserve">CARAVAGGIO</t>
  </si>
  <si>
    <t xml:space="preserve">CARAVATE</t>
  </si>
  <si>
    <t xml:space="preserve">CARBONARA AL TICINO</t>
  </si>
  <si>
    <t xml:space="preserve">CARBONARA DI PO</t>
  </si>
  <si>
    <t xml:space="preserve">CARBONATE</t>
  </si>
  <si>
    <t xml:space="preserve">CARDANO AL CAMPO</t>
  </si>
  <si>
    <t xml:space="preserve">CARENNO</t>
  </si>
  <si>
    <t xml:space="preserve">CARIMATE</t>
  </si>
  <si>
    <t xml:space="preserve">CARLAZZO</t>
  </si>
  <si>
    <t xml:space="preserve">CARNAGO</t>
  </si>
  <si>
    <t xml:space="preserve">CARNATE</t>
  </si>
  <si>
    <t xml:space="preserve">CAROBBIO DEGLI ANGELI</t>
  </si>
  <si>
    <t xml:space="preserve">CARONA</t>
  </si>
  <si>
    <t xml:space="preserve">CARONNO PERTUSELLA</t>
  </si>
  <si>
    <t xml:space="preserve">CARONNO VARESINO</t>
  </si>
  <si>
    <t xml:space="preserve">CARPENEDOLO</t>
  </si>
  <si>
    <t xml:space="preserve">CARPIANO</t>
  </si>
  <si>
    <t xml:space="preserve">CARUGATE</t>
  </si>
  <si>
    <t xml:space="preserve">CARUGO</t>
  </si>
  <si>
    <t xml:space="preserve">CARVICO</t>
  </si>
  <si>
    <t xml:space="preserve">CASALBUTTANO ED UNITI</t>
  </si>
  <si>
    <t xml:space="preserve">CASALE CREMASCO-VIDOLASCO</t>
  </si>
  <si>
    <t xml:space="preserve">CASALE LITTA</t>
  </si>
  <si>
    <t xml:space="preserve">CASALETTO CEREDANO</t>
  </si>
  <si>
    <t xml:space="preserve">CASALETTO DI SOPRA</t>
  </si>
  <si>
    <t xml:space="preserve">CASALETTO LODIGIANO</t>
  </si>
  <si>
    <t xml:space="preserve">CASALETTO VAPRIO</t>
  </si>
  <si>
    <t xml:space="preserve">CASALMAGGIORE</t>
  </si>
  <si>
    <t xml:space="preserve">CASALMAIOCCO</t>
  </si>
  <si>
    <t xml:space="preserve">CASALMORANO</t>
  </si>
  <si>
    <t xml:space="preserve">CASALMORO</t>
  </si>
  <si>
    <t xml:space="preserve">CASALOLDO</t>
  </si>
  <si>
    <t xml:space="preserve">CASALPUSTERLENGO</t>
  </si>
  <si>
    <t xml:space="preserve">CASALROMANO</t>
  </si>
  <si>
    <t xml:space="preserve">CASALZUIGNO</t>
  </si>
  <si>
    <t xml:space="preserve">CASANOVA LONATI</t>
  </si>
  <si>
    <t xml:space="preserve">CASARGO</t>
  </si>
  <si>
    <t xml:space="preserve">CASARILE</t>
  </si>
  <si>
    <t xml:space="preserve">CASASCO D'INTELVI</t>
  </si>
  <si>
    <t xml:space="preserve">CASATENOVO</t>
  </si>
  <si>
    <t xml:space="preserve">CASATISMA</t>
  </si>
  <si>
    <t xml:space="preserve">CASAZZA</t>
  </si>
  <si>
    <t xml:space="preserve">CASCIAGO</t>
  </si>
  <si>
    <t xml:space="preserve">CASEI GEROLA</t>
  </si>
  <si>
    <t xml:space="preserve">CASELLE LANDI</t>
  </si>
  <si>
    <t xml:space="preserve">CASELLE LURANI</t>
  </si>
  <si>
    <t xml:space="preserve">CASIRATE D'ADDA</t>
  </si>
  <si>
    <t xml:space="preserve">CASLINO D'ERBA</t>
  </si>
  <si>
    <t xml:space="preserve">CASNATE CON BERNATE</t>
  </si>
  <si>
    <t xml:space="preserve">CASNIGO</t>
  </si>
  <si>
    <t xml:space="preserve">CASORATE PRIMO</t>
  </si>
  <si>
    <t xml:space="preserve">CASORATE SEMPIONE</t>
  </si>
  <si>
    <t xml:space="preserve">CASOREZZO</t>
  </si>
  <si>
    <t xml:space="preserve">CASPOGGIO</t>
  </si>
  <si>
    <t xml:space="preserve">CASSAGO BRIANZA</t>
  </si>
  <si>
    <t xml:space="preserve">CASSANO D'ADDA</t>
  </si>
  <si>
    <t xml:space="preserve">CASSANO MAGNAGO</t>
  </si>
  <si>
    <t xml:space="preserve">CASSANO VALCUVIA</t>
  </si>
  <si>
    <t xml:space="preserve">CASSIGLIO</t>
  </si>
  <si>
    <t xml:space="preserve">CASSINA DE' PECCHI</t>
  </si>
  <si>
    <t xml:space="preserve">CASSINA RIZZARDI</t>
  </si>
  <si>
    <t xml:space="preserve">CASSINA VALSASSINA</t>
  </si>
  <si>
    <t xml:space="preserve">CASSINETTA DI LUGAGNANO</t>
  </si>
  <si>
    <t xml:space="preserve">CASSOLNOVO</t>
  </si>
  <si>
    <t xml:space="preserve">CASTANA</t>
  </si>
  <si>
    <t xml:space="preserve">CASTANO PRIMO</t>
  </si>
  <si>
    <t xml:space="preserve">CASTEGGIO</t>
  </si>
  <si>
    <t xml:space="preserve">CASTEGNATO</t>
  </si>
  <si>
    <t xml:space="preserve">CASTEL D'ARIO</t>
  </si>
  <si>
    <t xml:space="preserve">CASTEL GABBIANO</t>
  </si>
  <si>
    <t xml:space="preserve">CASTEL GOFFREDO</t>
  </si>
  <si>
    <t xml:space="preserve">CASTEL MELLA</t>
  </si>
  <si>
    <t xml:space="preserve">CASTEL ROZZONE</t>
  </si>
  <si>
    <t xml:space="preserve">CASTELBELFORTE</t>
  </si>
  <si>
    <t xml:space="preserve">CASTELCOVATI</t>
  </si>
  <si>
    <t xml:space="preserve">CASTELDIDONE</t>
  </si>
  <si>
    <t xml:space="preserve">CASTELLANZA</t>
  </si>
  <si>
    <t xml:space="preserve">CASTELLEONE</t>
  </si>
  <si>
    <t xml:space="preserve">CASTELLETTO DI BRANDUZZO</t>
  </si>
  <si>
    <t xml:space="preserve">CASTELLI CALEPIO</t>
  </si>
  <si>
    <t xml:space="preserve">CASTELLO CABIAGLIO</t>
  </si>
  <si>
    <t xml:space="preserve">CASTELLO D'AGOGNA</t>
  </si>
  <si>
    <t xml:space="preserve">CASTELLO DELL'ACQUA</t>
  </si>
  <si>
    <t xml:space="preserve">CASTELLO DI BRIANZA</t>
  </si>
  <si>
    <t xml:space="preserve">CASTELLUCCHIO</t>
  </si>
  <si>
    <t xml:space="preserve">CASTELMARTE</t>
  </si>
  <si>
    <t xml:space="preserve">CASTELNOVETTO</t>
  </si>
  <si>
    <t xml:space="preserve">CASTELNUOVO BOCCA D'ADDA</t>
  </si>
  <si>
    <t xml:space="preserve">CASTELNUOVO BOZZENTE</t>
  </si>
  <si>
    <t xml:space="preserve">CASTELSEPRIO</t>
  </si>
  <si>
    <t xml:space="preserve">CASTELVECCANA</t>
  </si>
  <si>
    <t xml:space="preserve">CASTELVERDE</t>
  </si>
  <si>
    <t xml:space="preserve">CASTELVISCONTI</t>
  </si>
  <si>
    <t xml:space="preserve">CASTENEDOLO</t>
  </si>
  <si>
    <t xml:space="preserve">CASTIGLIONE D'ADDA</t>
  </si>
  <si>
    <t xml:space="preserve">CASTIGLIONE DELLE STIVIERE</t>
  </si>
  <si>
    <t xml:space="preserve">CASTIGLIONE D'INTELVI</t>
  </si>
  <si>
    <t xml:space="preserve">CASTIGLIONE OLONA</t>
  </si>
  <si>
    <t xml:space="preserve">CASTIONE ANDEVENNO</t>
  </si>
  <si>
    <t xml:space="preserve">CASTIONE DELLA PRESOLANA</t>
  </si>
  <si>
    <t xml:space="preserve">CASTIRAGA VIDARDO</t>
  </si>
  <si>
    <t xml:space="preserve">CASTO</t>
  </si>
  <si>
    <t xml:space="preserve">CASTREZZATO</t>
  </si>
  <si>
    <t xml:space="preserve">CASTRO</t>
  </si>
  <si>
    <t xml:space="preserve">CASTRONNO</t>
  </si>
  <si>
    <t xml:space="preserve">CAVA MANARA</t>
  </si>
  <si>
    <t xml:space="preserve">CAVACURTA</t>
  </si>
  <si>
    <t xml:space="preserve">CAVARGNA</t>
  </si>
  <si>
    <t xml:space="preserve">CAVARIA CON PREMEZZO</t>
  </si>
  <si>
    <t xml:space="preserve">CAVENAGO D'ADDA</t>
  </si>
  <si>
    <t xml:space="preserve">CAVENAGO DI BRIANZA</t>
  </si>
  <si>
    <t xml:space="preserve">CAVERNAGO</t>
  </si>
  <si>
    <t xml:space="preserve">CAVRIANA</t>
  </si>
  <si>
    <t xml:space="preserve">CAZZAGO BRABBIA</t>
  </si>
  <si>
    <t xml:space="preserve">CAZZAGO SAN MARTINO</t>
  </si>
  <si>
    <t xml:space="preserve">CAZZANO SANT'ANDREA</t>
  </si>
  <si>
    <t xml:space="preserve">CECIMA</t>
  </si>
  <si>
    <t xml:space="preserve">CEDEGOLO</t>
  </si>
  <si>
    <t xml:space="preserve">CEDRASCO</t>
  </si>
  <si>
    <t xml:space="preserve">CELLA DATI</t>
  </si>
  <si>
    <t xml:space="preserve">CELLATICA</t>
  </si>
  <si>
    <t xml:space="preserve">CENATE SOPRA</t>
  </si>
  <si>
    <t xml:space="preserve">CENATE SOTTO</t>
  </si>
  <si>
    <t xml:space="preserve">CENE</t>
  </si>
  <si>
    <t xml:space="preserve">CERANO D'INTELVI</t>
  </si>
  <si>
    <t xml:space="preserve">CERANOVA</t>
  </si>
  <si>
    <t xml:space="preserve">CERCINO</t>
  </si>
  <si>
    <t xml:space="preserve">CERESARA</t>
  </si>
  <si>
    <t xml:space="preserve">CERETE</t>
  </si>
  <si>
    <t xml:space="preserve">CERETTO LOMELLINA</t>
  </si>
  <si>
    <t xml:space="preserve">CERGNAGO</t>
  </si>
  <si>
    <t xml:space="preserve">CERIANO LAGHETTO</t>
  </si>
  <si>
    <t xml:space="preserve">CERMENATE</t>
  </si>
  <si>
    <t xml:space="preserve">CERNOBBIO</t>
  </si>
  <si>
    <t xml:space="preserve">CERNUSCO LOMBARDONE</t>
  </si>
  <si>
    <t xml:space="preserve">CERNUSCO SUL NAVIGLIO</t>
  </si>
  <si>
    <t xml:space="preserve">CERRO AL LAMBRO</t>
  </si>
  <si>
    <t xml:space="preserve">CERRO MAGGIORE</t>
  </si>
  <si>
    <t xml:space="preserve">CERTOSA DI PAVIA</t>
  </si>
  <si>
    <t xml:space="preserve">CERVENO</t>
  </si>
  <si>
    <t xml:space="preserve">CERVESINA</t>
  </si>
  <si>
    <t xml:space="preserve">CERVIGNANO D'ADDA</t>
  </si>
  <si>
    <t xml:space="preserve">CESANA BRIANZA</t>
  </si>
  <si>
    <t xml:space="preserve">CESANO BOSCONE</t>
  </si>
  <si>
    <t xml:space="preserve">CESANO MADERNO</t>
  </si>
  <si>
    <t xml:space="preserve">CESATE</t>
  </si>
  <si>
    <t xml:space="preserve">CETO</t>
  </si>
  <si>
    <t xml:space="preserve">CEVO</t>
  </si>
  <si>
    <t xml:space="preserve">CHIARI</t>
  </si>
  <si>
    <t xml:space="preserve">CHIAVENNA</t>
  </si>
  <si>
    <t xml:space="preserve">CHIESA IN VALMALENCO</t>
  </si>
  <si>
    <t xml:space="preserve">CHIEVE</t>
  </si>
  <si>
    <t xml:space="preserve">CHIGNOLO D'ISOLA</t>
  </si>
  <si>
    <t xml:space="preserve">CHIGNOLO PO</t>
  </si>
  <si>
    <t xml:space="preserve">CHIUDUNO</t>
  </si>
  <si>
    <t xml:space="preserve">CHIURO</t>
  </si>
  <si>
    <t xml:space="preserve">CICOGNOLO</t>
  </si>
  <si>
    <t xml:space="preserve">CIGOGNOLA</t>
  </si>
  <si>
    <t xml:space="preserve">CIGOLE</t>
  </si>
  <si>
    <t xml:space="preserve">CILAVEGNA</t>
  </si>
  <si>
    <t xml:space="preserve">CIMBERGO</t>
  </si>
  <si>
    <t xml:space="preserve">CINGIA DE' BOTTI</t>
  </si>
  <si>
    <t xml:space="preserve">CINISELLO BALSAMO</t>
  </si>
  <si>
    <t xml:space="preserve">CINO</t>
  </si>
  <si>
    <t xml:space="preserve">CIRIMIDO</t>
  </si>
  <si>
    <t xml:space="preserve">CISANO BERGAMASCO</t>
  </si>
  <si>
    <t xml:space="preserve">CISERANO</t>
  </si>
  <si>
    <t xml:space="preserve">CISLAGO</t>
  </si>
  <si>
    <t xml:space="preserve">CISLIANO</t>
  </si>
  <si>
    <t xml:space="preserve">CITTIGLIO</t>
  </si>
  <si>
    <t xml:space="preserve">CIVATE</t>
  </si>
  <si>
    <t xml:space="preserve">CIVIDATE AL PIANO</t>
  </si>
  <si>
    <t xml:space="preserve">CIVIDATE CAMUNO</t>
  </si>
  <si>
    <t xml:space="preserve">CIVO</t>
  </si>
  <si>
    <t xml:space="preserve">CLAINO CON OSTENO</t>
  </si>
  <si>
    <t xml:space="preserve">CLIVIO</t>
  </si>
  <si>
    <t xml:space="preserve">CLUSONE</t>
  </si>
  <si>
    <t xml:space="preserve">COCCAGLIO</t>
  </si>
  <si>
    <t xml:space="preserve">COCQUIO-TREVISAGO</t>
  </si>
  <si>
    <t xml:space="preserve">CODEVILLA</t>
  </si>
  <si>
    <t xml:space="preserve">CODOGNO</t>
  </si>
  <si>
    <t xml:space="preserve">COGLIATE</t>
  </si>
  <si>
    <t xml:space="preserve">COLERE</t>
  </si>
  <si>
    <t xml:space="preserve">COLICO</t>
  </si>
  <si>
    <t xml:space="preserve">COLLE BRIANZA</t>
  </si>
  <si>
    <t xml:space="preserve">COLLEBEATO</t>
  </si>
  <si>
    <t xml:space="preserve">COLLIO</t>
  </si>
  <si>
    <t xml:space="preserve">COLOGNE</t>
  </si>
  <si>
    <t xml:space="preserve">COLOGNO AL SERIO</t>
  </si>
  <si>
    <t xml:space="preserve">COLOGNO MONZESE</t>
  </si>
  <si>
    <t xml:space="preserve">COLONNO</t>
  </si>
  <si>
    <t xml:space="preserve">COLORINA</t>
  </si>
  <si>
    <t xml:space="preserve">COLTURANO</t>
  </si>
  <si>
    <t xml:space="preserve">COLVERDE</t>
  </si>
  <si>
    <t xml:space="preserve">COLZATE</t>
  </si>
  <si>
    <t xml:space="preserve">COMABBIO</t>
  </si>
  <si>
    <t xml:space="preserve">COMAZZO</t>
  </si>
  <si>
    <t xml:space="preserve">COMERIO</t>
  </si>
  <si>
    <t xml:space="preserve">COMEZZANO-CIZZAGO</t>
  </si>
  <si>
    <t xml:space="preserve">COMMESSAGGIO</t>
  </si>
  <si>
    <t xml:space="preserve">COMO</t>
  </si>
  <si>
    <t xml:space="preserve">COMUN NUOVO</t>
  </si>
  <si>
    <t xml:space="preserve">CONCESIO</t>
  </si>
  <si>
    <t xml:space="preserve">CONCOREZZO</t>
  </si>
  <si>
    <t xml:space="preserve">CONFIENZA</t>
  </si>
  <si>
    <t xml:space="preserve">COPIANO</t>
  </si>
  <si>
    <t xml:space="preserve">CORANA</t>
  </si>
  <si>
    <t xml:space="preserve">CORBETTA</t>
  </si>
  <si>
    <t xml:space="preserve">CORMANO</t>
  </si>
  <si>
    <t xml:space="preserve">CORNA IMAGNA</t>
  </si>
  <si>
    <t xml:space="preserve">CORNALBA</t>
  </si>
  <si>
    <t xml:space="preserve">CORNALE E BASTIDA</t>
  </si>
  <si>
    <t xml:space="preserve">CORNAREDO</t>
  </si>
  <si>
    <t xml:space="preserve">CORNATE D'ADDA</t>
  </si>
  <si>
    <t xml:space="preserve">CORNEGLIANO LAUDENSE</t>
  </si>
  <si>
    <t xml:space="preserve">CORNO GIOVINE</t>
  </si>
  <si>
    <t xml:space="preserve">CORNOVECCHIO</t>
  </si>
  <si>
    <t xml:space="preserve">CORREZZANA</t>
  </si>
  <si>
    <t xml:space="preserve">CORRIDO</t>
  </si>
  <si>
    <t xml:space="preserve">CORSICO</t>
  </si>
  <si>
    <t xml:space="preserve">CORTE DE' CORTESI CON CIGNONE</t>
  </si>
  <si>
    <t xml:space="preserve">CORTE DE' FRATI</t>
  </si>
  <si>
    <t xml:space="preserve">CORTE FRANCA</t>
  </si>
  <si>
    <t xml:space="preserve">CORTE PALASIO</t>
  </si>
  <si>
    <t xml:space="preserve">CORTENO GOLGI</t>
  </si>
  <si>
    <t xml:space="preserve">CORTENOVA</t>
  </si>
  <si>
    <t xml:space="preserve">CORTENUOVA</t>
  </si>
  <si>
    <t xml:space="preserve">CORTEOLONA e GENZONE</t>
  </si>
  <si>
    <t xml:space="preserve">CORVINO SAN QUIRICO</t>
  </si>
  <si>
    <t xml:space="preserve">CORZANO</t>
  </si>
  <si>
    <t xml:space="preserve">COSIO VALTELLINO</t>
  </si>
  <si>
    <t xml:space="preserve">COSTA DE' NOBILI</t>
  </si>
  <si>
    <t xml:space="preserve">COSTA DI MEZZATE</t>
  </si>
  <si>
    <t xml:space="preserve">COSTA MASNAGA</t>
  </si>
  <si>
    <t xml:space="preserve">COSTA SERINA</t>
  </si>
  <si>
    <t xml:space="preserve">COSTA VALLE IMAGNA</t>
  </si>
  <si>
    <t xml:space="preserve">COSTA VOLPINO</t>
  </si>
  <si>
    <t xml:space="preserve">COVO</t>
  </si>
  <si>
    <t xml:space="preserve">COZZO</t>
  </si>
  <si>
    <t xml:space="preserve">CRANDOLA VALSASSINA</t>
  </si>
  <si>
    <t xml:space="preserve">CREDARO</t>
  </si>
  <si>
    <t xml:space="preserve">CREDERA RUBBIANO</t>
  </si>
  <si>
    <t xml:space="preserve">CREMA</t>
  </si>
  <si>
    <t xml:space="preserve">CREMELLA</t>
  </si>
  <si>
    <t xml:space="preserve">CREMENAGA</t>
  </si>
  <si>
    <t xml:space="preserve">CREMENO</t>
  </si>
  <si>
    <t xml:space="preserve">CREMIA</t>
  </si>
  <si>
    <t xml:space="preserve">CREMONA</t>
  </si>
  <si>
    <t xml:space="preserve">CREMOSANO</t>
  </si>
  <si>
    <t xml:space="preserve">CRESPIATICA</t>
  </si>
  <si>
    <t xml:space="preserve">CROSIO DELLA VALLE</t>
  </si>
  <si>
    <t xml:space="preserve">CROTTA D'ADDA</t>
  </si>
  <si>
    <t xml:space="preserve">CUASSO AL MONTE</t>
  </si>
  <si>
    <t xml:space="preserve">CUCCIAGO</t>
  </si>
  <si>
    <t xml:space="preserve">CUGGIONO</t>
  </si>
  <si>
    <t xml:space="preserve">CUGLIATE-FABIASCO</t>
  </si>
  <si>
    <t xml:space="preserve">CUMIGNANO SUL NAVIGLIO</t>
  </si>
  <si>
    <t xml:space="preserve">CUNARDO</t>
  </si>
  <si>
    <t xml:space="preserve">CURA CARPIGNANO</t>
  </si>
  <si>
    <t xml:space="preserve">CURIGLIA CON MONTEVIASCO</t>
  </si>
  <si>
    <t xml:space="preserve">CURNO</t>
  </si>
  <si>
    <t xml:space="preserve">CURTATONE</t>
  </si>
  <si>
    <t xml:space="preserve">CUSAGO</t>
  </si>
  <si>
    <t xml:space="preserve">CUSANO MILANINO</t>
  </si>
  <si>
    <t xml:space="preserve">CUSINO</t>
  </si>
  <si>
    <t xml:space="preserve">CUSIO</t>
  </si>
  <si>
    <t xml:space="preserve">CUVEGLIO</t>
  </si>
  <si>
    <t xml:space="preserve">CUVIO</t>
  </si>
  <si>
    <t xml:space="preserve">DAIRAGO</t>
  </si>
  <si>
    <t xml:space="preserve">DALMINE</t>
  </si>
  <si>
    <t xml:space="preserve">DARFO BOARIO TERME</t>
  </si>
  <si>
    <t xml:space="preserve">DAVERIO</t>
  </si>
  <si>
    <t xml:space="preserve">DAZIO</t>
  </si>
  <si>
    <t xml:space="preserve">DELEBIO</t>
  </si>
  <si>
    <t xml:space="preserve">DELLO</t>
  </si>
  <si>
    <t xml:space="preserve">DEROVERE</t>
  </si>
  <si>
    <t xml:space="preserve">DERVIO</t>
  </si>
  <si>
    <t xml:space="preserve">DESENZANO DEL GARDA</t>
  </si>
  <si>
    <t xml:space="preserve">DESIO</t>
  </si>
  <si>
    <t xml:space="preserve">DIZZASCO</t>
  </si>
  <si>
    <t xml:space="preserve">DOLZAGO</t>
  </si>
  <si>
    <t xml:space="preserve">DOMASO</t>
  </si>
  <si>
    <t xml:space="preserve">DONGO</t>
  </si>
  <si>
    <t xml:space="preserve">DORIO</t>
  </si>
  <si>
    <t xml:space="preserve">DORNO</t>
  </si>
  <si>
    <t xml:space="preserve">DOSOLO</t>
  </si>
  <si>
    <t xml:space="preserve">DOSSENA</t>
  </si>
  <si>
    <t xml:space="preserve">DOSSO DEL LIRO</t>
  </si>
  <si>
    <t xml:space="preserve">DOVERA</t>
  </si>
  <si>
    <t xml:space="preserve">DRESANO</t>
  </si>
  <si>
    <t xml:space="preserve">DRIZZONA</t>
  </si>
  <si>
    <t xml:space="preserve">DUBINO</t>
  </si>
  <si>
    <t xml:space="preserve">DUMENZA</t>
  </si>
  <si>
    <t xml:space="preserve">DUNO</t>
  </si>
  <si>
    <t xml:space="preserve">EDOLO</t>
  </si>
  <si>
    <t xml:space="preserve">ELLO</t>
  </si>
  <si>
    <t xml:space="preserve">ENDINE GAIANO</t>
  </si>
  <si>
    <t xml:space="preserve">ENTRATICO</t>
  </si>
  <si>
    <t xml:space="preserve">ERBA</t>
  </si>
  <si>
    <t xml:space="preserve">ERBUSCO</t>
  </si>
  <si>
    <t xml:space="preserve">ERVE</t>
  </si>
  <si>
    <t xml:space="preserve">ESINE</t>
  </si>
  <si>
    <t xml:space="preserve">ESINO LARIO</t>
  </si>
  <si>
    <t xml:space="preserve">EUPILIO</t>
  </si>
  <si>
    <t xml:space="preserve">FAEDO VALTELLINO</t>
  </si>
  <si>
    <t xml:space="preserve">FAGGETO LARIO</t>
  </si>
  <si>
    <t xml:space="preserve">FAGNANO OLONA</t>
  </si>
  <si>
    <t xml:space="preserve">FALOPPIO</t>
  </si>
  <si>
    <t xml:space="preserve">FARA GERA D'ADDA</t>
  </si>
  <si>
    <t xml:space="preserve">FARA OLIVANA CON SOLA</t>
  </si>
  <si>
    <t xml:space="preserve">FELONICA</t>
  </si>
  <si>
    <t xml:space="preserve">FENEGRO'</t>
  </si>
  <si>
    <t xml:space="preserve">FERNO</t>
  </si>
  <si>
    <t xml:space="preserve">FERRERA DI VARESE</t>
  </si>
  <si>
    <t xml:space="preserve">FERRERA ERBOGNONE</t>
  </si>
  <si>
    <t xml:space="preserve">FIESCO</t>
  </si>
  <si>
    <t xml:space="preserve">FIESSE</t>
  </si>
  <si>
    <t xml:space="preserve">FIGINO SERENZA</t>
  </si>
  <si>
    <t xml:space="preserve">FILAGO</t>
  </si>
  <si>
    <t xml:space="preserve">FILIGHERA</t>
  </si>
  <si>
    <t xml:space="preserve">FINO DEL MONTE</t>
  </si>
  <si>
    <t xml:space="preserve">FINO MORNASCO</t>
  </si>
  <si>
    <t xml:space="preserve">FIORANO AL SERIO</t>
  </si>
  <si>
    <t xml:space="preserve">FLERO</t>
  </si>
  <si>
    <t xml:space="preserve">FOMBIO</t>
  </si>
  <si>
    <t xml:space="preserve">FONTANELLA</t>
  </si>
  <si>
    <t xml:space="preserve">FONTENO</t>
  </si>
  <si>
    <t xml:space="preserve">FOPPOLO</t>
  </si>
  <si>
    <t xml:space="preserve">FORCOLA</t>
  </si>
  <si>
    <t xml:space="preserve">FORESTO SPARSO</t>
  </si>
  <si>
    <t xml:space="preserve">FORMIGARA</t>
  </si>
  <si>
    <t xml:space="preserve">FORNOVO SAN GIOVANNI</t>
  </si>
  <si>
    <t xml:space="preserve">FORTUNAGO</t>
  </si>
  <si>
    <t xml:space="preserve">FRASCAROLO</t>
  </si>
  <si>
    <t xml:space="preserve">FUIPIANO VALLE IMAGNA</t>
  </si>
  <si>
    <t xml:space="preserve">FUSINE</t>
  </si>
  <si>
    <t xml:space="preserve">GABBIONETA-BINANUOVA</t>
  </si>
  <si>
    <t xml:space="preserve">GADESCO-PIEVE DELMONA</t>
  </si>
  <si>
    <t xml:space="preserve">GAGGIANO</t>
  </si>
  <si>
    <t xml:space="preserve">GALBIATE</t>
  </si>
  <si>
    <t xml:space="preserve">GALGAGNANO</t>
  </si>
  <si>
    <t xml:space="preserve">GALLARATE</t>
  </si>
  <si>
    <t xml:space="preserve">GALLIATE LOMBARDO</t>
  </si>
  <si>
    <t xml:space="preserve">GALLIAVOLA</t>
  </si>
  <si>
    <t xml:space="preserve">GAMBARA</t>
  </si>
  <si>
    <t xml:space="preserve">GAMBARANA</t>
  </si>
  <si>
    <t xml:space="preserve">GAMBOLÒ</t>
  </si>
  <si>
    <t xml:space="preserve">GANDELLINO</t>
  </si>
  <si>
    <t xml:space="preserve">GANDINO</t>
  </si>
  <si>
    <t xml:space="preserve">GANDOSSO</t>
  </si>
  <si>
    <t xml:space="preserve">GARBAGNATE MILANESE</t>
  </si>
  <si>
    <t xml:space="preserve">GARBAGNATE MONASTERO</t>
  </si>
  <si>
    <t xml:space="preserve">GARDONE RIVIERA</t>
  </si>
  <si>
    <t xml:space="preserve">GARDONE VAL TROMPIA</t>
  </si>
  <si>
    <t xml:space="preserve">GARGNANO</t>
  </si>
  <si>
    <t xml:space="preserve">GARLASCO</t>
  </si>
  <si>
    <t xml:space="preserve">GARLATE</t>
  </si>
  <si>
    <t xml:space="preserve">GARZENO</t>
  </si>
  <si>
    <t xml:space="preserve">GAVARDO</t>
  </si>
  <si>
    <t xml:space="preserve">GAVERINA TERME</t>
  </si>
  <si>
    <t xml:space="preserve">GAVIRATE</t>
  </si>
  <si>
    <t xml:space="preserve">GAZOLDO DEGLI IPPOLITI</t>
  </si>
  <si>
    <t xml:space="preserve">GAZZADA SCHIANNO</t>
  </si>
  <si>
    <t xml:space="preserve">GAZZANIGA</t>
  </si>
  <si>
    <t xml:space="preserve">GAZZUOLO</t>
  </si>
  <si>
    <t xml:space="preserve">GEMONIO</t>
  </si>
  <si>
    <t xml:space="preserve">GENIVOLTA</t>
  </si>
  <si>
    <t xml:space="preserve">GERA LARIO</t>
  </si>
  <si>
    <t xml:space="preserve">GERENZAGO</t>
  </si>
  <si>
    <t xml:space="preserve">GERENZANO</t>
  </si>
  <si>
    <t xml:space="preserve">GERMIGNAGA</t>
  </si>
  <si>
    <t xml:space="preserve">GEROLA ALTA</t>
  </si>
  <si>
    <t xml:space="preserve">GERRE DE' CAPRIOLI</t>
  </si>
  <si>
    <t xml:space="preserve">GESSATE</t>
  </si>
  <si>
    <t xml:space="preserve">GHEDI</t>
  </si>
  <si>
    <t xml:space="preserve">GHISALBA</t>
  </si>
  <si>
    <t xml:space="preserve">GIANICO</t>
  </si>
  <si>
    <t xml:space="preserve">GIUSSAGO</t>
  </si>
  <si>
    <t xml:space="preserve">GIUSSANO</t>
  </si>
  <si>
    <t xml:space="preserve">GODIASCO</t>
  </si>
  <si>
    <t xml:space="preserve">GOITO</t>
  </si>
  <si>
    <t xml:space="preserve">GOLASECCA</t>
  </si>
  <si>
    <t xml:space="preserve">GOLFERENZO</t>
  </si>
  <si>
    <t xml:space="preserve">GOMBITO</t>
  </si>
  <si>
    <t xml:space="preserve">GONZAGA</t>
  </si>
  <si>
    <t xml:space="preserve">GORDONA</t>
  </si>
  <si>
    <t xml:space="preserve">GORGONZOLA</t>
  </si>
  <si>
    <t xml:space="preserve">GORLA MAGGIORE</t>
  </si>
  <si>
    <t xml:space="preserve">GORLA MINORE</t>
  </si>
  <si>
    <t xml:space="preserve">GORLAGO</t>
  </si>
  <si>
    <t xml:space="preserve">GORLE</t>
  </si>
  <si>
    <t xml:space="preserve">GORNATE-OLONA</t>
  </si>
  <si>
    <t xml:space="preserve">GORNO</t>
  </si>
  <si>
    <t xml:space="preserve">GOTTOLENGO</t>
  </si>
  <si>
    <t xml:space="preserve">GRAFFIGNANA</t>
  </si>
  <si>
    <t xml:space="preserve">GRANDATE</t>
  </si>
  <si>
    <t xml:space="preserve">GRANDOLA ED UNITI</t>
  </si>
  <si>
    <t xml:space="preserve">GRANTOLA</t>
  </si>
  <si>
    <t xml:space="preserve">GRASSOBBIO</t>
  </si>
  <si>
    <t xml:space="preserve">GRAVEDONA ED UNITI</t>
  </si>
  <si>
    <t xml:space="preserve">GRAVELLONA LOMELLINA</t>
  </si>
  <si>
    <t xml:space="preserve">GREZZAGO</t>
  </si>
  <si>
    <t xml:space="preserve">GRIANTE</t>
  </si>
  <si>
    <t xml:space="preserve">GROMO</t>
  </si>
  <si>
    <t xml:space="preserve">GRONE</t>
  </si>
  <si>
    <t xml:space="preserve">GRONTARDO</t>
  </si>
  <si>
    <t xml:space="preserve">GROPELLO CAIROLI</t>
  </si>
  <si>
    <t xml:space="preserve">GROSIO</t>
  </si>
  <si>
    <t xml:space="preserve">GROSOTTO</t>
  </si>
  <si>
    <t xml:space="preserve">GRUMELLO CREMONESE ED UNITI</t>
  </si>
  <si>
    <t xml:space="preserve">GRUMELLO DEL MONTE</t>
  </si>
  <si>
    <t xml:space="preserve">GUANZATE</t>
  </si>
  <si>
    <t xml:space="preserve">GUARDAMIGLIO</t>
  </si>
  <si>
    <t xml:space="preserve">GUDO VISCONTI</t>
  </si>
  <si>
    <t xml:space="preserve">GUIDIZZOLO</t>
  </si>
  <si>
    <t xml:space="preserve">GUSSAGO</t>
  </si>
  <si>
    <t xml:space="preserve">GUSSOLA</t>
  </si>
  <si>
    <t xml:space="preserve">IDRO</t>
  </si>
  <si>
    <t xml:space="preserve">IMBERSAGO</t>
  </si>
  <si>
    <t xml:space="preserve">INARZO</t>
  </si>
  <si>
    <t xml:space="preserve">INCUDINE</t>
  </si>
  <si>
    <t xml:space="preserve">INDUNO OLONA</t>
  </si>
  <si>
    <t xml:space="preserve">INTROVIO</t>
  </si>
  <si>
    <t xml:space="preserve">INTROZZO</t>
  </si>
  <si>
    <t xml:space="preserve">INVERIGO</t>
  </si>
  <si>
    <t xml:space="preserve">INVERNO E MONTELEONE</t>
  </si>
  <si>
    <t xml:space="preserve">INVERUNO</t>
  </si>
  <si>
    <t xml:space="preserve">INZAGO</t>
  </si>
  <si>
    <t xml:space="preserve">IRMA</t>
  </si>
  <si>
    <t xml:space="preserve">ISEO</t>
  </si>
  <si>
    <t xml:space="preserve">ISOLA DI FONDRA</t>
  </si>
  <si>
    <t xml:space="preserve">ISOLA DOVARESE</t>
  </si>
  <si>
    <t xml:space="preserve">ISORELLA</t>
  </si>
  <si>
    <t xml:space="preserve">ISPRA</t>
  </si>
  <si>
    <t xml:space="preserve">ISSO</t>
  </si>
  <si>
    <t xml:space="preserve">IZANO</t>
  </si>
  <si>
    <t xml:space="preserve">JERAGO CON ORAGO</t>
  </si>
  <si>
    <t xml:space="preserve">LA VALLETTA BRIANZA</t>
  </si>
  <si>
    <t xml:space="preserve">LACCHIARELLA</t>
  </si>
  <si>
    <t xml:space="preserve">LAGLIO</t>
  </si>
  <si>
    <t xml:space="preserve">LAINATE</t>
  </si>
  <si>
    <t xml:space="preserve">LAINO</t>
  </si>
  <si>
    <t xml:space="preserve">LALLIO</t>
  </si>
  <si>
    <t xml:space="preserve">LAMBRUGO</t>
  </si>
  <si>
    <t xml:space="preserve">LANDRIANO</t>
  </si>
  <si>
    <t xml:space="preserve">LANGOSCO</t>
  </si>
  <si>
    <t xml:space="preserve">LANZADA</t>
  </si>
  <si>
    <t xml:space="preserve">LARDIRAGO</t>
  </si>
  <si>
    <t xml:space="preserve">LASNIGO</t>
  </si>
  <si>
    <t xml:space="preserve">LAVENA PONTE TRESA</t>
  </si>
  <si>
    <t xml:space="preserve">LAVENO-MOMBELLO</t>
  </si>
  <si>
    <t xml:space="preserve">LAVENONE</t>
  </si>
  <si>
    <t xml:space="preserve">LAZZATE</t>
  </si>
  <si>
    <t xml:space="preserve">LECCO</t>
  </si>
  <si>
    <t xml:space="preserve">LEFFE</t>
  </si>
  <si>
    <t xml:space="preserve">LEGGIUNO</t>
  </si>
  <si>
    <t xml:space="preserve">LEGNANO</t>
  </si>
  <si>
    <t xml:space="preserve">LENNA</t>
  </si>
  <si>
    <t xml:space="preserve">LENO</t>
  </si>
  <si>
    <t xml:space="preserve">LENTATE SUL SEVESO</t>
  </si>
  <si>
    <t xml:space="preserve">LESMO</t>
  </si>
  <si>
    <t xml:space="preserve">LEVATE</t>
  </si>
  <si>
    <t xml:space="preserve">LEZZENO</t>
  </si>
  <si>
    <t xml:space="preserve">LIERNA</t>
  </si>
  <si>
    <t xml:space="preserve">LIMBIATE</t>
  </si>
  <si>
    <t xml:space="preserve">LIMIDO COMASCO</t>
  </si>
  <si>
    <t xml:space="preserve">LIMONE SUL GARDA</t>
  </si>
  <si>
    <t xml:space="preserve">LINAROLO</t>
  </si>
  <si>
    <t xml:space="preserve">LIPOMO</t>
  </si>
  <si>
    <t xml:space="preserve">LIRIO</t>
  </si>
  <si>
    <t xml:space="preserve">LISCATE</t>
  </si>
  <si>
    <t xml:space="preserve">LISSONE</t>
  </si>
  <si>
    <t xml:space="preserve">LIVIGNO</t>
  </si>
  <si>
    <t xml:space="preserve">LIVO</t>
  </si>
  <si>
    <t xml:space="preserve">LIVRAGA</t>
  </si>
  <si>
    <t xml:space="preserve">LOCATE DI TRIULZI</t>
  </si>
  <si>
    <t xml:space="preserve">LOCATE VARESINO</t>
  </si>
  <si>
    <t xml:space="preserve">LOCATELLO</t>
  </si>
  <si>
    <t xml:space="preserve">LODI</t>
  </si>
  <si>
    <t xml:space="preserve">LODI VECCHIO</t>
  </si>
  <si>
    <t xml:space="preserve">LODRINO</t>
  </si>
  <si>
    <t xml:space="preserve">LOGRATO</t>
  </si>
  <si>
    <t xml:space="preserve">LOMAGNA</t>
  </si>
  <si>
    <t xml:space="preserve">LOMAZZO</t>
  </si>
  <si>
    <t xml:space="preserve">LOMELLO</t>
  </si>
  <si>
    <t xml:space="preserve">LONATE CEPPINO</t>
  </si>
  <si>
    <t xml:space="preserve">LONATE POZZOLO</t>
  </si>
  <si>
    <t xml:space="preserve">LONATO</t>
  </si>
  <si>
    <t xml:space="preserve">LONGHENA</t>
  </si>
  <si>
    <t xml:space="preserve">LONGONE AL SEGRINO</t>
  </si>
  <si>
    <t xml:space="preserve">LOSINE</t>
  </si>
  <si>
    <t xml:space="preserve">LOVERE</t>
  </si>
  <si>
    <t xml:space="preserve">LOVERO</t>
  </si>
  <si>
    <t xml:space="preserve">LOZIO</t>
  </si>
  <si>
    <t xml:space="preserve">LOZZA</t>
  </si>
  <si>
    <t xml:space="preserve">LUINO</t>
  </si>
  <si>
    <t xml:space="preserve">LUISAGO</t>
  </si>
  <si>
    <t xml:space="preserve">LUMEZZANE</t>
  </si>
  <si>
    <t xml:space="preserve">LUNGAVILLA</t>
  </si>
  <si>
    <t xml:space="preserve">LURAGO D'ERBA</t>
  </si>
  <si>
    <t xml:space="preserve">LURAGO MARINONE</t>
  </si>
  <si>
    <t xml:space="preserve">LURANO</t>
  </si>
  <si>
    <t xml:space="preserve">LURATE CACCIVIO</t>
  </si>
  <si>
    <t xml:space="preserve">LUVINATE</t>
  </si>
  <si>
    <t xml:space="preserve">LUZZANA</t>
  </si>
  <si>
    <t xml:space="preserve">MACCAGNO CON PINO E VEDDASCA</t>
  </si>
  <si>
    <t xml:space="preserve">MACCASTORNA</t>
  </si>
  <si>
    <t xml:space="preserve">MACHERIO</t>
  </si>
  <si>
    <t xml:space="preserve">MACLODIO</t>
  </si>
  <si>
    <t xml:space="preserve">MADESIMO</t>
  </si>
  <si>
    <t xml:space="preserve">MADIGNANO</t>
  </si>
  <si>
    <t xml:space="preserve">MADONE</t>
  </si>
  <si>
    <t xml:space="preserve">MAGASA</t>
  </si>
  <si>
    <t xml:space="preserve">MAGENTA</t>
  </si>
  <si>
    <t xml:space="preserve">MAGHERNO</t>
  </si>
  <si>
    <t xml:space="preserve">MAGNACAVALLO</t>
  </si>
  <si>
    <t xml:space="preserve">MAGNAGO</t>
  </si>
  <si>
    <t xml:space="preserve">MAGREGLIO</t>
  </si>
  <si>
    <t xml:space="preserve">MAIRAGO</t>
  </si>
  <si>
    <t xml:space="preserve">MAIRANO</t>
  </si>
  <si>
    <t xml:space="preserve">MALAGNINO</t>
  </si>
  <si>
    <t xml:space="preserve">MALEGNO</t>
  </si>
  <si>
    <t xml:space="preserve">MALEO</t>
  </si>
  <si>
    <t xml:space="preserve">MALGESSO</t>
  </si>
  <si>
    <t xml:space="preserve">MALGRATE</t>
  </si>
  <si>
    <t xml:space="preserve">MALNATE</t>
  </si>
  <si>
    <t xml:space="preserve">MALONNO</t>
  </si>
  <si>
    <t xml:space="preserve">MANDELLO DEL LARIO</t>
  </si>
  <si>
    <t xml:space="preserve">MANERBA DEL GARDA</t>
  </si>
  <si>
    <t xml:space="preserve">MANERBIO</t>
  </si>
  <si>
    <t xml:space="preserve">MANTELLO</t>
  </si>
  <si>
    <t xml:space="preserve">MANTOVA</t>
  </si>
  <si>
    <t xml:space="preserve">MAPELLO</t>
  </si>
  <si>
    <t xml:space="preserve">MARCALLO CON CASONE</t>
  </si>
  <si>
    <t xml:space="preserve">MARCARIA</t>
  </si>
  <si>
    <t xml:space="preserve">MARCHENO</t>
  </si>
  <si>
    <t xml:space="preserve">MARCHIROLO</t>
  </si>
  <si>
    <t xml:space="preserve">MARCIGNAGO</t>
  </si>
  <si>
    <t xml:space="preserve">MARGNO</t>
  </si>
  <si>
    <t xml:space="preserve">MARIANA MANTOVANA</t>
  </si>
  <si>
    <t xml:space="preserve">MARIANO COMENSE</t>
  </si>
  <si>
    <t xml:space="preserve">MARMENTINO</t>
  </si>
  <si>
    <t xml:space="preserve">MARMIROLO</t>
  </si>
  <si>
    <t xml:space="preserve">MARNATE</t>
  </si>
  <si>
    <t xml:space="preserve">MARONE</t>
  </si>
  <si>
    <t xml:space="preserve">MARTIGNANA DI PO</t>
  </si>
  <si>
    <t xml:space="preserve">MARTINENGO</t>
  </si>
  <si>
    <t xml:space="preserve">MARUDO</t>
  </si>
  <si>
    <t xml:space="preserve">MARZANO</t>
  </si>
  <si>
    <t xml:space="preserve">MARZIO</t>
  </si>
  <si>
    <t xml:space="preserve">MASATE</t>
  </si>
  <si>
    <t xml:space="preserve">MASCIAGO PRIMO</t>
  </si>
  <si>
    <t xml:space="preserve">MASLIANICO</t>
  </si>
  <si>
    <t xml:space="preserve">MASSALENGO</t>
  </si>
  <si>
    <t xml:space="preserve">MAZZANO</t>
  </si>
  <si>
    <t xml:space="preserve">MAZZO DI VALTELLINA</t>
  </si>
  <si>
    <t xml:space="preserve">MEDA</t>
  </si>
  <si>
    <t xml:space="preserve">MEDE</t>
  </si>
  <si>
    <t xml:space="preserve">MEDIGLIA</t>
  </si>
  <si>
    <t xml:space="preserve">MEDOLAGO</t>
  </si>
  <si>
    <t xml:space="preserve">MEDOLE</t>
  </si>
  <si>
    <t xml:space="preserve">MELEGNANO</t>
  </si>
  <si>
    <t xml:space="preserve">MELETI</t>
  </si>
  <si>
    <t xml:space="preserve">MELLO</t>
  </si>
  <si>
    <t xml:space="preserve">MELZO</t>
  </si>
  <si>
    <t xml:space="preserve">MENAGGIO</t>
  </si>
  <si>
    <t xml:space="preserve">MENCONICO</t>
  </si>
  <si>
    <t xml:space="preserve">MERATE</t>
  </si>
  <si>
    <t xml:space="preserve">MERCALLO</t>
  </si>
  <si>
    <t xml:space="preserve">MERLINO</t>
  </si>
  <si>
    <t xml:space="preserve">MERONE</t>
  </si>
  <si>
    <t xml:space="preserve">MESE</t>
  </si>
  <si>
    <t xml:space="preserve">MESENZANA</t>
  </si>
  <si>
    <t xml:space="preserve">MESERO</t>
  </si>
  <si>
    <t xml:space="preserve">MEZZAGO</t>
  </si>
  <si>
    <t xml:space="preserve">MEZZANA BIGLI</t>
  </si>
  <si>
    <t xml:space="preserve">MEZZANA RABATTONE</t>
  </si>
  <si>
    <t xml:space="preserve">MEZZANINO</t>
  </si>
  <si>
    <t xml:space="preserve">MEZZOLDO</t>
  </si>
  <si>
    <t xml:space="preserve">MILANO</t>
  </si>
  <si>
    <t xml:space="preserve">MILZANO</t>
  </si>
  <si>
    <t xml:space="preserve">MIRADOLO TERME</t>
  </si>
  <si>
    <t xml:space="preserve">MISANO DI GERA D'ADDA</t>
  </si>
  <si>
    <t xml:space="preserve">MISINTO</t>
  </si>
  <si>
    <t xml:space="preserve">MISSAGLIA</t>
  </si>
  <si>
    <t xml:space="preserve">MOGGIO</t>
  </si>
  <si>
    <t xml:space="preserve">MOGLIA</t>
  </si>
  <si>
    <t xml:space="preserve">MOIO DE' CALVI</t>
  </si>
  <si>
    <t xml:space="preserve">MOLTENO</t>
  </si>
  <si>
    <t xml:space="preserve">MOLTRASIO</t>
  </si>
  <si>
    <t xml:space="preserve">MONASTEROLO DEL CASTELLO</t>
  </si>
  <si>
    <t xml:space="preserve">MONGUZZO</t>
  </si>
  <si>
    <t xml:space="preserve">MONIGA DEL GARDA</t>
  </si>
  <si>
    <t xml:space="preserve">MONNO</t>
  </si>
  <si>
    <t xml:space="preserve">MONTAGNA IN VALTELLINA</t>
  </si>
  <si>
    <t xml:space="preserve">MONTALTO PAVESE</t>
  </si>
  <si>
    <t xml:space="preserve">MONTANASO LOMBARDO</t>
  </si>
  <si>
    <t xml:space="preserve">MONTANO LUCINO</t>
  </si>
  <si>
    <t xml:space="preserve">MONTE CREMASCO</t>
  </si>
  <si>
    <t xml:space="preserve">MONTE ISOLA</t>
  </si>
  <si>
    <t xml:space="preserve">MONTE MARENZO</t>
  </si>
  <si>
    <t xml:space="preserve">MONTEBELLO DELLA BATTAGLIA</t>
  </si>
  <si>
    <t xml:space="preserve">MONTECALVO VERSIGGIA</t>
  </si>
  <si>
    <t xml:space="preserve">MONTEGRINO VALTRAVAGLIA</t>
  </si>
  <si>
    <t xml:space="preserve">MONTELLO</t>
  </si>
  <si>
    <t xml:space="preserve">MONTEMEZZO</t>
  </si>
  <si>
    <t xml:space="preserve">MONTESCANO</t>
  </si>
  <si>
    <t xml:space="preserve">MONTESEGALE</t>
  </si>
  <si>
    <t xml:space="preserve">MONTEVECCHIA</t>
  </si>
  <si>
    <t xml:space="preserve">MONTICELLI BRUSATI</t>
  </si>
  <si>
    <t xml:space="preserve">MONTICELLI PAVESE</t>
  </si>
  <si>
    <t xml:space="preserve">MONTICELLO BRIANZA</t>
  </si>
  <si>
    <t xml:space="preserve">MONTICHIARI</t>
  </si>
  <si>
    <t xml:space="preserve">MONTIRONE</t>
  </si>
  <si>
    <t xml:space="preserve">MONTODINE</t>
  </si>
  <si>
    <t xml:space="preserve">MONTORFANO</t>
  </si>
  <si>
    <t xml:space="preserve">MONTÙ BECCARIA</t>
  </si>
  <si>
    <t xml:space="preserve">MONVALLE</t>
  </si>
  <si>
    <t xml:space="preserve">MONZA</t>
  </si>
  <si>
    <t xml:space="preserve">MONZAMBANO</t>
  </si>
  <si>
    <t xml:space="preserve">MORAZZONE</t>
  </si>
  <si>
    <t xml:space="preserve">MORBEGNO</t>
  </si>
  <si>
    <t xml:space="preserve">MORENGO</t>
  </si>
  <si>
    <t xml:space="preserve">MORIMONDO</t>
  </si>
  <si>
    <t xml:space="preserve">MORNAGO</t>
  </si>
  <si>
    <t xml:space="preserve">MORNICO AL SERIO</t>
  </si>
  <si>
    <t xml:space="preserve">MORNICO LOSANA</t>
  </si>
  <si>
    <t xml:space="preserve">MORTARA</t>
  </si>
  <si>
    <t xml:space="preserve">MORTERONE</t>
  </si>
  <si>
    <t xml:space="preserve">MOSCAZZANO</t>
  </si>
  <si>
    <t xml:space="preserve">MOTTA BALUFFI</t>
  </si>
  <si>
    <t xml:space="preserve">MOTTA VISCONTI</t>
  </si>
  <si>
    <t xml:space="preserve">MOTTEGGIANA</t>
  </si>
  <si>
    <t xml:space="preserve">MOZZANICA</t>
  </si>
  <si>
    <t xml:space="preserve">MOZZATE</t>
  </si>
  <si>
    <t xml:space="preserve">MOZZO</t>
  </si>
  <si>
    <t xml:space="preserve">MUGGIÒ</t>
  </si>
  <si>
    <t xml:space="preserve">MULAZZANO</t>
  </si>
  <si>
    <t xml:space="preserve">MURA</t>
  </si>
  <si>
    <t xml:space="preserve">MUSCOLINE</t>
  </si>
  <si>
    <t xml:space="preserve">MUSSO</t>
  </si>
  <si>
    <t xml:space="preserve">NAVE</t>
  </si>
  <si>
    <t xml:space="preserve">NEMBRO</t>
  </si>
  <si>
    <t xml:space="preserve">NERVIANO</t>
  </si>
  <si>
    <t xml:space="preserve">NESSO</t>
  </si>
  <si>
    <t xml:space="preserve">NIARDO</t>
  </si>
  <si>
    <t xml:space="preserve">NIBIONNO</t>
  </si>
  <si>
    <t xml:space="preserve">NICORVO</t>
  </si>
  <si>
    <t xml:space="preserve">NOSATE</t>
  </si>
  <si>
    <t xml:space="preserve">NOVA MILANESE</t>
  </si>
  <si>
    <t xml:space="preserve">NOVATE MEZZOLA</t>
  </si>
  <si>
    <t xml:space="preserve">NOVATE MILANESE</t>
  </si>
  <si>
    <t xml:space="preserve">NOVEDRATE</t>
  </si>
  <si>
    <t xml:space="preserve">NOVIGLIO</t>
  </si>
  <si>
    <t xml:space="preserve">NUVOLENTO</t>
  </si>
  <si>
    <t xml:space="preserve">NUVOLERA</t>
  </si>
  <si>
    <t xml:space="preserve">ODOLO</t>
  </si>
  <si>
    <t xml:space="preserve">OFFANENGO</t>
  </si>
  <si>
    <t xml:space="preserve">OFFLAGA</t>
  </si>
  <si>
    <t xml:space="preserve">OGGIONA CON SANTO STEFANO</t>
  </si>
  <si>
    <t xml:space="preserve">OGGIONO</t>
  </si>
  <si>
    <t xml:space="preserve">OLEVANO DI LOMELLINA</t>
  </si>
  <si>
    <t xml:space="preserve">OLGIATE COMASCO</t>
  </si>
  <si>
    <t xml:space="preserve">OLGIATE MOLGORA</t>
  </si>
  <si>
    <t xml:space="preserve">OLGIATE OLONA</t>
  </si>
  <si>
    <t xml:space="preserve">OLGINATE</t>
  </si>
  <si>
    <t xml:space="preserve">OLIVA GESSI</t>
  </si>
  <si>
    <t xml:space="preserve">OLIVETO LARIO</t>
  </si>
  <si>
    <t xml:space="preserve">OLMENETA</t>
  </si>
  <si>
    <t xml:space="preserve">OLMO AL BREMBO</t>
  </si>
  <si>
    <t xml:space="preserve">OLTRE IL COLLE</t>
  </si>
  <si>
    <t xml:space="preserve">OLTRESSENDA ALTA</t>
  </si>
  <si>
    <t xml:space="preserve">OLTRONA DI SAN MAMETTE</t>
  </si>
  <si>
    <t xml:space="preserve">OME</t>
  </si>
  <si>
    <t xml:space="preserve">ONETA</t>
  </si>
  <si>
    <t xml:space="preserve">ONO SAN PIETRO</t>
  </si>
  <si>
    <t xml:space="preserve">ONORE</t>
  </si>
  <si>
    <t xml:space="preserve">OPERA</t>
  </si>
  <si>
    <t xml:space="preserve">ORIGGIO</t>
  </si>
  <si>
    <t xml:space="preserve">ORINO</t>
  </si>
  <si>
    <t xml:space="preserve">ORIO AL SERIO</t>
  </si>
  <si>
    <t xml:space="preserve">ORIO LITTA</t>
  </si>
  <si>
    <t xml:space="preserve">ORNAGO</t>
  </si>
  <si>
    <t xml:space="preserve">ORNICA</t>
  </si>
  <si>
    <t xml:space="preserve">ORSENIGO</t>
  </si>
  <si>
    <t xml:space="preserve">ORZINUOVI</t>
  </si>
  <si>
    <t xml:space="preserve">ORZIVECCHI</t>
  </si>
  <si>
    <t xml:space="preserve">OSIO SOPRA</t>
  </si>
  <si>
    <t xml:space="preserve">OSIO SOTTO</t>
  </si>
  <si>
    <t xml:space="preserve">OSMATE</t>
  </si>
  <si>
    <t xml:space="preserve">OSNAGO</t>
  </si>
  <si>
    <t xml:space="preserve">OSPEDALETTO LODIGIANO</t>
  </si>
  <si>
    <t xml:space="preserve">OSPITALETTO</t>
  </si>
  <si>
    <t xml:space="preserve">OSSAGO LODIGIANO</t>
  </si>
  <si>
    <t xml:space="preserve">OSSIMO</t>
  </si>
  <si>
    <t xml:space="preserve">OSSONA</t>
  </si>
  <si>
    <t xml:space="preserve">OSTIANO</t>
  </si>
  <si>
    <t xml:space="preserve">OSTIGLIA</t>
  </si>
  <si>
    <t xml:space="preserve">OTTOBIANO</t>
  </si>
  <si>
    <t xml:space="preserve">OZZERO</t>
  </si>
  <si>
    <t xml:space="preserve">PADENGHE SUL GARDA</t>
  </si>
  <si>
    <t xml:space="preserve">PADERNO D'ADDA</t>
  </si>
  <si>
    <t xml:space="preserve">PADERNO DUGNANO</t>
  </si>
  <si>
    <t xml:space="preserve">PADERNO FRANCIACORTA</t>
  </si>
  <si>
    <t xml:space="preserve">PADERNO PONCHIELLI</t>
  </si>
  <si>
    <t xml:space="preserve">PAGAZZANO</t>
  </si>
  <si>
    <t xml:space="preserve">PAGNONA</t>
  </si>
  <si>
    <t xml:space="preserve">PAISCO LOVENO</t>
  </si>
  <si>
    <t xml:space="preserve">PAITONE</t>
  </si>
  <si>
    <t xml:space="preserve">PALADINA</t>
  </si>
  <si>
    <t xml:space="preserve">PALAZZAGO</t>
  </si>
  <si>
    <t xml:space="preserve">PALAZZO PIGNANO</t>
  </si>
  <si>
    <t xml:space="preserve">PALAZZOLO SULL'OGLIO</t>
  </si>
  <si>
    <t xml:space="preserve">PALESTRO</t>
  </si>
  <si>
    <t xml:space="preserve">PALOSCO</t>
  </si>
  <si>
    <t xml:space="preserve">PANCARANA</t>
  </si>
  <si>
    <t xml:space="preserve">PANDINO</t>
  </si>
  <si>
    <t xml:space="preserve">PANTIGLIATE</t>
  </si>
  <si>
    <t xml:space="preserve">PARABIAGO</t>
  </si>
  <si>
    <t xml:space="preserve">PARATICO</t>
  </si>
  <si>
    <t xml:space="preserve">PARLASCO</t>
  </si>
  <si>
    <t xml:space="preserve">PARONA</t>
  </si>
  <si>
    <t xml:space="preserve">PARRE</t>
  </si>
  <si>
    <t xml:space="preserve">PARZANICA</t>
  </si>
  <si>
    <t xml:space="preserve">PASPARDO</t>
  </si>
  <si>
    <t xml:space="preserve">PASSIRANO</t>
  </si>
  <si>
    <t xml:space="preserve">PASTURO</t>
  </si>
  <si>
    <t xml:space="preserve">PAULLO</t>
  </si>
  <si>
    <t xml:space="preserve">PAVIA</t>
  </si>
  <si>
    <t xml:space="preserve">PAVONE DEL MELLA</t>
  </si>
  <si>
    <t xml:space="preserve">PEDESINA</t>
  </si>
  <si>
    <t xml:space="preserve">PEDRENGO</t>
  </si>
  <si>
    <t xml:space="preserve">PEGLIO</t>
  </si>
  <si>
    <t xml:space="preserve">PEGOGNAGA</t>
  </si>
  <si>
    <t xml:space="preserve">PEIA</t>
  </si>
  <si>
    <t xml:space="preserve">PERLEDO</t>
  </si>
  <si>
    <t xml:space="preserve">PERO</t>
  </si>
  <si>
    <t xml:space="preserve">PERSICO DOSIMO</t>
  </si>
  <si>
    <t xml:space="preserve">PERTICA ALTA</t>
  </si>
  <si>
    <t xml:space="preserve">PERTICA BASSA</t>
  </si>
  <si>
    <t xml:space="preserve">PESCAROLO ED UNITI</t>
  </si>
  <si>
    <t xml:space="preserve">PESCATE</t>
  </si>
  <si>
    <t xml:space="preserve">PESCHIERA BORROMEO</t>
  </si>
  <si>
    <t xml:space="preserve">PESSANO CON BORNAGO</t>
  </si>
  <si>
    <t xml:space="preserve">PESSINA CREMONESE</t>
  </si>
  <si>
    <t xml:space="preserve">PEZZAZE</t>
  </si>
  <si>
    <t xml:space="preserve">PIADENA</t>
  </si>
  <si>
    <t xml:space="preserve">PIAN CAMUNO</t>
  </si>
  <si>
    <t xml:space="preserve">PIANCOGNO</t>
  </si>
  <si>
    <t xml:space="preserve">PIANELLO DEL LARIO</t>
  </si>
  <si>
    <t xml:space="preserve">PIANENGO</t>
  </si>
  <si>
    <t xml:space="preserve">PIANICO</t>
  </si>
  <si>
    <t xml:space="preserve">PIANTEDO</t>
  </si>
  <si>
    <t xml:space="preserve">PIARIO</t>
  </si>
  <si>
    <t xml:space="preserve">PIATEDA</t>
  </si>
  <si>
    <t xml:space="preserve">PIAZZA BREMBANA</t>
  </si>
  <si>
    <t xml:space="preserve">PIAZZATORRE</t>
  </si>
  <si>
    <t xml:space="preserve">PIAZZOLO</t>
  </si>
  <si>
    <t xml:space="preserve">PIERANICA</t>
  </si>
  <si>
    <t xml:space="preserve">PIETRA DE' GIORGI</t>
  </si>
  <si>
    <t xml:space="preserve">PIEVE ALBIGNOLA</t>
  </si>
  <si>
    <t xml:space="preserve">PIEVE DEL CAIRO</t>
  </si>
  <si>
    <t xml:space="preserve">PIEVE DI CORIANO</t>
  </si>
  <si>
    <t xml:space="preserve">PIEVE D'OLMI</t>
  </si>
  <si>
    <t xml:space="preserve">PIEVE EMANUELE</t>
  </si>
  <si>
    <t xml:space="preserve">PIEVE FISSIRAGA</t>
  </si>
  <si>
    <t xml:space="preserve">PIEVE PORTO MORONE</t>
  </si>
  <si>
    <t xml:space="preserve">PIEVE SAN GIACOMO</t>
  </si>
  <si>
    <t xml:space="preserve">PIGRA</t>
  </si>
  <si>
    <t xml:space="preserve">PINAROLO PO</t>
  </si>
  <si>
    <t xml:space="preserve">PIOLTELLO</t>
  </si>
  <si>
    <t xml:space="preserve">PISOGNE</t>
  </si>
  <si>
    <t xml:space="preserve">PIUBEGA</t>
  </si>
  <si>
    <t xml:space="preserve">PIURO</t>
  </si>
  <si>
    <t xml:space="preserve">PIZZALE</t>
  </si>
  <si>
    <t xml:space="preserve">PIZZIGHETTONE</t>
  </si>
  <si>
    <t xml:space="preserve">PLESIO</t>
  </si>
  <si>
    <t xml:space="preserve">POGGIO RUSCO</t>
  </si>
  <si>
    <t xml:space="preserve">POGGIRIDENTI</t>
  </si>
  <si>
    <t xml:space="preserve">POGLIANO MILANESE</t>
  </si>
  <si>
    <t xml:space="preserve">POGNANA LARIO</t>
  </si>
  <si>
    <t xml:space="preserve">POGNANO</t>
  </si>
  <si>
    <t xml:space="preserve">POLAVENO</t>
  </si>
  <si>
    <t xml:space="preserve">POLPENAZZE DEL GARDA</t>
  </si>
  <si>
    <t xml:space="preserve">POMPIANO</t>
  </si>
  <si>
    <t xml:space="preserve">POMPONESCO</t>
  </si>
  <si>
    <t xml:space="preserve">PONCARALE</t>
  </si>
  <si>
    <t xml:space="preserve">PONNA</t>
  </si>
  <si>
    <t xml:space="preserve">PONTE DI LEGNO</t>
  </si>
  <si>
    <t xml:space="preserve">PONTE IN VALTELLINA</t>
  </si>
  <si>
    <t xml:space="preserve">PONTE LAMBRO</t>
  </si>
  <si>
    <t xml:space="preserve">PONTE NIZZA</t>
  </si>
  <si>
    <t xml:space="preserve">PONTE NOSSA</t>
  </si>
  <si>
    <t xml:space="preserve">PONTE SAN PIETRO</t>
  </si>
  <si>
    <t xml:space="preserve">PONTERANICA</t>
  </si>
  <si>
    <t xml:space="preserve">PONTEVICO</t>
  </si>
  <si>
    <t xml:space="preserve">PONTI SUL MINCIO</t>
  </si>
  <si>
    <t xml:space="preserve">PONTIDA</t>
  </si>
  <si>
    <t xml:space="preserve">PONTIROLO NUOVO</t>
  </si>
  <si>
    <t xml:space="preserve">PONTOGLIO</t>
  </si>
  <si>
    <t xml:space="preserve">PORLEZZA</t>
  </si>
  <si>
    <t xml:space="preserve">PORTALBERA</t>
  </si>
  <si>
    <t xml:space="preserve">PORTO CERESIO</t>
  </si>
  <si>
    <t xml:space="preserve">PORTO MANTOVANO</t>
  </si>
  <si>
    <t xml:space="preserve">PORTO VALTRAVAGLIA</t>
  </si>
  <si>
    <t xml:space="preserve">POSTALESIO</t>
  </si>
  <si>
    <t xml:space="preserve">POZZAGLIO ED UNITI</t>
  </si>
  <si>
    <t xml:space="preserve">POZZO D'ADDA</t>
  </si>
  <si>
    <t xml:space="preserve">POZZOLENGO</t>
  </si>
  <si>
    <t xml:space="preserve">POZZUOLO MARTESANA</t>
  </si>
  <si>
    <t xml:space="preserve">PRADALUNGA</t>
  </si>
  <si>
    <t xml:space="preserve">PRALBOINO</t>
  </si>
  <si>
    <t xml:space="preserve">PRATA CAMPORTACCIO</t>
  </si>
  <si>
    <t xml:space="preserve">PREDORE</t>
  </si>
  <si>
    <t xml:space="preserve">PREGNANA MILANESE</t>
  </si>
  <si>
    <t xml:space="preserve">PREMANA</t>
  </si>
  <si>
    <t xml:space="preserve">PREMOLO</t>
  </si>
  <si>
    <t xml:space="preserve">PRESEGLIE</t>
  </si>
  <si>
    <t xml:space="preserve">PRESEZZO</t>
  </si>
  <si>
    <t xml:space="preserve">PREVALLE</t>
  </si>
  <si>
    <t xml:space="preserve">PRIMALUNA</t>
  </si>
  <si>
    <t xml:space="preserve">PROSERPIO</t>
  </si>
  <si>
    <t xml:space="preserve">PROVAGLIO D'ISEO</t>
  </si>
  <si>
    <t xml:space="preserve">PROVAGLIO VAL SABBIA</t>
  </si>
  <si>
    <t xml:space="preserve">PUEGNAGO SUL GARDA</t>
  </si>
  <si>
    <t xml:space="preserve">PUMENENGO</t>
  </si>
  <si>
    <t xml:space="preserve">PUSIANO</t>
  </si>
  <si>
    <t xml:space="preserve">QUINGENTOLE</t>
  </si>
  <si>
    <t xml:space="preserve">QUINTANO</t>
  </si>
  <si>
    <t xml:space="preserve">QUINZANO D'OGLIO</t>
  </si>
  <si>
    <t xml:space="preserve">QUISTELLO</t>
  </si>
  <si>
    <t xml:space="preserve">RANCIO VALCUVIA</t>
  </si>
  <si>
    <t xml:space="preserve">RANCO</t>
  </si>
  <si>
    <t xml:space="preserve">RANICA</t>
  </si>
  <si>
    <t xml:space="preserve">RANZANICO</t>
  </si>
  <si>
    <t xml:space="preserve">RASURA</t>
  </si>
  <si>
    <t xml:space="preserve">REA </t>
  </si>
  <si>
    <t xml:space="preserve">REDAVALLE</t>
  </si>
  <si>
    <t xml:space="preserve">REDONDESCO</t>
  </si>
  <si>
    <t xml:space="preserve">REMEDELLO</t>
  </si>
  <si>
    <t xml:space="preserve">RENATE</t>
  </si>
  <si>
    <t xml:space="preserve">RESCALDINA</t>
  </si>
  <si>
    <t xml:space="preserve">RETORBIDO</t>
  </si>
  <si>
    <t xml:space="preserve">REVERE</t>
  </si>
  <si>
    <t xml:space="preserve">REZZAGO</t>
  </si>
  <si>
    <t xml:space="preserve">REZZATO</t>
  </si>
  <si>
    <t xml:space="preserve">RHO</t>
  </si>
  <si>
    <t xml:space="preserve">RICENGO</t>
  </si>
  <si>
    <t xml:space="preserve">RIPALTA ARPINA</t>
  </si>
  <si>
    <t xml:space="preserve">RIPALTA CREMASCA</t>
  </si>
  <si>
    <t xml:space="preserve">RIPALTA GUERINA</t>
  </si>
  <si>
    <t xml:space="preserve">RIVA DI SOLTO</t>
  </si>
  <si>
    <t xml:space="preserve">RIVANAZZANO</t>
  </si>
  <si>
    <t xml:space="preserve">RIVAROLO DEL RE ED UNITI</t>
  </si>
  <si>
    <t xml:space="preserve">RIVAROLO MANTOVANO</t>
  </si>
  <si>
    <t xml:space="preserve">RIVOLTA D'ADDA</t>
  </si>
  <si>
    <t xml:space="preserve">ROBBIATE</t>
  </si>
  <si>
    <t xml:space="preserve">ROBBIO</t>
  </si>
  <si>
    <t xml:space="preserve">ROBECCHETTO CON INDUNO</t>
  </si>
  <si>
    <t xml:space="preserve">ROBECCO D'OGLIO</t>
  </si>
  <si>
    <t xml:space="preserve">ROBECCO PAVESE</t>
  </si>
  <si>
    <t xml:space="preserve">ROBECCO SUL NAVIGLIO</t>
  </si>
  <si>
    <t xml:space="preserve">ROCCA DE' GIORGI</t>
  </si>
  <si>
    <t xml:space="preserve">ROCCA SUSELLA</t>
  </si>
  <si>
    <t xml:space="preserve">ROCCAFRANCA</t>
  </si>
  <si>
    <t xml:space="preserve">RODANO</t>
  </si>
  <si>
    <t xml:space="preserve">RODENGO-SAIANO</t>
  </si>
  <si>
    <t xml:space="preserve">RODERO</t>
  </si>
  <si>
    <t xml:space="preserve">RODIGO</t>
  </si>
  <si>
    <t xml:space="preserve">ROÈ VOLCIANO</t>
  </si>
  <si>
    <t xml:space="preserve">ROGENO</t>
  </si>
  <si>
    <t xml:space="preserve">ROGNANO</t>
  </si>
  <si>
    <t xml:space="preserve">ROGNO</t>
  </si>
  <si>
    <t xml:space="preserve">ROGOLO</t>
  </si>
  <si>
    <t xml:space="preserve">ROMAGNESE</t>
  </si>
  <si>
    <t xml:space="preserve">ROMANENGO</t>
  </si>
  <si>
    <t xml:space="preserve">ROMANO DI LOMBARDIA</t>
  </si>
  <si>
    <t xml:space="preserve">RONAGO</t>
  </si>
  <si>
    <t xml:space="preserve">RONCADELLE</t>
  </si>
  <si>
    <t xml:space="preserve">RONCARO</t>
  </si>
  <si>
    <t xml:space="preserve">RONCELLO</t>
  </si>
  <si>
    <t xml:space="preserve">RONCO BRIANTINO</t>
  </si>
  <si>
    <t xml:space="preserve">RONCOBELLO</t>
  </si>
  <si>
    <t xml:space="preserve">RONCOFERRARO</t>
  </si>
  <si>
    <t xml:space="preserve">RONCOLA</t>
  </si>
  <si>
    <t xml:space="preserve">ROSASCO</t>
  </si>
  <si>
    <t xml:space="preserve">ROSATE</t>
  </si>
  <si>
    <t xml:space="preserve">ROTA D'IMAGNA</t>
  </si>
  <si>
    <t xml:space="preserve">ROVATO</t>
  </si>
  <si>
    <t xml:space="preserve">ROVELLASCA</t>
  </si>
  <si>
    <t xml:space="preserve">ROVELLO PORRO</t>
  </si>
  <si>
    <t xml:space="preserve">ROVERBELLA</t>
  </si>
  <si>
    <t xml:space="preserve">ROVESCALA</t>
  </si>
  <si>
    <t xml:space="preserve">ROVETTA</t>
  </si>
  <si>
    <t xml:space="preserve">ROZZANO</t>
  </si>
  <si>
    <t xml:space="preserve">RUDIANO</t>
  </si>
  <si>
    <t xml:space="preserve">RUINO</t>
  </si>
  <si>
    <t xml:space="preserve">SABBIO CHIESE</t>
  </si>
  <si>
    <t xml:space="preserve">SABBIONETA</t>
  </si>
  <si>
    <t xml:space="preserve">SALA COMACINA</t>
  </si>
  <si>
    <t xml:space="preserve">SALE MARASINO</t>
  </si>
  <si>
    <t xml:space="preserve">SALERANO SUL LAMBRO</t>
  </si>
  <si>
    <t xml:space="preserve">SALÒ</t>
  </si>
  <si>
    <t xml:space="preserve">SALTRIO</t>
  </si>
  <si>
    <t xml:space="preserve">SALVIROLA</t>
  </si>
  <si>
    <t xml:space="preserve">SAMARATE</t>
  </si>
  <si>
    <t xml:space="preserve">SAMOLACO</t>
  </si>
  <si>
    <t xml:space="preserve">SAN BARTOLOMEO VAL CAVARGNA</t>
  </si>
  <si>
    <t xml:space="preserve">SAN BASSANO</t>
  </si>
  <si>
    <t xml:space="preserve">SAN BENEDETTO PO</t>
  </si>
  <si>
    <t xml:space="preserve">SAN CIPRIANO PO</t>
  </si>
  <si>
    <t xml:space="preserve">SAN COLOMBANO AL LAMBRO</t>
  </si>
  <si>
    <t xml:space="preserve">SAN DAMIANO AL COLLE</t>
  </si>
  <si>
    <t xml:space="preserve">SAN DANIELE PO</t>
  </si>
  <si>
    <t xml:space="preserve">SAN DONATO MILANESE</t>
  </si>
  <si>
    <t xml:space="preserve">SAN FEDELE INTELVI</t>
  </si>
  <si>
    <t xml:space="preserve">SAN FELICE DEL BENACO</t>
  </si>
  <si>
    <t xml:space="preserve">SAN FERMO DELLA BATTAGLIA</t>
  </si>
  <si>
    <t xml:space="preserve">SAN FIORANO</t>
  </si>
  <si>
    <t xml:space="preserve">SAN GENESIO ED UNITI</t>
  </si>
  <si>
    <t xml:space="preserve">SAN GERVASIO BRESCIANO</t>
  </si>
  <si>
    <t xml:space="preserve">SAN GIACOMO DELLE SEGNATE</t>
  </si>
  <si>
    <t xml:space="preserve">SAN GIACOMO FILIPPO</t>
  </si>
  <si>
    <t xml:space="preserve">SAN GIORGIO DI LOMELLINA</t>
  </si>
  <si>
    <t xml:space="preserve">SAN GIORGIO DI MANTOVA</t>
  </si>
  <si>
    <t xml:space="preserve">SAN GIORGIO SU LEGNANO</t>
  </si>
  <si>
    <t xml:space="preserve">SAN GIOVANNI BIANCO</t>
  </si>
  <si>
    <t xml:space="preserve">SAN GIOVANNI DEL DOSSO</t>
  </si>
  <si>
    <t xml:space="preserve">SAN GIOVANNI IN CROCE</t>
  </si>
  <si>
    <t xml:space="preserve">SAN GIULIANO MILANESE</t>
  </si>
  <si>
    <t xml:space="preserve">SAN MARTINO DALL'ARGINE</t>
  </si>
  <si>
    <t xml:space="preserve">SAN MARTINO DEL LAGO</t>
  </si>
  <si>
    <t xml:space="preserve">SAN MARTINO IN STRADA</t>
  </si>
  <si>
    <t xml:space="preserve">SAN MARTINO SICCOMARIO</t>
  </si>
  <si>
    <t xml:space="preserve">SAN NAZZARO VAL CAVARGNA</t>
  </si>
  <si>
    <t xml:space="preserve">SAN PAOLO</t>
  </si>
  <si>
    <t xml:space="preserve">SAN PAOLO D'ARGON</t>
  </si>
  <si>
    <t xml:space="preserve">SAN PELLEGRINO TERME</t>
  </si>
  <si>
    <t xml:space="preserve">SAN ROCCO AL PORTO</t>
  </si>
  <si>
    <t xml:space="preserve">SAN SIRO</t>
  </si>
  <si>
    <t xml:space="preserve">SAN VITTORE OLONA</t>
  </si>
  <si>
    <t xml:space="preserve">SAN ZENO NAVIGLIO</t>
  </si>
  <si>
    <t xml:space="preserve">SAN ZENONE AL LAMBRO</t>
  </si>
  <si>
    <t xml:space="preserve">SAN ZENONE AL PO</t>
  </si>
  <si>
    <t xml:space="preserve">SANGIANO</t>
  </si>
  <si>
    <t xml:space="preserve">SANNAZZARO DE' BURGONDI</t>
  </si>
  <si>
    <t xml:space="preserve">SANTA BRIGIDA</t>
  </si>
  <si>
    <t xml:space="preserve">SANTA CRISTINA E BISSONE</t>
  </si>
  <si>
    <t xml:space="preserve">SANTA GIULETTA</t>
  </si>
  <si>
    <t xml:space="preserve">SANTA MARGHERITA DI STAFFORA</t>
  </si>
  <si>
    <t xml:space="preserve">SANTA MARIA DELLA VERSA</t>
  </si>
  <si>
    <t xml:space="preserve">SANTA MARIA HOE'</t>
  </si>
  <si>
    <t xml:space="preserve">SANT'ALESSIO CON VIALONE</t>
  </si>
  <si>
    <t xml:space="preserve">SANT'ANGELO LODIGIANO</t>
  </si>
  <si>
    <t xml:space="preserve">SANT'ANGELO LOMELLINA</t>
  </si>
  <si>
    <t xml:space="preserve">SANTO STEFANO LODIGIANO</t>
  </si>
  <si>
    <t xml:space="preserve">SANTO STEFANO TICINO</t>
  </si>
  <si>
    <t xml:space="preserve">SANT'OMOBONO TERME</t>
  </si>
  <si>
    <t xml:space="preserve">SAREZZO</t>
  </si>
  <si>
    <t xml:space="preserve">SARNICO</t>
  </si>
  <si>
    <t xml:space="preserve">SARONNO</t>
  </si>
  <si>
    <t xml:space="preserve">SARTIRANA LOMELLINA</t>
  </si>
  <si>
    <t xml:space="preserve">SAVIORE DELL'ADAMELLO</t>
  </si>
  <si>
    <t xml:space="preserve">SCALDASOLE</t>
  </si>
  <si>
    <t xml:space="preserve">SCANDOLARA RAVARA</t>
  </si>
  <si>
    <t xml:space="preserve">SCANDOLARA RIPA D'OGLIO</t>
  </si>
  <si>
    <t xml:space="preserve">SCANZOROSCIATE</t>
  </si>
  <si>
    <t xml:space="preserve">SCHIGNANO</t>
  </si>
  <si>
    <t xml:space="preserve">SCHILPARIO</t>
  </si>
  <si>
    <t xml:space="preserve">SCHIVENOGLIA</t>
  </si>
  <si>
    <t xml:space="preserve">SECUGNAGO</t>
  </si>
  <si>
    <t xml:space="preserve">SEDRIANO</t>
  </si>
  <si>
    <t xml:space="preserve">SEDRINA</t>
  </si>
  <si>
    <t xml:space="preserve">SEGRATE</t>
  </si>
  <si>
    <t xml:space="preserve">SELLERO</t>
  </si>
  <si>
    <t xml:space="preserve">SELVINO</t>
  </si>
  <si>
    <t xml:space="preserve">SEMIANA</t>
  </si>
  <si>
    <t xml:space="preserve">SENAGO</t>
  </si>
  <si>
    <t xml:space="preserve">SENIGA</t>
  </si>
  <si>
    <t xml:space="preserve">SENNA COMASCO</t>
  </si>
  <si>
    <t xml:space="preserve">SENNA LODIGIANA</t>
  </si>
  <si>
    <t xml:space="preserve">SEREGNO</t>
  </si>
  <si>
    <t xml:space="preserve">SERGNANO</t>
  </si>
  <si>
    <t xml:space="preserve">SERIATE</t>
  </si>
  <si>
    <t xml:space="preserve">SERINA</t>
  </si>
  <si>
    <t xml:space="preserve">SERLE</t>
  </si>
  <si>
    <t xml:space="preserve">SERMIDE</t>
  </si>
  <si>
    <t xml:space="preserve">SERNIO</t>
  </si>
  <si>
    <t xml:space="preserve">SERRAVALLE A PO</t>
  </si>
  <si>
    <t xml:space="preserve">SESTO CALENDE</t>
  </si>
  <si>
    <t xml:space="preserve">SESTO ED UNITI</t>
  </si>
  <si>
    <t xml:space="preserve">SESTO SAN GIOVANNI</t>
  </si>
  <si>
    <t xml:space="preserve">SETTALA</t>
  </si>
  <si>
    <t xml:space="preserve">SETTIMO MILANESE</t>
  </si>
  <si>
    <t xml:space="preserve">SEVESO</t>
  </si>
  <si>
    <t xml:space="preserve">SILVANO PIETRA</t>
  </si>
  <si>
    <t xml:space="preserve">SIRMIONE</t>
  </si>
  <si>
    <t xml:space="preserve">SIRONE</t>
  </si>
  <si>
    <t xml:space="preserve">SIRTORI</t>
  </si>
  <si>
    <t xml:space="preserve">SIZIANO</t>
  </si>
  <si>
    <t xml:space="preserve">SOIANO DEL LAGO</t>
  </si>
  <si>
    <t xml:space="preserve">SOLARO</t>
  </si>
  <si>
    <t xml:space="preserve">SOLAROLO RAINERIO</t>
  </si>
  <si>
    <t xml:space="preserve">SOLBIATE</t>
  </si>
  <si>
    <t xml:space="preserve">SOLBIATE ARNO</t>
  </si>
  <si>
    <t xml:space="preserve">SOLBIATE OLONA</t>
  </si>
  <si>
    <t xml:space="preserve">SOLFERINO</t>
  </si>
  <si>
    <t xml:space="preserve">SOLTO COLLINA</t>
  </si>
  <si>
    <t xml:space="preserve">SOLZA</t>
  </si>
  <si>
    <t xml:space="preserve">SOMAGLIA</t>
  </si>
  <si>
    <t xml:space="preserve">SOMMA LOMBARDO</t>
  </si>
  <si>
    <t xml:space="preserve">SOMMO</t>
  </si>
  <si>
    <t xml:space="preserve">SONCINO</t>
  </si>
  <si>
    <t xml:space="preserve">SONDALO</t>
  </si>
  <si>
    <t xml:space="preserve">SONDRIO</t>
  </si>
  <si>
    <t xml:space="preserve">SONGAVAZZO</t>
  </si>
  <si>
    <t xml:space="preserve">SONICO</t>
  </si>
  <si>
    <t xml:space="preserve">SORDIO</t>
  </si>
  <si>
    <t xml:space="preserve">SORESINA</t>
  </si>
  <si>
    <t xml:space="preserve">SORICO</t>
  </si>
  <si>
    <t xml:space="preserve">SORISOLE</t>
  </si>
  <si>
    <t xml:space="preserve">SORMANO</t>
  </si>
  <si>
    <t xml:space="preserve">SOSPIRO</t>
  </si>
  <si>
    <t xml:space="preserve">SOTTO IL MONTE GIOVANNI XXIII</t>
  </si>
  <si>
    <t xml:space="preserve">SOVERE</t>
  </si>
  <si>
    <t xml:space="preserve">SOVICO</t>
  </si>
  <si>
    <t xml:space="preserve">SPESSA</t>
  </si>
  <si>
    <t xml:space="preserve">SPINADESCO</t>
  </si>
  <si>
    <t xml:space="preserve">SPINEDA</t>
  </si>
  <si>
    <t xml:space="preserve">SPINO D'ADDA</t>
  </si>
  <si>
    <t xml:space="preserve">SPINONE AL LAGO</t>
  </si>
  <si>
    <t xml:space="preserve">SPIRANO</t>
  </si>
  <si>
    <t xml:space="preserve">SPRIANA</t>
  </si>
  <si>
    <t xml:space="preserve">STAGNO LOMBARDO</t>
  </si>
  <si>
    <t xml:space="preserve">STAZZONA</t>
  </si>
  <si>
    <t xml:space="preserve">STEZZANO</t>
  </si>
  <si>
    <t xml:space="preserve">STRADELLA</t>
  </si>
  <si>
    <t xml:space="preserve">STROZZA</t>
  </si>
  <si>
    <t xml:space="preserve">SUARDI</t>
  </si>
  <si>
    <t xml:space="preserve">SUEGLIO</t>
  </si>
  <si>
    <t xml:space="preserve">SUELLO</t>
  </si>
  <si>
    <t xml:space="preserve">SUISIO</t>
  </si>
  <si>
    <t xml:space="preserve">SULBIATE</t>
  </si>
  <si>
    <t xml:space="preserve">SULZANO</t>
  </si>
  <si>
    <t xml:space="preserve">SUMIRAGO</t>
  </si>
  <si>
    <t xml:space="preserve">SUSTINENTE</t>
  </si>
  <si>
    <t xml:space="preserve">SUZZARA</t>
  </si>
  <si>
    <t xml:space="preserve">TACENO</t>
  </si>
  <si>
    <t xml:space="preserve">TAINO</t>
  </si>
  <si>
    <t xml:space="preserve">TALAMONA</t>
  </si>
  <si>
    <t xml:space="preserve">TALEGGIO</t>
  </si>
  <si>
    <t xml:space="preserve">TARTANO</t>
  </si>
  <si>
    <t xml:space="preserve">TAVAZZANO CON VILLAVESCO</t>
  </si>
  <si>
    <t xml:space="preserve">TAVERNERIO</t>
  </si>
  <si>
    <t xml:space="preserve">TAVERNOLA BERGAMASCA</t>
  </si>
  <si>
    <t xml:space="preserve">TAVERNOLE SUL MELLA</t>
  </si>
  <si>
    <t xml:space="preserve">TEGLIO</t>
  </si>
  <si>
    <t xml:space="preserve">TELGATE</t>
  </si>
  <si>
    <t xml:space="preserve">TEMÙ</t>
  </si>
  <si>
    <t xml:space="preserve">TERNATE</t>
  </si>
  <si>
    <t xml:space="preserve">TERNO D'ISOLA</t>
  </si>
  <si>
    <t xml:space="preserve">TERRANOVA DEI PASSERINI</t>
  </si>
  <si>
    <t xml:space="preserve">TICENGO</t>
  </si>
  <si>
    <t xml:space="preserve">TIGNALE</t>
  </si>
  <si>
    <t xml:space="preserve">TIRANO</t>
  </si>
  <si>
    <t xml:space="preserve">TORBOLE CASAGLIA</t>
  </si>
  <si>
    <t xml:space="preserve">TORLINO VIMERCATI</t>
  </si>
  <si>
    <t xml:space="preserve">TORNATA</t>
  </si>
  <si>
    <t xml:space="preserve">TORNO</t>
  </si>
  <si>
    <t xml:space="preserve">TORRAZZA COSTE</t>
  </si>
  <si>
    <t xml:space="preserve">TORRE BERETTI E CASTELLARO</t>
  </si>
  <si>
    <t xml:space="preserve">TORRE BOLDONE</t>
  </si>
  <si>
    <t xml:space="preserve">TORRE D'ARESE</t>
  </si>
  <si>
    <t xml:space="preserve">TORRE DE' BUSI</t>
  </si>
  <si>
    <t xml:space="preserve">TORRE DE' NEGRI</t>
  </si>
  <si>
    <t xml:space="preserve">TORRE DE' PICENARDI</t>
  </si>
  <si>
    <t xml:space="preserve">TORRE DE' ROVERI</t>
  </si>
  <si>
    <t xml:space="preserve">TORRE DI SANTA MARIA</t>
  </si>
  <si>
    <t xml:space="preserve">TORRE D'ISOLA</t>
  </si>
  <si>
    <t xml:space="preserve">TORRE PALLAVICINA</t>
  </si>
  <si>
    <t xml:space="preserve">TORREVECCHIA PIA</t>
  </si>
  <si>
    <t xml:space="preserve">TORRICELLA DEL PIZZO</t>
  </si>
  <si>
    <t xml:space="preserve">TORRICELLA VERZATE</t>
  </si>
  <si>
    <t xml:space="preserve">TOSCOLANO-MADERNO</t>
  </si>
  <si>
    <t xml:space="preserve">TOVO DI SANT'AGATA</t>
  </si>
  <si>
    <t xml:space="preserve">TRADATE</t>
  </si>
  <si>
    <t xml:space="preserve">TRAONA</t>
  </si>
  <si>
    <t xml:space="preserve">TRAVACÒ SICCOMARIO</t>
  </si>
  <si>
    <t xml:space="preserve">TRAVAGLIATO</t>
  </si>
  <si>
    <t xml:space="preserve">TRAVEDONA-MONATE</t>
  </si>
  <si>
    <t xml:space="preserve">TREMENICO</t>
  </si>
  <si>
    <t xml:space="preserve">TREMEZZINA</t>
  </si>
  <si>
    <t xml:space="preserve">TREMOSINE</t>
  </si>
  <si>
    <t xml:space="preserve">TRENZANO</t>
  </si>
  <si>
    <t xml:space="preserve">TRESCORE BALNEARIO</t>
  </si>
  <si>
    <t xml:space="preserve">TRESCORE CREMASCO</t>
  </si>
  <si>
    <t xml:space="preserve">TRESIVIO</t>
  </si>
  <si>
    <t xml:space="preserve">TREVIGLIO</t>
  </si>
  <si>
    <t xml:space="preserve">TREVIOLO</t>
  </si>
  <si>
    <t xml:space="preserve">TREVISO BRESCIANO</t>
  </si>
  <si>
    <t xml:space="preserve">TREZZANO ROSA</t>
  </si>
  <si>
    <t xml:space="preserve">TREZZANO SUL NAVIGLIO</t>
  </si>
  <si>
    <t xml:space="preserve">TREZZO SULL'ADDA</t>
  </si>
  <si>
    <t xml:space="preserve">TREZZONE</t>
  </si>
  <si>
    <t xml:space="preserve">TRIBIANO</t>
  </si>
  <si>
    <t xml:space="preserve">TRIGOLO</t>
  </si>
  <si>
    <t xml:space="preserve">TRIUGGIO</t>
  </si>
  <si>
    <t xml:space="preserve">TRIVOLZIO</t>
  </si>
  <si>
    <t xml:space="preserve">TROMELLO</t>
  </si>
  <si>
    <t xml:space="preserve">TRONZANO LAGO MAGGIORE</t>
  </si>
  <si>
    <t xml:space="preserve">TROVO</t>
  </si>
  <si>
    <t xml:space="preserve">TRUCCAZZANO</t>
  </si>
  <si>
    <t xml:space="preserve">TURANO LODIGIANO</t>
  </si>
  <si>
    <t xml:space="preserve">TURATE</t>
  </si>
  <si>
    <t xml:space="preserve">TURBIGO</t>
  </si>
  <si>
    <t xml:space="preserve">UBIALE CLANEZZO</t>
  </si>
  <si>
    <t xml:space="preserve">UBOLDO</t>
  </si>
  <si>
    <t xml:space="preserve">UGGIATE TREVANO</t>
  </si>
  <si>
    <t xml:space="preserve">URAGO D'OGLIO</t>
  </si>
  <si>
    <t xml:space="preserve">URGNANO</t>
  </si>
  <si>
    <t xml:space="preserve">USMATE VELATE</t>
  </si>
  <si>
    <t xml:space="preserve">VAIANO CREMASCO</t>
  </si>
  <si>
    <t xml:space="preserve">VAILATE</t>
  </si>
  <si>
    <t xml:space="preserve">VAL BREMBILLA</t>
  </si>
  <si>
    <t xml:space="preserve">VAL DI NIZZA</t>
  </si>
  <si>
    <t xml:space="preserve">VAL MASINO</t>
  </si>
  <si>
    <t xml:space="preserve">VAL REZZO</t>
  </si>
  <si>
    <t xml:space="preserve">VALBONDIONE</t>
  </si>
  <si>
    <t xml:space="preserve">VALBREMBO</t>
  </si>
  <si>
    <t xml:space="preserve">VALBRONA</t>
  </si>
  <si>
    <t xml:space="preserve">VALDIDENTRO</t>
  </si>
  <si>
    <t xml:space="preserve">VALDISOTTO</t>
  </si>
  <si>
    <t xml:space="preserve">VALEGGIO</t>
  </si>
  <si>
    <t xml:space="preserve">VALERA FRATTA</t>
  </si>
  <si>
    <t xml:space="preserve">VALFURVA</t>
  </si>
  <si>
    <t xml:space="preserve">VALGANNA</t>
  </si>
  <si>
    <t xml:space="preserve">VALGOGLIO</t>
  </si>
  <si>
    <t xml:space="preserve">VALGREGHENTINO</t>
  </si>
  <si>
    <t xml:space="preserve">VALLE LOMELLINA</t>
  </si>
  <si>
    <t xml:space="preserve">VALLE SALIMBENE</t>
  </si>
  <si>
    <t xml:space="preserve">VALLEVE</t>
  </si>
  <si>
    <t xml:space="preserve">VALLIO TERME</t>
  </si>
  <si>
    <t xml:space="preserve">VALMADRERA</t>
  </si>
  <si>
    <t xml:space="preserve">VALMOREA</t>
  </si>
  <si>
    <t xml:space="preserve">VALNEGRA</t>
  </si>
  <si>
    <t xml:space="preserve">VALSOLDA</t>
  </si>
  <si>
    <t xml:space="preserve">VALTORTA</t>
  </si>
  <si>
    <t xml:space="preserve">VALVERDE</t>
  </si>
  <si>
    <t xml:space="preserve">VALVESTINO</t>
  </si>
  <si>
    <t xml:space="preserve">VANZAGHELLO</t>
  </si>
  <si>
    <t xml:space="preserve">VANZAGO</t>
  </si>
  <si>
    <t xml:space="preserve">VAPRIO D'ADDA</t>
  </si>
  <si>
    <t xml:space="preserve">VARANO BORGHI</t>
  </si>
  <si>
    <t xml:space="preserve">VAREDO</t>
  </si>
  <si>
    <t xml:space="preserve">VARENNA</t>
  </si>
  <si>
    <t xml:space="preserve">VARESE</t>
  </si>
  <si>
    <t xml:space="preserve">VARZI</t>
  </si>
  <si>
    <t xml:space="preserve">VEDANO AL LAMBRO</t>
  </si>
  <si>
    <t xml:space="preserve">VEDANO OLONA</t>
  </si>
  <si>
    <t xml:space="preserve">VEDESETA</t>
  </si>
  <si>
    <t xml:space="preserve">VEDUGGIO CON COLZANO</t>
  </si>
  <si>
    <t xml:space="preserve">VELESO</t>
  </si>
  <si>
    <t xml:space="preserve">VELEZZO LOMELLINA</t>
  </si>
  <si>
    <t xml:space="preserve">VELLEZZO BELLINI</t>
  </si>
  <si>
    <t xml:space="preserve">VENDROGNO</t>
  </si>
  <si>
    <t xml:space="preserve">VENEGONO INFERIORE</t>
  </si>
  <si>
    <t xml:space="preserve">VENEGONO SUPERIORE</t>
  </si>
  <si>
    <t xml:space="preserve">VENIANO</t>
  </si>
  <si>
    <t xml:space="preserve">VERANO BRIANZA</t>
  </si>
  <si>
    <t xml:space="preserve">VERCANA</t>
  </si>
  <si>
    <t xml:space="preserve">VERCEIA</t>
  </si>
  <si>
    <t xml:space="preserve">VERCURAGO</t>
  </si>
  <si>
    <t xml:space="preserve">VERDELLINO</t>
  </si>
  <si>
    <t xml:space="preserve">VERDELLO</t>
  </si>
  <si>
    <t xml:space="preserve">VERDERIO</t>
  </si>
  <si>
    <t xml:space="preserve">VERGIATE</t>
  </si>
  <si>
    <t xml:space="preserve">VERMEZZO</t>
  </si>
  <si>
    <t xml:space="preserve">VERNATE</t>
  </si>
  <si>
    <t xml:space="preserve">VEROLANUOVA</t>
  </si>
  <si>
    <t xml:space="preserve">VEROLAVECCHIA</t>
  </si>
  <si>
    <t xml:space="preserve">VERRETTO</t>
  </si>
  <si>
    <t xml:space="preserve">VERRUA PO</t>
  </si>
  <si>
    <t xml:space="preserve">VERTEMATE CON MINOPRIO</t>
  </si>
  <si>
    <t xml:space="preserve">VERTOVA</t>
  </si>
  <si>
    <t xml:space="preserve">VERVIO</t>
  </si>
  <si>
    <t xml:space="preserve">VESCOVATO</t>
  </si>
  <si>
    <t xml:space="preserve">VESTONE</t>
  </si>
  <si>
    <t xml:space="preserve">VESTRENO</t>
  </si>
  <si>
    <t xml:space="preserve">VEZZA D'OGLIO</t>
  </si>
  <si>
    <t xml:space="preserve">VIADANA</t>
  </si>
  <si>
    <t xml:space="preserve">VIADANICA</t>
  </si>
  <si>
    <t xml:space="preserve">VIDIGULFO</t>
  </si>
  <si>
    <t xml:space="preserve">VIGANÒ</t>
  </si>
  <si>
    <t xml:space="preserve">VIGANO SAN MARTINO</t>
  </si>
  <si>
    <t xml:space="preserve">VIGEVANO</t>
  </si>
  <si>
    <t xml:space="preserve">VIGGIÙ</t>
  </si>
  <si>
    <t xml:space="preserve">VIGNATE</t>
  </si>
  <si>
    <t xml:space="preserve">VIGOLO</t>
  </si>
  <si>
    <t xml:space="preserve">VILLA BISCOSSI</t>
  </si>
  <si>
    <t xml:space="preserve">VILLA CARCINA</t>
  </si>
  <si>
    <t xml:space="preserve">VILLA CORTESE</t>
  </si>
  <si>
    <t xml:space="preserve">VILLA D'ADDA</t>
  </si>
  <si>
    <t xml:space="preserve">VILLA D'ALMÈ</t>
  </si>
  <si>
    <t xml:space="preserve">VILLA DI CHIAVENNA</t>
  </si>
  <si>
    <t xml:space="preserve">VILLA DI SERIO</t>
  </si>
  <si>
    <t xml:space="preserve">VILLA DI TIRANO</t>
  </si>
  <si>
    <t xml:space="preserve">VILLA D'OGNA</t>
  </si>
  <si>
    <t xml:space="preserve">VILLA GUARDIA</t>
  </si>
  <si>
    <t xml:space="preserve">VILLA POMA</t>
  </si>
  <si>
    <t xml:space="preserve">VILLACHIARA</t>
  </si>
  <si>
    <t xml:space="preserve">VILLANOVA D'ARDENGHI</t>
  </si>
  <si>
    <t xml:space="preserve">VILLANOVA DEL SILLARO</t>
  </si>
  <si>
    <t xml:space="preserve">VILLANTERIO</t>
  </si>
  <si>
    <t xml:space="preserve">VILLANUOVA SUL CLISI</t>
  </si>
  <si>
    <t xml:space="preserve">VILLASANTA</t>
  </si>
  <si>
    <t xml:space="preserve">VILLIMPENTA</t>
  </si>
  <si>
    <t xml:space="preserve">VILLONGO</t>
  </si>
  <si>
    <t xml:space="preserve">VILMINORE DI SCALVE</t>
  </si>
  <si>
    <t xml:space="preserve">VIMERCATE</t>
  </si>
  <si>
    <t xml:space="preserve">VIMODRONE</t>
  </si>
  <si>
    <t xml:space="preserve">VIONE</t>
  </si>
  <si>
    <t xml:space="preserve">VISANO</t>
  </si>
  <si>
    <t xml:space="preserve">VISTARINO</t>
  </si>
  <si>
    <t xml:space="preserve">VITTUONE</t>
  </si>
  <si>
    <t xml:space="preserve">VIZZOLA TICINO</t>
  </si>
  <si>
    <t xml:space="preserve">VIZZOLO PREDABISSI</t>
  </si>
  <si>
    <t xml:space="preserve">VOBARNO</t>
  </si>
  <si>
    <t xml:space="preserve">VOGHERA</t>
  </si>
  <si>
    <t xml:space="preserve">VOLONGO</t>
  </si>
  <si>
    <t xml:space="preserve">VOLPARA</t>
  </si>
  <si>
    <t xml:space="preserve">VOLTA MANTOVANA</t>
  </si>
  <si>
    <t xml:space="preserve">VOLTIDO</t>
  </si>
  <si>
    <t xml:space="preserve">ZANDOBBIO</t>
  </si>
  <si>
    <t xml:space="preserve">ZANICA</t>
  </si>
  <si>
    <t xml:space="preserve">ZAVATTARELLO</t>
  </si>
  <si>
    <t xml:space="preserve">ZECCONE</t>
  </si>
  <si>
    <t xml:space="preserve">ZELO BUON PERSICO</t>
  </si>
  <si>
    <t xml:space="preserve">ZELO SURRIGONE</t>
  </si>
  <si>
    <t xml:space="preserve">ZELVIO</t>
  </si>
  <si>
    <t xml:space="preserve">ZEME</t>
  </si>
  <si>
    <t xml:space="preserve">ZENEVREDO</t>
  </si>
  <si>
    <t xml:space="preserve">ZERBO </t>
  </si>
  <si>
    <t xml:space="preserve">ZERBOLÒ</t>
  </si>
  <si>
    <t xml:space="preserve">ZIBIDO SAN GIACOMO</t>
  </si>
  <si>
    <t xml:space="preserve">ZINASCO</t>
  </si>
  <si>
    <t xml:space="preserve">ZOGNO</t>
  </si>
  <si>
    <t xml:space="preserve">ZONE</t>
  </si>
  <si>
    <t xml:space="preserve">CM ALPI LEPONTINE</t>
  </si>
  <si>
    <t xml:space="preserve">CM ALTA VALTELLINA</t>
  </si>
  <si>
    <t xml:space="preserve">CM ALTO LARIO OCCIDENTALE</t>
  </si>
  <si>
    <t xml:space="preserve">CM ALTO SEBINO</t>
  </si>
  <si>
    <t xml:space="preserve">CM DEI LAGHI BERGAMASCHI</t>
  </si>
  <si>
    <t xml:space="preserve">CM DEL MONTE BRONZONE E DEL BASSO SEBINO</t>
  </si>
  <si>
    <t xml:space="preserve">CM DEL PIAMBELLO</t>
  </si>
  <si>
    <t xml:space="preserve">CM DELLA VALCHIAVENNA</t>
  </si>
  <si>
    <t xml:space="preserve">CM DELLA VALCUVIA</t>
  </si>
  <si>
    <t xml:space="preserve">CM DELL'APPENNINO PIACENTINO</t>
  </si>
  <si>
    <t xml:space="preserve">CM DI SCALVE</t>
  </si>
  <si>
    <t xml:space="preserve">CM LARIO INTELVESE</t>
  </si>
  <si>
    <t xml:space="preserve">CM LARIO ORIENTALE</t>
  </si>
  <si>
    <t xml:space="preserve">CM LARIO ORIENTALE - VALLE SAN MARTINO</t>
  </si>
  <si>
    <t xml:space="preserve">CM OLTREPO' PAVESE</t>
  </si>
  <si>
    <t xml:space="preserve">CM PARCO ALTO GARDA BRESCIANO</t>
  </si>
  <si>
    <t xml:space="preserve">CM SEBINO BRESCIANO</t>
  </si>
  <si>
    <t xml:space="preserve">CM TRIANGOLO LARIANO</t>
  </si>
  <si>
    <t xml:space="preserve">CM VAL CAVALLINA</t>
  </si>
  <si>
    <t xml:space="preserve">CM VALCERESIO</t>
  </si>
  <si>
    <t xml:space="preserve">CM VALGANNA E VALMARCHIROLO</t>
  </si>
  <si>
    <t xml:space="preserve">CM VALLE BREMBANA</t>
  </si>
  <si>
    <t xml:space="preserve">CM VALLE CAMONICA</t>
  </si>
  <si>
    <t xml:space="preserve">CM VALLE DEL TIDONE</t>
  </si>
  <si>
    <t xml:space="preserve">CM VALLE IMAGNA</t>
  </si>
  <si>
    <t xml:space="preserve">CM VALLE SABBIA</t>
  </si>
  <si>
    <t xml:space="preserve">CM VALLE SAN MARTINO</t>
  </si>
  <si>
    <t xml:space="preserve">CM VALLE SERIANA</t>
  </si>
  <si>
    <t xml:space="preserve">CM VALLE SERIANA SUPERIORE</t>
  </si>
  <si>
    <t xml:space="preserve">CM VALLE TROMPIA</t>
  </si>
  <si>
    <t xml:space="preserve">CM VALLI DEL LARIO E DEL CERESIO</t>
  </si>
  <si>
    <t xml:space="preserve">CM VALLI DEL LUINESE</t>
  </si>
  <si>
    <t xml:space="preserve">CM VALLI DEL VERBANO</t>
  </si>
  <si>
    <t xml:space="preserve">CM VALSASSINA-VALVARRONE-VAL D'ESINO E RIVIERA</t>
  </si>
  <si>
    <t xml:space="preserve">CM VALTELLINA DI MORBEGNO</t>
  </si>
  <si>
    <t xml:space="preserve">CM VALTELLINA DI SONDRIO</t>
  </si>
  <si>
    <t xml:space="preserve">CM VALTELLINA DI TIRANO</t>
  </si>
  <si>
    <t xml:space="preserve">UC AGORÀ</t>
  </si>
  <si>
    <t xml:space="preserve">99862</t>
  </si>
  <si>
    <t xml:space="preserve">UC ALPI OROBIE BRESCIANE</t>
  </si>
  <si>
    <t xml:space="preserve">99901</t>
  </si>
  <si>
    <t xml:space="preserve">UC ANTICHI BORGHI DI VALLE CAMONICA</t>
  </si>
  <si>
    <t xml:space="preserve">99903</t>
  </si>
  <si>
    <t xml:space="preserve">UC BASSA VALLE CAMONICA</t>
  </si>
  <si>
    <t xml:space="preserve">99898</t>
  </si>
  <si>
    <t xml:space="preserve">UC CENTRO VALSASSINA E GRIGNA SETTENTRIONALE</t>
  </si>
  <si>
    <t xml:space="preserve">99883</t>
  </si>
  <si>
    <t xml:space="preserve">UC CETO, CIMBERGO E PASPARDO</t>
  </si>
  <si>
    <t xml:space="preserve">99899</t>
  </si>
  <si>
    <t xml:space="preserve">UC CORTE DE' FRATI- OLMENETA- POZZAGLIO ED UNITI</t>
  </si>
  <si>
    <t xml:space="preserve">99886</t>
  </si>
  <si>
    <t xml:space="preserve">UC DELLA PRESOLANA</t>
  </si>
  <si>
    <t xml:space="preserve">99999</t>
  </si>
  <si>
    <t xml:space="preserve">UC DELLA TREMEZZINA</t>
  </si>
  <si>
    <t xml:space="preserve">99894</t>
  </si>
  <si>
    <t xml:space="preserve">UC DELLA VAL VARRONE</t>
  </si>
  <si>
    <t xml:space="preserve">99882</t>
  </si>
  <si>
    <t xml:space="preserve">UC DELLA VALLE DEL GARZA</t>
  </si>
  <si>
    <t xml:space="preserve">99895</t>
  </si>
  <si>
    <t xml:space="preserve">UC DELLA VALLETTA</t>
  </si>
  <si>
    <t xml:space="preserve">99881</t>
  </si>
  <si>
    <t xml:space="preserve">UC DELLA VALMALENCO</t>
  </si>
  <si>
    <t xml:space="preserve">99851</t>
  </si>
  <si>
    <t xml:space="preserve">UC DELLA VALTENESI</t>
  </si>
  <si>
    <t xml:space="preserve">99896</t>
  </si>
  <si>
    <t xml:space="preserve">UC DELL'ALTA VALLE VERSA</t>
  </si>
  <si>
    <t xml:space="preserve">99875</t>
  </si>
  <si>
    <t xml:space="preserve">UC DELL'ALTA VALLECAMONICA</t>
  </si>
  <si>
    <t xml:space="preserve">99897</t>
  </si>
  <si>
    <t xml:space="preserve">UC DI BASIANO E MASATE</t>
  </si>
  <si>
    <t xml:space="preserve">99878</t>
  </si>
  <si>
    <t xml:space="preserve">UC DI CAMPOSPINOSO E ALBAREDO ARNABOLDI</t>
  </si>
  <si>
    <t xml:space="preserve">99871</t>
  </si>
  <si>
    <t xml:space="preserve">UC DI CERVESINA, PANCARANA, PIZZALE</t>
  </si>
  <si>
    <t xml:space="preserve">99860</t>
  </si>
  <si>
    <t xml:space="preserve">UC DI PIEVE PORTO MORONE E BADIA PAVESE</t>
  </si>
  <si>
    <t xml:space="preserve">99856</t>
  </si>
  <si>
    <t xml:space="preserve">UC DI SAN ZENONE AL PO E SPESSA</t>
  </si>
  <si>
    <t xml:space="preserve">99865</t>
  </si>
  <si>
    <t xml:space="preserve">UC DI SPRIANA E TORRE SANTA MARIA</t>
  </si>
  <si>
    <t xml:space="preserve">99849</t>
  </si>
  <si>
    <t xml:space="preserve">UC DI ZERBO E COSTA DE' NOBILI</t>
  </si>
  <si>
    <t xml:space="preserve">99858</t>
  </si>
  <si>
    <t xml:space="preserve">UC LARIO DI PONENTE</t>
  </si>
  <si>
    <t xml:space="preserve">99842</t>
  </si>
  <si>
    <t xml:space="preserve">UC LARIO E MONTI</t>
  </si>
  <si>
    <t xml:space="preserve">99837</t>
  </si>
  <si>
    <t xml:space="preserve">UC LOMBARDA BASSA BRESCIANA OCCIDENTALE</t>
  </si>
  <si>
    <t xml:space="preserve">99902</t>
  </si>
  <si>
    <t xml:space="preserve">UC LOMBARDA DELL'OLTREPO' CENTRALE</t>
  </si>
  <si>
    <t xml:space="preserve">99869</t>
  </si>
  <si>
    <t xml:space="preserve">UC LOMBARDA DI PRIMA COLLINA</t>
  </si>
  <si>
    <t xml:space="preserve">UC LOMBARDA TERRE VISCONTEE BASSO PAVESE</t>
  </si>
  <si>
    <t xml:space="preserve">99857</t>
  </si>
  <si>
    <t xml:space="preserve">UC MEDIA VALLE CAMONICA - CIVILTÀ DELLE PIETRE</t>
  </si>
  <si>
    <t xml:space="preserve">99900</t>
  </si>
  <si>
    <t xml:space="preserve">UC MUNICIPIA</t>
  </si>
  <si>
    <t xml:space="preserve">99890</t>
  </si>
  <si>
    <t xml:space="preserve">UC OLTRE ADDA LODIGIANO</t>
  </si>
  <si>
    <t xml:space="preserve">99880</t>
  </si>
  <si>
    <t xml:space="preserve">UC PIADENA E DRIZZONA</t>
  </si>
  <si>
    <t xml:space="preserve">99892</t>
  </si>
  <si>
    <t xml:space="preserve">UC PIEVE DEL CAIRO E GAMBARANA</t>
  </si>
  <si>
    <t xml:space="preserve">99100</t>
  </si>
  <si>
    <t xml:space="preserve">UC SANTA MARIA DELLA VERSA, ROVESCALA E CANEVINO</t>
  </si>
  <si>
    <t xml:space="preserve">99868</t>
  </si>
  <si>
    <t xml:space="preserve">UC TERRA DEI GELSI DELL'OLTREPO' PAVESE</t>
  </si>
  <si>
    <t xml:space="preserve">99863</t>
  </si>
  <si>
    <t xml:space="preserve">UC UNIONE DEI FONTANILI</t>
  </si>
  <si>
    <t xml:space="preserve">99884</t>
  </si>
  <si>
    <t xml:space="preserve">UC UNIONE DEI NAVIGLI</t>
  </si>
  <si>
    <t xml:space="preserve">99879</t>
  </si>
  <si>
    <t xml:space="preserve">UC UNIONE DELLA MEDIA VALLE CAVALLINA</t>
  </si>
  <si>
    <t xml:space="preserve">UC UNIONE DELLE OROBIE</t>
  </si>
  <si>
    <t xml:space="preserve">99839</t>
  </si>
  <si>
    <t xml:space="preserve">UC UNIONE GERUNDO</t>
  </si>
  <si>
    <t xml:space="preserve">99885</t>
  </si>
  <si>
    <t xml:space="preserve">UC UNIONE LOMBARDA VALLE DEL PO'</t>
  </si>
  <si>
    <t xml:space="preserve">99864</t>
  </si>
  <si>
    <t xml:space="preserve">UC UNIONE TERRE DI FRONTIERA</t>
  </si>
  <si>
    <t xml:space="preserve">99893</t>
  </si>
  <si>
    <t xml:space="preserve">UC VALSAVIORE</t>
  </si>
  <si>
    <t xml:space="preserve">Anno di rendicontazione</t>
  </si>
  <si>
    <t xml:space="preserve">Denominazione Ambito</t>
  </si>
  <si>
    <t xml:space="preserve">Codice Ambito</t>
  </si>
  <si>
    <t xml:space="preserve">Denominazione Ente gestore</t>
  </si>
  <si>
    <t xml:space="preserve">Tipologia UdO</t>
  </si>
  <si>
    <t xml:space="preserve">SAD-SADH</t>
  </si>
  <si>
    <t xml:space="preserve">Servizio di Assistenza Domiciliare</t>
  </si>
  <si>
    <t xml:space="preserve">Dati anagrafici utente</t>
  </si>
  <si>
    <t xml:space="preserve">Periodo di erogazione del servizio</t>
  </si>
  <si>
    <t xml:space="preserve">Specifiche utenza</t>
  </si>
  <si>
    <t xml:space="preserve">Integrazione con altri servizi</t>
  </si>
  <si>
    <t xml:space="preserve">Tipologia del Servizio</t>
  </si>
  <si>
    <t xml:space="preserve">Tipologia prestazioni erogate</t>
  </si>
  <si>
    <t xml:space="preserve">Numero Accessi/ore Personale</t>
  </si>
  <si>
    <t xml:space="preserve">Codice individuale utente</t>
  </si>
  <si>
    <t xml:space="preserve">Data di nascita utente</t>
  </si>
  <si>
    <t xml:space="preserve">Genere utente</t>
  </si>
  <si>
    <t xml:space="preserve">Denominazione Comune di residenza utente</t>
  </si>
  <si>
    <t xml:space="preserve">Codice ISTAT Comune di residenza utente 
(in automatico)</t>
  </si>
  <si>
    <t xml:space="preserve">Data inizio presa in carico</t>
  </si>
  <si>
    <t xml:space="preserve">Data fine presa in carico</t>
  </si>
  <si>
    <t xml:space="preserve">Utente disabile</t>
  </si>
  <si>
    <t xml:space="preserve">Invalidità riconosciuta</t>
  </si>
  <si>
    <t xml:space="preserve">Utente psichiatrico (in carico ai servizi)</t>
  </si>
  <si>
    <t xml:space="preserve">Condizione familiare</t>
  </si>
  <si>
    <t xml:space="preserve">Presenza Caregiver</t>
  </si>
  <si>
    <t xml:space="preserve">Già in carico presso Servizi Sociosanitari</t>
  </si>
  <si>
    <t xml:space="preserve">Già in carico presso Servizi Sanitari</t>
  </si>
  <si>
    <t xml:space="preserve">Tipologia di gestione del servizio</t>
  </si>
  <si>
    <t xml:space="preserve">Valore complessivo del Voucher utilizzato dall'utente durante il periodo rendicontato</t>
  </si>
  <si>
    <t xml:space="preserve">Prestazione prevalente</t>
  </si>
  <si>
    <t xml:space="preserve">Eventuale prestazione secondaria</t>
  </si>
  <si>
    <t xml:space="preserve">Numero totale Accessi ASA/OSS annuali</t>
  </si>
  <si>
    <t xml:space="preserve">Numero totale Ore ASA/OSS annuali</t>
  </si>
  <si>
    <t xml:space="preserve">Numero Accessi Educatori o figure equipollenti</t>
  </si>
  <si>
    <t xml:space="preserve">Numero totale Ore Educatori o figure equipollenti</t>
  </si>
  <si>
    <t xml:space="preserve">Numero Accessi Personale non qualificato</t>
  </si>
  <si>
    <t xml:space="preserve">Numero totale ore Personale non qualificato</t>
  </si>
  <si>
    <t xml:space="preserve">Numero Accessi Personale Volontario</t>
  </si>
  <si>
    <t xml:space="preserve">Numero Ore Personale Volontario</t>
  </si>
  <si>
    <t xml:space="preserve">Abbadia Cerreto</t>
  </si>
  <si>
    <t xml:space="preserve">098001</t>
  </si>
  <si>
    <t xml:space="preserve">Abbadia Lariana</t>
  </si>
  <si>
    <t xml:space="preserve">097001</t>
  </si>
  <si>
    <t xml:space="preserve">015002</t>
  </si>
  <si>
    <t xml:space="preserve">Acquafredda</t>
  </si>
  <si>
    <t xml:space="preserve">017001</t>
  </si>
  <si>
    <t xml:space="preserve">Acquanegra Cremonese</t>
  </si>
  <si>
    <t xml:space="preserve">019001</t>
  </si>
  <si>
    <t xml:space="preserve">Acquanegra sul Chiese</t>
  </si>
  <si>
    <t xml:space="preserve">020001</t>
  </si>
  <si>
    <t xml:space="preserve">Adrara San Martino</t>
  </si>
  <si>
    <t xml:space="preserve">016001</t>
  </si>
  <si>
    <t xml:space="preserve">Adrara San Rocco</t>
  </si>
  <si>
    <t xml:space="preserve">016002</t>
  </si>
  <si>
    <t xml:space="preserve">Adro</t>
  </si>
  <si>
    <t xml:space="preserve">017002</t>
  </si>
  <si>
    <t xml:space="preserve">Agnadello</t>
  </si>
  <si>
    <t xml:space="preserve">019002</t>
  </si>
  <si>
    <t xml:space="preserve">Agnosine</t>
  </si>
  <si>
    <t xml:space="preserve">017003</t>
  </si>
  <si>
    <t xml:space="preserve">Agra</t>
  </si>
  <si>
    <t xml:space="preserve">012001</t>
  </si>
  <si>
    <t xml:space="preserve">Agrate Brianza</t>
  </si>
  <si>
    <t xml:space="preserve">015003</t>
  </si>
  <si>
    <t xml:space="preserve">Aicurzio</t>
  </si>
  <si>
    <t xml:space="preserve">015004</t>
  </si>
  <si>
    <t xml:space="preserve">Airuno</t>
  </si>
  <si>
    <t xml:space="preserve">097002</t>
  </si>
  <si>
    <t xml:space="preserve">Alagna</t>
  </si>
  <si>
    <t xml:space="preserve">018001</t>
  </si>
  <si>
    <t xml:space="preserve">Albairate</t>
  </si>
  <si>
    <t xml:space="preserve">015005</t>
  </si>
  <si>
    <t xml:space="preserve">Albano Sant'Alessandro</t>
  </si>
  <si>
    <t xml:space="preserve">016003</t>
  </si>
  <si>
    <t xml:space="preserve">Albaredo Arnaboldi</t>
  </si>
  <si>
    <t xml:space="preserve">018002</t>
  </si>
  <si>
    <t xml:space="preserve">Albaredo per San Marco</t>
  </si>
  <si>
    <t xml:space="preserve">014001</t>
  </si>
  <si>
    <t xml:space="preserve">Albavilla</t>
  </si>
  <si>
    <t xml:space="preserve">013003</t>
  </si>
  <si>
    <t xml:space="preserve">Albese con Cassano</t>
  </si>
  <si>
    <t xml:space="preserve">013004</t>
  </si>
  <si>
    <t xml:space="preserve">Albiate</t>
  </si>
  <si>
    <t xml:space="preserve">015006</t>
  </si>
  <si>
    <t xml:space="preserve">Albino</t>
  </si>
  <si>
    <t xml:space="preserve">016004</t>
  </si>
  <si>
    <t xml:space="preserve">Albiolo</t>
  </si>
  <si>
    <t xml:space="preserve">013005</t>
  </si>
  <si>
    <t xml:space="preserve">Albizzate</t>
  </si>
  <si>
    <t xml:space="preserve">012002</t>
  </si>
  <si>
    <t xml:space="preserve">Albonese</t>
  </si>
  <si>
    <t xml:space="preserve">018003</t>
  </si>
  <si>
    <t xml:space="preserve">Albosaggia</t>
  </si>
  <si>
    <t xml:space="preserve">014002</t>
  </si>
  <si>
    <t xml:space="preserve">Albuzzano</t>
  </si>
  <si>
    <t xml:space="preserve">018004</t>
  </si>
  <si>
    <t xml:space="preserve">Alfianello</t>
  </si>
  <si>
    <t xml:space="preserve">017004</t>
  </si>
  <si>
    <t xml:space="preserve">Algua</t>
  </si>
  <si>
    <t xml:space="preserve">016248</t>
  </si>
  <si>
    <t xml:space="preserve">Almè</t>
  </si>
  <si>
    <t xml:space="preserve">016005</t>
  </si>
  <si>
    <t xml:space="preserve">Almenno San Bartolomeo</t>
  </si>
  <si>
    <t xml:space="preserve">016006</t>
  </si>
  <si>
    <t xml:space="preserve">Almenno San Salvatore</t>
  </si>
  <si>
    <t xml:space="preserve">016007</t>
  </si>
  <si>
    <t xml:space="preserve">Alserio</t>
  </si>
  <si>
    <t xml:space="preserve">013006</t>
  </si>
  <si>
    <t xml:space="preserve">Alzano Lombardo</t>
  </si>
  <si>
    <t xml:space="preserve">016008</t>
  </si>
  <si>
    <t xml:space="preserve">Alzate Brianza</t>
  </si>
  <si>
    <t xml:space="preserve">013007</t>
  </si>
  <si>
    <t xml:space="preserve">Ambivere</t>
  </si>
  <si>
    <t xml:space="preserve">016009</t>
  </si>
  <si>
    <t xml:space="preserve">Andalo Valtellino</t>
  </si>
  <si>
    <t xml:space="preserve">014003</t>
  </si>
  <si>
    <t xml:space="preserve">Anfo</t>
  </si>
  <si>
    <t xml:space="preserve">017005</t>
  </si>
  <si>
    <t xml:space="preserve">Angera</t>
  </si>
  <si>
    <t xml:space="preserve">012003</t>
  </si>
  <si>
    <t xml:space="preserve">Angolo Terme</t>
  </si>
  <si>
    <t xml:space="preserve">017006</t>
  </si>
  <si>
    <t xml:space="preserve">Annicco</t>
  </si>
  <si>
    <t xml:space="preserve">019003</t>
  </si>
  <si>
    <t xml:space="preserve">Annone di Brianza</t>
  </si>
  <si>
    <t xml:space="preserve">097003</t>
  </si>
  <si>
    <t xml:space="preserve">Antegnate</t>
  </si>
  <si>
    <t xml:space="preserve">016010</t>
  </si>
  <si>
    <t xml:space="preserve">Anzano del Parco</t>
  </si>
  <si>
    <t xml:space="preserve">013009</t>
  </si>
  <si>
    <t xml:space="preserve">Appiano Gentile</t>
  </si>
  <si>
    <t xml:space="preserve">013010</t>
  </si>
  <si>
    <t xml:space="preserve">Aprica</t>
  </si>
  <si>
    <t xml:space="preserve">014004</t>
  </si>
  <si>
    <t xml:space="preserve">Arcene</t>
  </si>
  <si>
    <t xml:space="preserve">016011</t>
  </si>
  <si>
    <t xml:space="preserve">012004</t>
  </si>
  <si>
    <t xml:space="preserve">Arconate</t>
  </si>
  <si>
    <t xml:space="preserve">015007</t>
  </si>
  <si>
    <t xml:space="preserve">Arcore</t>
  </si>
  <si>
    <t xml:space="preserve">015008</t>
  </si>
  <si>
    <t xml:space="preserve">Ardenno</t>
  </si>
  <si>
    <t xml:space="preserve">014005</t>
  </si>
  <si>
    <t xml:space="preserve">Ardesio</t>
  </si>
  <si>
    <t xml:space="preserve">016012</t>
  </si>
  <si>
    <t xml:space="preserve">Arena Po</t>
  </si>
  <si>
    <t xml:space="preserve">018005</t>
  </si>
  <si>
    <t xml:space="preserve">Arese</t>
  </si>
  <si>
    <t xml:space="preserve">015009</t>
  </si>
  <si>
    <t xml:space="preserve">Argegno</t>
  </si>
  <si>
    <t xml:space="preserve">013011</t>
  </si>
  <si>
    <t xml:space="preserve">Arluno</t>
  </si>
  <si>
    <t xml:space="preserve">015010</t>
  </si>
  <si>
    <t xml:space="preserve">Arosio</t>
  </si>
  <si>
    <t xml:space="preserve">013012</t>
  </si>
  <si>
    <t xml:space="preserve">Arsago Seprio</t>
  </si>
  <si>
    <t xml:space="preserve">012005</t>
  </si>
  <si>
    <t xml:space="preserve">Artogne</t>
  </si>
  <si>
    <t xml:space="preserve">017007</t>
  </si>
  <si>
    <t xml:space="preserve">Arzago d'Adda</t>
  </si>
  <si>
    <t xml:space="preserve">016013</t>
  </si>
  <si>
    <t xml:space="preserve">020002</t>
  </si>
  <si>
    <t xml:space="preserve">Assago</t>
  </si>
  <si>
    <t xml:space="preserve">015011</t>
  </si>
  <si>
    <t xml:space="preserve">Asso</t>
  </si>
  <si>
    <t xml:space="preserve">013013</t>
  </si>
  <si>
    <t xml:space="preserve">Averara</t>
  </si>
  <si>
    <t xml:space="preserve">016014</t>
  </si>
  <si>
    <t xml:space="preserve">Aviatico</t>
  </si>
  <si>
    <t xml:space="preserve">016015</t>
  </si>
  <si>
    <t xml:space="preserve">Azzanello</t>
  </si>
  <si>
    <t xml:space="preserve">019004</t>
  </si>
  <si>
    <t xml:space="preserve">Azzano Mella</t>
  </si>
  <si>
    <t xml:space="preserve">017008</t>
  </si>
  <si>
    <t xml:space="preserve">Azzano San Paolo</t>
  </si>
  <si>
    <t xml:space="preserve">016016</t>
  </si>
  <si>
    <t xml:space="preserve">012006</t>
  </si>
  <si>
    <t xml:space="preserve">Azzio</t>
  </si>
  <si>
    <t xml:space="preserve">012007</t>
  </si>
  <si>
    <t xml:space="preserve">Azzone</t>
  </si>
  <si>
    <t xml:space="preserve">016017</t>
  </si>
  <si>
    <t xml:space="preserve">Badia Pavese</t>
  </si>
  <si>
    <t xml:space="preserve">018006</t>
  </si>
  <si>
    <t xml:space="preserve">Bagnaria</t>
  </si>
  <si>
    <t xml:space="preserve">018007</t>
  </si>
  <si>
    <t xml:space="preserve">Bagnatica</t>
  </si>
  <si>
    <t xml:space="preserve">016018</t>
  </si>
  <si>
    <t xml:space="preserve">Bagnolo Cremasco</t>
  </si>
  <si>
    <t xml:space="preserve">019005</t>
  </si>
  <si>
    <t xml:space="preserve">Bagnolo Mella</t>
  </si>
  <si>
    <t xml:space="preserve">017009</t>
  </si>
  <si>
    <t xml:space="preserve">Bagnolo San Vito</t>
  </si>
  <si>
    <t xml:space="preserve">020003</t>
  </si>
  <si>
    <t xml:space="preserve">Bagolino</t>
  </si>
  <si>
    <t xml:space="preserve">017010</t>
  </si>
  <si>
    <t xml:space="preserve">Ballabio</t>
  </si>
  <si>
    <t xml:space="preserve">097004</t>
  </si>
  <si>
    <t xml:space="preserve">Baranzate</t>
  </si>
  <si>
    <t xml:space="preserve">015250</t>
  </si>
  <si>
    <t xml:space="preserve">Barasso</t>
  </si>
  <si>
    <t xml:space="preserve">012008</t>
  </si>
  <si>
    <t xml:space="preserve">Barbariga</t>
  </si>
  <si>
    <t xml:space="preserve">017011</t>
  </si>
  <si>
    <t xml:space="preserve">Barbata</t>
  </si>
  <si>
    <t xml:space="preserve">016019</t>
  </si>
  <si>
    <t xml:space="preserve">Barbianello</t>
  </si>
  <si>
    <t xml:space="preserve">018008</t>
  </si>
  <si>
    <t xml:space="preserve">Bardello</t>
  </si>
  <si>
    <t xml:space="preserve">012009</t>
  </si>
  <si>
    <t xml:space="preserve">Bareggio</t>
  </si>
  <si>
    <t xml:space="preserve">015012</t>
  </si>
  <si>
    <t xml:space="preserve">Barghe</t>
  </si>
  <si>
    <t xml:space="preserve">017012</t>
  </si>
  <si>
    <t xml:space="preserve">Bariano</t>
  </si>
  <si>
    <t xml:space="preserve">016020</t>
  </si>
  <si>
    <t xml:space="preserve">Barlassina</t>
  </si>
  <si>
    <t xml:space="preserve">015013</t>
  </si>
  <si>
    <t xml:space="preserve">Barni</t>
  </si>
  <si>
    <t xml:space="preserve">013015</t>
  </si>
  <si>
    <t xml:space="preserve">Barzago</t>
  </si>
  <si>
    <t xml:space="preserve">097005</t>
  </si>
  <si>
    <t xml:space="preserve">Barzana</t>
  </si>
  <si>
    <t xml:space="preserve">016021</t>
  </si>
  <si>
    <t xml:space="preserve">Barzanò</t>
  </si>
  <si>
    <t xml:space="preserve">097006</t>
  </si>
  <si>
    <t xml:space="preserve">Barzio</t>
  </si>
  <si>
    <t xml:space="preserve">097007</t>
  </si>
  <si>
    <t xml:space="preserve">Bascapè</t>
  </si>
  <si>
    <t xml:space="preserve">018009</t>
  </si>
  <si>
    <t xml:space="preserve">Basiano</t>
  </si>
  <si>
    <t xml:space="preserve">015014</t>
  </si>
  <si>
    <t xml:space="preserve">Basiglio</t>
  </si>
  <si>
    <t xml:space="preserve">015015</t>
  </si>
  <si>
    <t xml:space="preserve">Bassano Bresciano</t>
  </si>
  <si>
    <t xml:space="preserve">017013</t>
  </si>
  <si>
    <t xml:space="preserve">Bastida de' Dossi</t>
  </si>
  <si>
    <t xml:space="preserve">018010</t>
  </si>
  <si>
    <t xml:space="preserve">Bastida Pancarana</t>
  </si>
  <si>
    <t xml:space="preserve">018011</t>
  </si>
  <si>
    <t xml:space="preserve">Battuda</t>
  </si>
  <si>
    <t xml:space="preserve">018012</t>
  </si>
  <si>
    <t xml:space="preserve">Bedero Valcuvia</t>
  </si>
  <si>
    <t xml:space="preserve">012010</t>
  </si>
  <si>
    <t xml:space="preserve">Bedizzole</t>
  </si>
  <si>
    <t xml:space="preserve">017014</t>
  </si>
  <si>
    <t xml:space="preserve">Bedulita</t>
  </si>
  <si>
    <t xml:space="preserve">016022</t>
  </si>
  <si>
    <t xml:space="preserve">Belgioioso</t>
  </si>
  <si>
    <t xml:space="preserve">018013</t>
  </si>
  <si>
    <t xml:space="preserve">Bellagio</t>
  </si>
  <si>
    <t xml:space="preserve">013019</t>
  </si>
  <si>
    <t xml:space="preserve">097008</t>
  </si>
  <si>
    <t xml:space="preserve">Bellinzago Lombardo</t>
  </si>
  <si>
    <t xml:space="preserve">015016</t>
  </si>
  <si>
    <t xml:space="preserve">Bellusco</t>
  </si>
  <si>
    <t xml:space="preserve">015017</t>
  </si>
  <si>
    <t xml:space="preserve">Bema</t>
  </si>
  <si>
    <t xml:space="preserve">014006</t>
  </si>
  <si>
    <t xml:space="preserve">Bene Lario</t>
  </si>
  <si>
    <t xml:space="preserve">013021</t>
  </si>
  <si>
    <t xml:space="preserve">Berbenno</t>
  </si>
  <si>
    <t xml:space="preserve">016023</t>
  </si>
  <si>
    <t xml:space="preserve">Berbenno di Valtellina</t>
  </si>
  <si>
    <t xml:space="preserve">014007</t>
  </si>
  <si>
    <t xml:space="preserve">Beregazzo con Figliaro</t>
  </si>
  <si>
    <t xml:space="preserve">013022</t>
  </si>
  <si>
    <t xml:space="preserve">Bereguardo</t>
  </si>
  <si>
    <t xml:space="preserve">018014</t>
  </si>
  <si>
    <t xml:space="preserve">016024</t>
  </si>
  <si>
    <t xml:space="preserve">Berlingo</t>
  </si>
  <si>
    <t xml:space="preserve">017015</t>
  </si>
  <si>
    <t xml:space="preserve">Bernareggio</t>
  </si>
  <si>
    <t xml:space="preserve">015018</t>
  </si>
  <si>
    <t xml:space="preserve">Bernate Ticino</t>
  </si>
  <si>
    <t xml:space="preserve">015019</t>
  </si>
  <si>
    <t xml:space="preserve">Bertonico</t>
  </si>
  <si>
    <t xml:space="preserve">098002</t>
  </si>
  <si>
    <t xml:space="preserve">Berzo Demo</t>
  </si>
  <si>
    <t xml:space="preserve">017016</t>
  </si>
  <si>
    <t xml:space="preserve">Berzo Inferiore</t>
  </si>
  <si>
    <t xml:space="preserve">017017</t>
  </si>
  <si>
    <t xml:space="preserve">Berzo San Fermo</t>
  </si>
  <si>
    <t xml:space="preserve">016025</t>
  </si>
  <si>
    <t xml:space="preserve">Besana in Brianza</t>
  </si>
  <si>
    <t xml:space="preserve">015021</t>
  </si>
  <si>
    <t xml:space="preserve">Besano</t>
  </si>
  <si>
    <t xml:space="preserve">012011</t>
  </si>
  <si>
    <t xml:space="preserve">Besate</t>
  </si>
  <si>
    <t xml:space="preserve">015022</t>
  </si>
  <si>
    <t xml:space="preserve">Besnate</t>
  </si>
  <si>
    <t xml:space="preserve">012012</t>
  </si>
  <si>
    <t xml:space="preserve">Besozzo</t>
  </si>
  <si>
    <t xml:space="preserve">012013</t>
  </si>
  <si>
    <t xml:space="preserve">Biandronno</t>
  </si>
  <si>
    <t xml:space="preserve">012014</t>
  </si>
  <si>
    <t xml:space="preserve">Bianzano</t>
  </si>
  <si>
    <t xml:space="preserve">016026</t>
  </si>
  <si>
    <t xml:space="preserve">Bianzone</t>
  </si>
  <si>
    <t xml:space="preserve">014008</t>
  </si>
  <si>
    <t xml:space="preserve">Biassono</t>
  </si>
  <si>
    <t xml:space="preserve">015023</t>
  </si>
  <si>
    <t xml:space="preserve">Bienno</t>
  </si>
  <si>
    <t xml:space="preserve">017018</t>
  </si>
  <si>
    <t xml:space="preserve">Bigarello</t>
  </si>
  <si>
    <t xml:space="preserve">020004</t>
  </si>
  <si>
    <t xml:space="preserve">Binago</t>
  </si>
  <si>
    <t xml:space="preserve">013023</t>
  </si>
  <si>
    <t xml:space="preserve">015024</t>
  </si>
  <si>
    <t xml:space="preserve">Bione</t>
  </si>
  <si>
    <t xml:space="preserve">017019</t>
  </si>
  <si>
    <t xml:space="preserve">Bisuschio</t>
  </si>
  <si>
    <t xml:space="preserve">012015</t>
  </si>
  <si>
    <t xml:space="preserve">Bizzarone</t>
  </si>
  <si>
    <t xml:space="preserve">013024</t>
  </si>
  <si>
    <t xml:space="preserve">Blello</t>
  </si>
  <si>
    <t xml:space="preserve">016027</t>
  </si>
  <si>
    <t xml:space="preserve">Blessagno</t>
  </si>
  <si>
    <t xml:space="preserve">013025</t>
  </si>
  <si>
    <t xml:space="preserve">Blevio</t>
  </si>
  <si>
    <t xml:space="preserve">013026</t>
  </si>
  <si>
    <t xml:space="preserve">Bodio Lomnago</t>
  </si>
  <si>
    <t xml:space="preserve">012016</t>
  </si>
  <si>
    <t xml:space="preserve">Boffalora d'Adda</t>
  </si>
  <si>
    <t xml:space="preserve">098003</t>
  </si>
  <si>
    <t xml:space="preserve">Boffalora sopra Ticino</t>
  </si>
  <si>
    <t xml:space="preserve">015026</t>
  </si>
  <si>
    <t xml:space="preserve">Bolgare</t>
  </si>
  <si>
    <t xml:space="preserve">016028</t>
  </si>
  <si>
    <t xml:space="preserve">Boltiere</t>
  </si>
  <si>
    <t xml:space="preserve">016029</t>
  </si>
  <si>
    <t xml:space="preserve">Bonate Sopra</t>
  </si>
  <si>
    <t xml:space="preserve">016030</t>
  </si>
  <si>
    <t xml:space="preserve">Bonate Sotto</t>
  </si>
  <si>
    <t xml:space="preserve">016031</t>
  </si>
  <si>
    <t xml:space="preserve">Bonemerse</t>
  </si>
  <si>
    <t xml:space="preserve">019006</t>
  </si>
  <si>
    <t xml:space="preserve">Bordolano</t>
  </si>
  <si>
    <t xml:space="preserve">019007</t>
  </si>
  <si>
    <t xml:space="preserve">Borgarello</t>
  </si>
  <si>
    <t xml:space="preserve">018015</t>
  </si>
  <si>
    <t xml:space="preserve">Borghetto Lodigiano</t>
  </si>
  <si>
    <t xml:space="preserve">098004</t>
  </si>
  <si>
    <t xml:space="preserve">Borgo di Terzo</t>
  </si>
  <si>
    <t xml:space="preserve">016032</t>
  </si>
  <si>
    <t xml:space="preserve">Borgo Priolo</t>
  </si>
  <si>
    <t xml:space="preserve">018016</t>
  </si>
  <si>
    <t xml:space="preserve">Borgo San Giacomo</t>
  </si>
  <si>
    <t xml:space="preserve">017020</t>
  </si>
  <si>
    <t xml:space="preserve">Borgo San Giovanni</t>
  </si>
  <si>
    <t xml:space="preserve">098005</t>
  </si>
  <si>
    <t xml:space="preserve">Borgo San Siro</t>
  </si>
  <si>
    <t xml:space="preserve">018018</t>
  </si>
  <si>
    <t xml:space="preserve">Borgoforte</t>
  </si>
  <si>
    <t xml:space="preserve">020005</t>
  </si>
  <si>
    <t xml:space="preserve">Borgofranco sul Po</t>
  </si>
  <si>
    <t xml:space="preserve">020006</t>
  </si>
  <si>
    <t xml:space="preserve">Borgoratto Mormorolo</t>
  </si>
  <si>
    <t xml:space="preserve">018017</t>
  </si>
  <si>
    <t xml:space="preserve">Borgosatollo</t>
  </si>
  <si>
    <t xml:space="preserve">017021</t>
  </si>
  <si>
    <t xml:space="preserve">014009</t>
  </si>
  <si>
    <t xml:space="preserve">Bornasco</t>
  </si>
  <si>
    <t xml:space="preserve">018019</t>
  </si>
  <si>
    <t xml:space="preserve">Borno</t>
  </si>
  <si>
    <t xml:space="preserve">017022</t>
  </si>
  <si>
    <t xml:space="preserve">Bosisio Parini</t>
  </si>
  <si>
    <t xml:space="preserve">097009</t>
  </si>
  <si>
    <t xml:space="preserve">Bosnasco</t>
  </si>
  <si>
    <t xml:space="preserve">018020</t>
  </si>
  <si>
    <t xml:space="preserve">Bossico</t>
  </si>
  <si>
    <t xml:space="preserve">016033</t>
  </si>
  <si>
    <t xml:space="preserve">Bottanuco</t>
  </si>
  <si>
    <t xml:space="preserve">016034</t>
  </si>
  <si>
    <t xml:space="preserve">Botticino</t>
  </si>
  <si>
    <t xml:space="preserve">017023</t>
  </si>
  <si>
    <t xml:space="preserve">Bovegno</t>
  </si>
  <si>
    <t xml:space="preserve">017024</t>
  </si>
  <si>
    <t xml:space="preserve">Bovezzo</t>
  </si>
  <si>
    <t xml:space="preserve">017025</t>
  </si>
  <si>
    <t xml:space="preserve">Bovisio-Masciago</t>
  </si>
  <si>
    <t xml:space="preserve">015030</t>
  </si>
  <si>
    <t xml:space="preserve">Bozzolo</t>
  </si>
  <si>
    <t xml:space="preserve">020007</t>
  </si>
  <si>
    <t xml:space="preserve">Bracca</t>
  </si>
  <si>
    <t xml:space="preserve">016035</t>
  </si>
  <si>
    <t xml:space="preserve">Brallo di Pregola</t>
  </si>
  <si>
    <t xml:space="preserve">018021</t>
  </si>
  <si>
    <t xml:space="preserve">Brandico</t>
  </si>
  <si>
    <t xml:space="preserve">017026</t>
  </si>
  <si>
    <t xml:space="preserve">Branzi</t>
  </si>
  <si>
    <t xml:space="preserve">016036</t>
  </si>
  <si>
    <t xml:space="preserve">Braone</t>
  </si>
  <si>
    <t xml:space="preserve">017027</t>
  </si>
  <si>
    <t xml:space="preserve">Brebbia</t>
  </si>
  <si>
    <t xml:space="preserve">012017</t>
  </si>
  <si>
    <t xml:space="preserve">Bregano</t>
  </si>
  <si>
    <t xml:space="preserve">012018</t>
  </si>
  <si>
    <t xml:space="preserve">Bregnano</t>
  </si>
  <si>
    <t xml:space="preserve">013028</t>
  </si>
  <si>
    <t xml:space="preserve">Brembate</t>
  </si>
  <si>
    <t xml:space="preserve">016037</t>
  </si>
  <si>
    <t xml:space="preserve">Brembate di Sopra</t>
  </si>
  <si>
    <t xml:space="preserve">016038</t>
  </si>
  <si>
    <t xml:space="preserve">Brembilla</t>
  </si>
  <si>
    <t xml:space="preserve">016039</t>
  </si>
  <si>
    <t xml:space="preserve">Brembio</t>
  </si>
  <si>
    <t xml:space="preserve">098006</t>
  </si>
  <si>
    <t xml:space="preserve">Breme</t>
  </si>
  <si>
    <t xml:space="preserve">018022</t>
  </si>
  <si>
    <t xml:space="preserve">Brenna</t>
  </si>
  <si>
    <t xml:space="preserve">013029</t>
  </si>
  <si>
    <t xml:space="preserve">Breno</t>
  </si>
  <si>
    <t xml:space="preserve">017028</t>
  </si>
  <si>
    <t xml:space="preserve">Brenta</t>
  </si>
  <si>
    <t xml:space="preserve">012019</t>
  </si>
  <si>
    <t xml:space="preserve">017029</t>
  </si>
  <si>
    <t xml:space="preserve">Bressana Bottarone</t>
  </si>
  <si>
    <t xml:space="preserve">018023</t>
  </si>
  <si>
    <t xml:space="preserve">Bresso</t>
  </si>
  <si>
    <t xml:space="preserve">015032</t>
  </si>
  <si>
    <t xml:space="preserve">Brezzo di Bedero</t>
  </si>
  <si>
    <t xml:space="preserve">012020</t>
  </si>
  <si>
    <t xml:space="preserve">Brienno</t>
  </si>
  <si>
    <t xml:space="preserve">013030</t>
  </si>
  <si>
    <t xml:space="preserve">Brignano Gera d'Adda</t>
  </si>
  <si>
    <t xml:space="preserve">016040</t>
  </si>
  <si>
    <t xml:space="preserve">Brinzio</t>
  </si>
  <si>
    <t xml:space="preserve">012021</t>
  </si>
  <si>
    <t xml:space="preserve">Brione</t>
  </si>
  <si>
    <t xml:space="preserve">017030</t>
  </si>
  <si>
    <t xml:space="preserve">Briosco</t>
  </si>
  <si>
    <t xml:space="preserve">015033</t>
  </si>
  <si>
    <t xml:space="preserve">Brissago-Valtravaglia</t>
  </si>
  <si>
    <t xml:space="preserve">012022</t>
  </si>
  <si>
    <t xml:space="preserve">Brivio</t>
  </si>
  <si>
    <t xml:space="preserve">097010</t>
  </si>
  <si>
    <t xml:space="preserve">018024</t>
  </si>
  <si>
    <t xml:space="preserve">Brugherio</t>
  </si>
  <si>
    <t xml:space="preserve">015034</t>
  </si>
  <si>
    <t xml:space="preserve">Brumano</t>
  </si>
  <si>
    <t xml:space="preserve">016041</t>
  </si>
  <si>
    <t xml:space="preserve">Brunate</t>
  </si>
  <si>
    <t xml:space="preserve">013032</t>
  </si>
  <si>
    <t xml:space="preserve">Brunello</t>
  </si>
  <si>
    <t xml:space="preserve">012023</t>
  </si>
  <si>
    <t xml:space="preserve">Brusaporto</t>
  </si>
  <si>
    <t xml:space="preserve">016042</t>
  </si>
  <si>
    <t xml:space="preserve">Brusimpiano</t>
  </si>
  <si>
    <t xml:space="preserve">012024</t>
  </si>
  <si>
    <t xml:space="preserve">Bubbiano</t>
  </si>
  <si>
    <t xml:space="preserve">015035</t>
  </si>
  <si>
    <t xml:space="preserve">Buccinasco</t>
  </si>
  <si>
    <t xml:space="preserve">015036</t>
  </si>
  <si>
    <t xml:space="preserve">Buglio in Monte</t>
  </si>
  <si>
    <t xml:space="preserve">014010</t>
  </si>
  <si>
    <t xml:space="preserve">Buguggiate</t>
  </si>
  <si>
    <t xml:space="preserve">012025</t>
  </si>
  <si>
    <t xml:space="preserve">Bulciago</t>
  </si>
  <si>
    <t xml:space="preserve">097011</t>
  </si>
  <si>
    <t xml:space="preserve">Bulgarograsso</t>
  </si>
  <si>
    <t xml:space="preserve">013034</t>
  </si>
  <si>
    <t xml:space="preserve">Burago di Molgora</t>
  </si>
  <si>
    <t xml:space="preserve">015037</t>
  </si>
  <si>
    <t xml:space="preserve">Buscate</t>
  </si>
  <si>
    <t xml:space="preserve">015038</t>
  </si>
  <si>
    <t xml:space="preserve">Busnago</t>
  </si>
  <si>
    <t xml:space="preserve">015039</t>
  </si>
  <si>
    <t xml:space="preserve">Bussero</t>
  </si>
  <si>
    <t xml:space="preserve">015040</t>
  </si>
  <si>
    <t xml:space="preserve">012026</t>
  </si>
  <si>
    <t xml:space="preserve">Busto Garolfo</t>
  </si>
  <si>
    <t xml:space="preserve">015041</t>
  </si>
  <si>
    <t xml:space="preserve">Ca' d'Andrea</t>
  </si>
  <si>
    <t xml:space="preserve">019008</t>
  </si>
  <si>
    <t xml:space="preserve">Cabiate</t>
  </si>
  <si>
    <t xml:space="preserve">013035</t>
  </si>
  <si>
    <t xml:space="preserve">Cadegliano-Viconago</t>
  </si>
  <si>
    <t xml:space="preserve">012027</t>
  </si>
  <si>
    <t xml:space="preserve">Cadorago</t>
  </si>
  <si>
    <t xml:space="preserve">013036</t>
  </si>
  <si>
    <t xml:space="preserve">Cadrezzate</t>
  </si>
  <si>
    <t xml:space="preserve">012028</t>
  </si>
  <si>
    <t xml:space="preserve">Caglio</t>
  </si>
  <si>
    <t xml:space="preserve">013037</t>
  </si>
  <si>
    <t xml:space="preserve">Cagno</t>
  </si>
  <si>
    <t xml:space="preserve">013038</t>
  </si>
  <si>
    <t xml:space="preserve">Caino</t>
  </si>
  <si>
    <t xml:space="preserve">017031</t>
  </si>
  <si>
    <t xml:space="preserve">Caiolo</t>
  </si>
  <si>
    <t xml:space="preserve">014011</t>
  </si>
  <si>
    <t xml:space="preserve">Cairate</t>
  </si>
  <si>
    <t xml:space="preserve">012029</t>
  </si>
  <si>
    <t xml:space="preserve">Calcinate</t>
  </si>
  <si>
    <t xml:space="preserve">016043</t>
  </si>
  <si>
    <t xml:space="preserve">Calcinato</t>
  </si>
  <si>
    <t xml:space="preserve">017032</t>
  </si>
  <si>
    <t xml:space="preserve">Calcio</t>
  </si>
  <si>
    <t xml:space="preserve">016044</t>
  </si>
  <si>
    <t xml:space="preserve">Calco</t>
  </si>
  <si>
    <t xml:space="preserve">097012</t>
  </si>
  <si>
    <t xml:space="preserve">Calolziocorte</t>
  </si>
  <si>
    <t xml:space="preserve">097013</t>
  </si>
  <si>
    <t xml:space="preserve">Calusco d'Adda</t>
  </si>
  <si>
    <t xml:space="preserve">016046</t>
  </si>
  <si>
    <t xml:space="preserve">Calvagese della Riviera</t>
  </si>
  <si>
    <t xml:space="preserve">017033</t>
  </si>
  <si>
    <t xml:space="preserve">Calvatone</t>
  </si>
  <si>
    <t xml:space="preserve">019009</t>
  </si>
  <si>
    <t xml:space="preserve">Calvenzano</t>
  </si>
  <si>
    <t xml:space="preserve">016047</t>
  </si>
  <si>
    <t xml:space="preserve">Calvignano</t>
  </si>
  <si>
    <t xml:space="preserve">018025</t>
  </si>
  <si>
    <t xml:space="preserve">Calvignasco</t>
  </si>
  <si>
    <t xml:space="preserve">015042</t>
  </si>
  <si>
    <t xml:space="preserve">Calvisano</t>
  </si>
  <si>
    <t xml:space="preserve">017034</t>
  </si>
  <si>
    <t xml:space="preserve">Camairago</t>
  </si>
  <si>
    <t xml:space="preserve">098007</t>
  </si>
  <si>
    <t xml:space="preserve">Cambiago</t>
  </si>
  <si>
    <t xml:space="preserve">015044</t>
  </si>
  <si>
    <t xml:space="preserve">Camerata Cornello</t>
  </si>
  <si>
    <t xml:space="preserve">016048</t>
  </si>
  <si>
    <t xml:space="preserve">Camisano</t>
  </si>
  <si>
    <t xml:space="preserve">019010</t>
  </si>
  <si>
    <t xml:space="preserve">Campagnola Cremasca</t>
  </si>
  <si>
    <t xml:space="preserve">019011</t>
  </si>
  <si>
    <t xml:space="preserve">Camparada</t>
  </si>
  <si>
    <t xml:space="preserve">015045</t>
  </si>
  <si>
    <t xml:space="preserve">013040</t>
  </si>
  <si>
    <t xml:space="preserve">Campodolcino</t>
  </si>
  <si>
    <t xml:space="preserve">014012</t>
  </si>
  <si>
    <t xml:space="preserve">Campospinoso</t>
  </si>
  <si>
    <t xml:space="preserve">018026</t>
  </si>
  <si>
    <t xml:space="preserve">Candia Lomellina</t>
  </si>
  <si>
    <t xml:space="preserve">018027</t>
  </si>
  <si>
    <t xml:space="preserve">Canegrate</t>
  </si>
  <si>
    <t xml:space="preserve">015046</t>
  </si>
  <si>
    <t xml:space="preserve">Canevino</t>
  </si>
  <si>
    <t xml:space="preserve">018028</t>
  </si>
  <si>
    <t xml:space="preserve">Canneto Pavese</t>
  </si>
  <si>
    <t xml:space="preserve">018029</t>
  </si>
  <si>
    <t xml:space="preserve">Canneto sull'Oglio</t>
  </si>
  <si>
    <t xml:space="preserve">020008</t>
  </si>
  <si>
    <t xml:space="preserve">Canonica d'Adda</t>
  </si>
  <si>
    <t xml:space="preserve">016049</t>
  </si>
  <si>
    <t xml:space="preserve">Cantello</t>
  </si>
  <si>
    <t xml:space="preserve">012030</t>
  </si>
  <si>
    <t xml:space="preserve">013041</t>
  </si>
  <si>
    <t xml:space="preserve">Canzo</t>
  </si>
  <si>
    <t xml:space="preserve">013042</t>
  </si>
  <si>
    <t xml:space="preserve">Capergnanica</t>
  </si>
  <si>
    <t xml:space="preserve">019012</t>
  </si>
  <si>
    <t xml:space="preserve">Capiago Intimiano</t>
  </si>
  <si>
    <t xml:space="preserve">013043</t>
  </si>
  <si>
    <t xml:space="preserve">Capizzone</t>
  </si>
  <si>
    <t xml:space="preserve">016050</t>
  </si>
  <si>
    <t xml:space="preserve">Capo di Ponte</t>
  </si>
  <si>
    <t xml:space="preserve">017035</t>
  </si>
  <si>
    <t xml:space="preserve">Caponago</t>
  </si>
  <si>
    <t xml:space="preserve">015047</t>
  </si>
  <si>
    <t xml:space="preserve">Capovalle</t>
  </si>
  <si>
    <t xml:space="preserve">017036</t>
  </si>
  <si>
    <t xml:space="preserve">Cappella Cantone</t>
  </si>
  <si>
    <t xml:space="preserve">019013</t>
  </si>
  <si>
    <t xml:space="preserve">Cappella de' Picenardi</t>
  </si>
  <si>
    <t xml:space="preserve">019014</t>
  </si>
  <si>
    <t xml:space="preserve">Capralba</t>
  </si>
  <si>
    <t xml:space="preserve">019015</t>
  </si>
  <si>
    <t xml:space="preserve">Capriano del Colle</t>
  </si>
  <si>
    <t xml:space="preserve">017037</t>
  </si>
  <si>
    <t xml:space="preserve">Capriate San Gervasio</t>
  </si>
  <si>
    <t xml:space="preserve">016051</t>
  </si>
  <si>
    <t xml:space="preserve">Caprino Bergamasco</t>
  </si>
  <si>
    <t xml:space="preserve">016052</t>
  </si>
  <si>
    <t xml:space="preserve">Capriolo</t>
  </si>
  <si>
    <t xml:space="preserve">017038</t>
  </si>
  <si>
    <t xml:space="preserve">015048</t>
  </si>
  <si>
    <t xml:space="preserve">Carate Urio</t>
  </si>
  <si>
    <t xml:space="preserve">013044</t>
  </si>
  <si>
    <t xml:space="preserve">Caravaggio</t>
  </si>
  <si>
    <t xml:space="preserve">016053</t>
  </si>
  <si>
    <t xml:space="preserve">Caravate</t>
  </si>
  <si>
    <t xml:space="preserve">012031</t>
  </si>
  <si>
    <t xml:space="preserve">Carbonara al Ticino</t>
  </si>
  <si>
    <t xml:space="preserve">018030</t>
  </si>
  <si>
    <t xml:space="preserve">Carbonara di Po</t>
  </si>
  <si>
    <t xml:space="preserve">020009</t>
  </si>
  <si>
    <t xml:space="preserve">Carbonate</t>
  </si>
  <si>
    <t xml:space="preserve">013045</t>
  </si>
  <si>
    <t xml:space="preserve">Cardano al Campo</t>
  </si>
  <si>
    <t xml:space="preserve">012032</t>
  </si>
  <si>
    <t xml:space="preserve">Carenno</t>
  </si>
  <si>
    <t xml:space="preserve">097014</t>
  </si>
  <si>
    <t xml:space="preserve">Carimate</t>
  </si>
  <si>
    <t xml:space="preserve">013046</t>
  </si>
  <si>
    <t xml:space="preserve">Carlazzo</t>
  </si>
  <si>
    <t xml:space="preserve">013047</t>
  </si>
  <si>
    <t xml:space="preserve">Carnago</t>
  </si>
  <si>
    <t xml:space="preserve">012033</t>
  </si>
  <si>
    <t xml:space="preserve">Carnate</t>
  </si>
  <si>
    <t xml:space="preserve">015049</t>
  </si>
  <si>
    <t xml:space="preserve">Carobbio degli Angeli</t>
  </si>
  <si>
    <t xml:space="preserve">016055</t>
  </si>
  <si>
    <t xml:space="preserve">Carona</t>
  </si>
  <si>
    <t xml:space="preserve">016056</t>
  </si>
  <si>
    <t xml:space="preserve">Caronno Pertusella</t>
  </si>
  <si>
    <t xml:space="preserve">012034</t>
  </si>
  <si>
    <t xml:space="preserve">Caronno Varesino</t>
  </si>
  <si>
    <t xml:space="preserve">012035</t>
  </si>
  <si>
    <t xml:space="preserve">Carpenedolo</t>
  </si>
  <si>
    <t xml:space="preserve">017039</t>
  </si>
  <si>
    <t xml:space="preserve">Carpiano</t>
  </si>
  <si>
    <t xml:space="preserve">015050</t>
  </si>
  <si>
    <t xml:space="preserve">Carugate</t>
  </si>
  <si>
    <t xml:space="preserve">015051</t>
  </si>
  <si>
    <t xml:space="preserve">Carugo</t>
  </si>
  <si>
    <t xml:space="preserve">013048</t>
  </si>
  <si>
    <t xml:space="preserve">Carvico</t>
  </si>
  <si>
    <t xml:space="preserve">016057</t>
  </si>
  <si>
    <t xml:space="preserve">Casalbuttano ed Uniti</t>
  </si>
  <si>
    <t xml:space="preserve">019016</t>
  </si>
  <si>
    <t xml:space="preserve">Casale Cremasco-Vidolasco</t>
  </si>
  <si>
    <t xml:space="preserve">019017</t>
  </si>
  <si>
    <t xml:space="preserve">Casale Litta</t>
  </si>
  <si>
    <t xml:space="preserve">012036</t>
  </si>
  <si>
    <t xml:space="preserve">Casaletto Ceredano</t>
  </si>
  <si>
    <t xml:space="preserve">019018</t>
  </si>
  <si>
    <t xml:space="preserve">Casaletto di Sopra</t>
  </si>
  <si>
    <t xml:space="preserve">019019</t>
  </si>
  <si>
    <t xml:space="preserve">Casaletto Lodigiano</t>
  </si>
  <si>
    <t xml:space="preserve">098008</t>
  </si>
  <si>
    <t xml:space="preserve">Casaletto Vaprio</t>
  </si>
  <si>
    <t xml:space="preserve">019020</t>
  </si>
  <si>
    <t xml:space="preserve">019021</t>
  </si>
  <si>
    <t xml:space="preserve">Casalmaiocco</t>
  </si>
  <si>
    <t xml:space="preserve">098009</t>
  </si>
  <si>
    <t xml:space="preserve">Casalmorano</t>
  </si>
  <si>
    <t xml:space="preserve">019022</t>
  </si>
  <si>
    <t xml:space="preserve">Casalmoro</t>
  </si>
  <si>
    <t xml:space="preserve">020010</t>
  </si>
  <si>
    <t xml:space="preserve">Casaloldo</t>
  </si>
  <si>
    <t xml:space="preserve">020011</t>
  </si>
  <si>
    <t xml:space="preserve">Casalpusterlengo</t>
  </si>
  <si>
    <t xml:space="preserve">098010</t>
  </si>
  <si>
    <t xml:space="preserve">Casalromano</t>
  </si>
  <si>
    <t xml:space="preserve">020012</t>
  </si>
  <si>
    <t xml:space="preserve">Casalzuigno</t>
  </si>
  <si>
    <t xml:space="preserve">012037</t>
  </si>
  <si>
    <t xml:space="preserve">Casanova Lonati</t>
  </si>
  <si>
    <t xml:space="preserve">018031</t>
  </si>
  <si>
    <t xml:space="preserve">Casargo</t>
  </si>
  <si>
    <t xml:space="preserve">097015</t>
  </si>
  <si>
    <t xml:space="preserve">Casarile</t>
  </si>
  <si>
    <t xml:space="preserve">015055</t>
  </si>
  <si>
    <t xml:space="preserve">Casasco d'Intelvi</t>
  </si>
  <si>
    <t xml:space="preserve">013050</t>
  </si>
  <si>
    <t xml:space="preserve">Casatenovo</t>
  </si>
  <si>
    <t xml:space="preserve">097016</t>
  </si>
  <si>
    <t xml:space="preserve">Casatisma</t>
  </si>
  <si>
    <t xml:space="preserve">018032</t>
  </si>
  <si>
    <t xml:space="preserve">Casazza</t>
  </si>
  <si>
    <t xml:space="preserve">016058</t>
  </si>
  <si>
    <t xml:space="preserve">Casciago</t>
  </si>
  <si>
    <t xml:space="preserve">012038</t>
  </si>
  <si>
    <t xml:space="preserve">Casei Gerola</t>
  </si>
  <si>
    <t xml:space="preserve">018033</t>
  </si>
  <si>
    <t xml:space="preserve">Caselle Landi</t>
  </si>
  <si>
    <t xml:space="preserve">098011</t>
  </si>
  <si>
    <t xml:space="preserve">Caselle Lurani</t>
  </si>
  <si>
    <t xml:space="preserve">098012</t>
  </si>
  <si>
    <t xml:space="preserve">Casirate d'Adda</t>
  </si>
  <si>
    <t xml:space="preserve">016059</t>
  </si>
  <si>
    <t xml:space="preserve">Caslino d'Erba</t>
  </si>
  <si>
    <t xml:space="preserve">013052</t>
  </si>
  <si>
    <t xml:space="preserve">Casnate con Bernate</t>
  </si>
  <si>
    <t xml:space="preserve">013053</t>
  </si>
  <si>
    <t xml:space="preserve">Casnigo</t>
  </si>
  <si>
    <t xml:space="preserve">016060</t>
  </si>
  <si>
    <t xml:space="preserve">Casorate Primo</t>
  </si>
  <si>
    <t xml:space="preserve">018034</t>
  </si>
  <si>
    <t xml:space="preserve">Casorate Sempione</t>
  </si>
  <si>
    <t xml:space="preserve">012039</t>
  </si>
  <si>
    <t xml:space="preserve">Casorezzo</t>
  </si>
  <si>
    <t xml:space="preserve">015058</t>
  </si>
  <si>
    <t xml:space="preserve">Caspoggio</t>
  </si>
  <si>
    <t xml:space="preserve">014013</t>
  </si>
  <si>
    <t xml:space="preserve">Cassago Brianza</t>
  </si>
  <si>
    <t xml:space="preserve">097017</t>
  </si>
  <si>
    <t xml:space="preserve">Cassano d'Adda</t>
  </si>
  <si>
    <t xml:space="preserve">015059</t>
  </si>
  <si>
    <t xml:space="preserve">Cassano Magnago</t>
  </si>
  <si>
    <t xml:space="preserve">012040</t>
  </si>
  <si>
    <t xml:space="preserve">Cassano Valcuvia</t>
  </si>
  <si>
    <t xml:space="preserve">012041</t>
  </si>
  <si>
    <t xml:space="preserve">Cassiglio</t>
  </si>
  <si>
    <t xml:space="preserve">016061</t>
  </si>
  <si>
    <t xml:space="preserve">Cassina de' Pecchi</t>
  </si>
  <si>
    <t xml:space="preserve">015060</t>
  </si>
  <si>
    <t xml:space="preserve">Cassina Rizzardi</t>
  </si>
  <si>
    <t xml:space="preserve">013055</t>
  </si>
  <si>
    <t xml:space="preserve">Cassina Valsassina</t>
  </si>
  <si>
    <t xml:space="preserve">097018</t>
  </si>
  <si>
    <t xml:space="preserve">Cassinetta di Lugagnano</t>
  </si>
  <si>
    <t xml:space="preserve">015061</t>
  </si>
  <si>
    <t xml:space="preserve">Cassolnovo</t>
  </si>
  <si>
    <t xml:space="preserve">018035</t>
  </si>
  <si>
    <t xml:space="preserve">Castana</t>
  </si>
  <si>
    <t xml:space="preserve">018036</t>
  </si>
  <si>
    <t xml:space="preserve">015062</t>
  </si>
  <si>
    <t xml:space="preserve">018037</t>
  </si>
  <si>
    <t xml:space="preserve">Castegnato</t>
  </si>
  <si>
    <t xml:space="preserve">017040</t>
  </si>
  <si>
    <t xml:space="preserve">Castel d'Ario</t>
  </si>
  <si>
    <t xml:space="preserve">020014</t>
  </si>
  <si>
    <t xml:space="preserve">Castel Gabbiano</t>
  </si>
  <si>
    <t xml:space="preserve">019024</t>
  </si>
  <si>
    <t xml:space="preserve">Castel Goffredo</t>
  </si>
  <si>
    <t xml:space="preserve">020015</t>
  </si>
  <si>
    <t xml:space="preserve">Castel Mella</t>
  </si>
  <si>
    <t xml:space="preserve">017042</t>
  </si>
  <si>
    <t xml:space="preserve">Castel Rozzone</t>
  </si>
  <si>
    <t xml:space="preserve">016063</t>
  </si>
  <si>
    <t xml:space="preserve">Castelbelforte</t>
  </si>
  <si>
    <t xml:space="preserve">020013</t>
  </si>
  <si>
    <t xml:space="preserve">Castelcovati</t>
  </si>
  <si>
    <t xml:space="preserve">017041</t>
  </si>
  <si>
    <t xml:space="preserve">Casteldidone</t>
  </si>
  <si>
    <t xml:space="preserve">019023</t>
  </si>
  <si>
    <t xml:space="preserve">012042</t>
  </si>
  <si>
    <t xml:space="preserve">Castelleone</t>
  </si>
  <si>
    <t xml:space="preserve">019025</t>
  </si>
  <si>
    <t xml:space="preserve">Castelletto di Branduzzo</t>
  </si>
  <si>
    <t xml:space="preserve">018038</t>
  </si>
  <si>
    <t xml:space="preserve">Castelli Calepio</t>
  </si>
  <si>
    <t xml:space="preserve">016062</t>
  </si>
  <si>
    <t xml:space="preserve">Castello Cabiaglio</t>
  </si>
  <si>
    <t xml:space="preserve">012043</t>
  </si>
  <si>
    <t xml:space="preserve">Castello d'Agogna</t>
  </si>
  <si>
    <t xml:space="preserve">018039</t>
  </si>
  <si>
    <t xml:space="preserve">Castello dell'Acqua</t>
  </si>
  <si>
    <t xml:space="preserve">014014</t>
  </si>
  <si>
    <t xml:space="preserve">Castello di Brianza</t>
  </si>
  <si>
    <t xml:space="preserve">097019</t>
  </si>
  <si>
    <t xml:space="preserve">Castellucchio</t>
  </si>
  <si>
    <t xml:space="preserve">020016</t>
  </si>
  <si>
    <t xml:space="preserve">Castelmarte</t>
  </si>
  <si>
    <t xml:space="preserve">013058</t>
  </si>
  <si>
    <t xml:space="preserve">Castelnovetto</t>
  </si>
  <si>
    <t xml:space="preserve">018040</t>
  </si>
  <si>
    <t xml:space="preserve">Castelnuovo Bocca d'Adda</t>
  </si>
  <si>
    <t xml:space="preserve">098013</t>
  </si>
  <si>
    <t xml:space="preserve">Castelnuovo Bozzente</t>
  </si>
  <si>
    <t xml:space="preserve">013059</t>
  </si>
  <si>
    <t xml:space="preserve">Castelseprio</t>
  </si>
  <si>
    <t xml:space="preserve">012044</t>
  </si>
  <si>
    <t xml:space="preserve">Castelveccana</t>
  </si>
  <si>
    <t xml:space="preserve">012045</t>
  </si>
  <si>
    <t xml:space="preserve">Castelverde</t>
  </si>
  <si>
    <t xml:space="preserve">019026</t>
  </si>
  <si>
    <t xml:space="preserve">Castelvisconti</t>
  </si>
  <si>
    <t xml:space="preserve">019027</t>
  </si>
  <si>
    <t xml:space="preserve">Castenedolo</t>
  </si>
  <si>
    <t xml:space="preserve">017043</t>
  </si>
  <si>
    <t xml:space="preserve">Castiglione d'Adda</t>
  </si>
  <si>
    <t xml:space="preserve">098014</t>
  </si>
  <si>
    <t xml:space="preserve">Castiglione delle Stiviere</t>
  </si>
  <si>
    <t xml:space="preserve">020017</t>
  </si>
  <si>
    <t xml:space="preserve">Castiglione d'Intelvi</t>
  </si>
  <si>
    <t xml:space="preserve">013060</t>
  </si>
  <si>
    <t xml:space="preserve">Castiglione Olona</t>
  </si>
  <si>
    <t xml:space="preserve">012046</t>
  </si>
  <si>
    <t xml:space="preserve">Castione Andevenno</t>
  </si>
  <si>
    <t xml:space="preserve">014015</t>
  </si>
  <si>
    <t xml:space="preserve">Castione della Presolana</t>
  </si>
  <si>
    <t xml:space="preserve">016064</t>
  </si>
  <si>
    <t xml:space="preserve">Castiraga Vidardo</t>
  </si>
  <si>
    <t xml:space="preserve">098015</t>
  </si>
  <si>
    <t xml:space="preserve">Casto</t>
  </si>
  <si>
    <t xml:space="preserve">017044</t>
  </si>
  <si>
    <t xml:space="preserve">Castrezzato</t>
  </si>
  <si>
    <t xml:space="preserve">017045</t>
  </si>
  <si>
    <t xml:space="preserve">Castro</t>
  </si>
  <si>
    <t xml:space="preserve">016065</t>
  </si>
  <si>
    <t xml:space="preserve">Castronno</t>
  </si>
  <si>
    <t xml:space="preserve">012047</t>
  </si>
  <si>
    <t xml:space="preserve">Cava Manara</t>
  </si>
  <si>
    <t xml:space="preserve">018041</t>
  </si>
  <si>
    <t xml:space="preserve">Cavacurta</t>
  </si>
  <si>
    <t xml:space="preserve">098016</t>
  </si>
  <si>
    <t xml:space="preserve">Cavallasca</t>
  </si>
  <si>
    <t xml:space="preserve">013061</t>
  </si>
  <si>
    <t xml:space="preserve">Cavargna</t>
  </si>
  <si>
    <t xml:space="preserve">013062</t>
  </si>
  <si>
    <t xml:space="preserve">Cavaria con Premezzo</t>
  </si>
  <si>
    <t xml:space="preserve">012048</t>
  </si>
  <si>
    <t xml:space="preserve">Cavenago d'Adda</t>
  </si>
  <si>
    <t xml:space="preserve">098017</t>
  </si>
  <si>
    <t xml:space="preserve">Cavenago di Brianza</t>
  </si>
  <si>
    <t xml:space="preserve">015068</t>
  </si>
  <si>
    <t xml:space="preserve">Cavernago</t>
  </si>
  <si>
    <t xml:space="preserve">016066</t>
  </si>
  <si>
    <t xml:space="preserve">Cavriana</t>
  </si>
  <si>
    <t xml:space="preserve">020018</t>
  </si>
  <si>
    <t xml:space="preserve">Cazzago Brabbia</t>
  </si>
  <si>
    <t xml:space="preserve">012049</t>
  </si>
  <si>
    <t xml:space="preserve">Cazzago San Martino</t>
  </si>
  <si>
    <t xml:space="preserve">017046</t>
  </si>
  <si>
    <t xml:space="preserve">Cazzano Sant'Andrea</t>
  </si>
  <si>
    <t xml:space="preserve">016067</t>
  </si>
  <si>
    <t xml:space="preserve">Cecima</t>
  </si>
  <si>
    <t xml:space="preserve">018042</t>
  </si>
  <si>
    <t xml:space="preserve">Cedegolo</t>
  </si>
  <si>
    <t xml:space="preserve">017047</t>
  </si>
  <si>
    <t xml:space="preserve">Cedrasco</t>
  </si>
  <si>
    <t xml:space="preserve">014016</t>
  </si>
  <si>
    <t xml:space="preserve">Cella Dati</t>
  </si>
  <si>
    <t xml:space="preserve">019028</t>
  </si>
  <si>
    <t xml:space="preserve">Cellatica</t>
  </si>
  <si>
    <t xml:space="preserve">017048</t>
  </si>
  <si>
    <t xml:space="preserve">Cenate Sopra</t>
  </si>
  <si>
    <t xml:space="preserve">016068</t>
  </si>
  <si>
    <t xml:space="preserve">Cenate Sotto</t>
  </si>
  <si>
    <t xml:space="preserve">016069</t>
  </si>
  <si>
    <t xml:space="preserve">Cene</t>
  </si>
  <si>
    <t xml:space="preserve">016070</t>
  </si>
  <si>
    <t xml:space="preserve">Cerano d'Intelvi</t>
  </si>
  <si>
    <t xml:space="preserve">013063</t>
  </si>
  <si>
    <t xml:space="preserve">Ceranova</t>
  </si>
  <si>
    <t xml:space="preserve">018043</t>
  </si>
  <si>
    <t xml:space="preserve">Cercino</t>
  </si>
  <si>
    <t xml:space="preserve">014017</t>
  </si>
  <si>
    <t xml:space="preserve">Ceresara</t>
  </si>
  <si>
    <t xml:space="preserve">020019</t>
  </si>
  <si>
    <t xml:space="preserve">Cerete</t>
  </si>
  <si>
    <t xml:space="preserve">016071</t>
  </si>
  <si>
    <t xml:space="preserve">Ceretto Lomellina</t>
  </si>
  <si>
    <t xml:space="preserve">018044</t>
  </si>
  <si>
    <t xml:space="preserve">Cergnago</t>
  </si>
  <si>
    <t xml:space="preserve">018045</t>
  </si>
  <si>
    <t xml:space="preserve">Ceriano Laghetto</t>
  </si>
  <si>
    <t xml:space="preserve">015069</t>
  </si>
  <si>
    <t xml:space="preserve">Cermenate</t>
  </si>
  <si>
    <t xml:space="preserve">013064</t>
  </si>
  <si>
    <t xml:space="preserve">Cernobbio</t>
  </si>
  <si>
    <t xml:space="preserve">013065</t>
  </si>
  <si>
    <t xml:space="preserve">Cernusco Lombardone</t>
  </si>
  <si>
    <t xml:space="preserve">097020</t>
  </si>
  <si>
    <t xml:space="preserve">Certosa di Pavia</t>
  </si>
  <si>
    <t xml:space="preserve">018046</t>
  </si>
  <si>
    <t xml:space="preserve">015070</t>
  </si>
  <si>
    <t xml:space="preserve">Cerro al Lambro</t>
  </si>
  <si>
    <t xml:space="preserve">015071</t>
  </si>
  <si>
    <t xml:space="preserve">Cerro Maggiore</t>
  </si>
  <si>
    <t xml:space="preserve">015072</t>
  </si>
  <si>
    <t xml:space="preserve">Cerveno</t>
  </si>
  <si>
    <t xml:space="preserve">017049</t>
  </si>
  <si>
    <t xml:space="preserve">Cervesina</t>
  </si>
  <si>
    <t xml:space="preserve">018047</t>
  </si>
  <si>
    <t xml:space="preserve">Cervignano d'Adda</t>
  </si>
  <si>
    <t xml:space="preserve">098018</t>
  </si>
  <si>
    <t xml:space="preserve">Cesana Brianza</t>
  </si>
  <si>
    <t xml:space="preserve">097021</t>
  </si>
  <si>
    <t xml:space="preserve">Cesano Boscone</t>
  </si>
  <si>
    <t xml:space="preserve">015074</t>
  </si>
  <si>
    <t xml:space="preserve">Cesano Maderno</t>
  </si>
  <si>
    <t xml:space="preserve">015075</t>
  </si>
  <si>
    <t xml:space="preserve">Cesate</t>
  </si>
  <si>
    <t xml:space="preserve">015076</t>
  </si>
  <si>
    <t xml:space="preserve">Ceto</t>
  </si>
  <si>
    <t xml:space="preserve">017050</t>
  </si>
  <si>
    <t xml:space="preserve">Cevo</t>
  </si>
  <si>
    <t xml:space="preserve">017051</t>
  </si>
  <si>
    <t xml:space="preserve">Chiari</t>
  </si>
  <si>
    <t xml:space="preserve">017052</t>
  </si>
  <si>
    <t xml:space="preserve">014018</t>
  </si>
  <si>
    <t xml:space="preserve">Chiesa in Valmalenco</t>
  </si>
  <si>
    <t xml:space="preserve">014019</t>
  </si>
  <si>
    <t xml:space="preserve">Chieve</t>
  </si>
  <si>
    <t xml:space="preserve">019029</t>
  </si>
  <si>
    <t xml:space="preserve">Chignolo d'Isola</t>
  </si>
  <si>
    <t xml:space="preserve">016072</t>
  </si>
  <si>
    <t xml:space="preserve">Chignolo Po</t>
  </si>
  <si>
    <t xml:space="preserve">018048</t>
  </si>
  <si>
    <t xml:space="preserve">Chiuduno</t>
  </si>
  <si>
    <t xml:space="preserve">016073</t>
  </si>
  <si>
    <t xml:space="preserve">Chiuro</t>
  </si>
  <si>
    <t xml:space="preserve">014020</t>
  </si>
  <si>
    <t xml:space="preserve">Cicognolo</t>
  </si>
  <si>
    <t xml:space="preserve">019030</t>
  </si>
  <si>
    <t xml:space="preserve">Cigognola</t>
  </si>
  <si>
    <t xml:space="preserve">018049</t>
  </si>
  <si>
    <t xml:space="preserve">Cigole</t>
  </si>
  <si>
    <t xml:space="preserve">017053</t>
  </si>
  <si>
    <t xml:space="preserve">Cilavegna</t>
  </si>
  <si>
    <t xml:space="preserve">018050</t>
  </si>
  <si>
    <t xml:space="preserve">Cimbergo</t>
  </si>
  <si>
    <t xml:space="preserve">017054</t>
  </si>
  <si>
    <t xml:space="preserve">Cingia de' Botti</t>
  </si>
  <si>
    <t xml:space="preserve">019031</t>
  </si>
  <si>
    <t xml:space="preserve">015077</t>
  </si>
  <si>
    <t xml:space="preserve">Cino</t>
  </si>
  <si>
    <t xml:space="preserve">014021</t>
  </si>
  <si>
    <t xml:space="preserve">Cirimido</t>
  </si>
  <si>
    <t xml:space="preserve">013068</t>
  </si>
  <si>
    <t xml:space="preserve">Cisano Bergamasco</t>
  </si>
  <si>
    <t xml:space="preserve">016074</t>
  </si>
  <si>
    <t xml:space="preserve">Ciserano</t>
  </si>
  <si>
    <t xml:space="preserve">016075</t>
  </si>
  <si>
    <t xml:space="preserve">Cislago</t>
  </si>
  <si>
    <t xml:space="preserve">012050</t>
  </si>
  <si>
    <t xml:space="preserve">Cisliano</t>
  </si>
  <si>
    <t xml:space="preserve">015078</t>
  </si>
  <si>
    <t xml:space="preserve">Cittiglio</t>
  </si>
  <si>
    <t xml:space="preserve">012051</t>
  </si>
  <si>
    <t xml:space="preserve">Civate</t>
  </si>
  <si>
    <t xml:space="preserve">097022</t>
  </si>
  <si>
    <t xml:space="preserve">Civenna</t>
  </si>
  <si>
    <t xml:space="preserve">013070</t>
  </si>
  <si>
    <t xml:space="preserve">Cividate al Piano</t>
  </si>
  <si>
    <t xml:space="preserve">016076</t>
  </si>
  <si>
    <t xml:space="preserve">Cividate Camuno</t>
  </si>
  <si>
    <t xml:space="preserve">017055</t>
  </si>
  <si>
    <t xml:space="preserve">Civo</t>
  </si>
  <si>
    <t xml:space="preserve">014022</t>
  </si>
  <si>
    <t xml:space="preserve">Claino con Osteno</t>
  </si>
  <si>
    <t xml:space="preserve">013071</t>
  </si>
  <si>
    <t xml:space="preserve">Clivio</t>
  </si>
  <si>
    <t xml:space="preserve">012052</t>
  </si>
  <si>
    <t xml:space="preserve">Clusone</t>
  </si>
  <si>
    <t xml:space="preserve">016077</t>
  </si>
  <si>
    <t xml:space="preserve">Coccaglio</t>
  </si>
  <si>
    <t xml:space="preserve">017056</t>
  </si>
  <si>
    <t xml:space="preserve">Cocquio-Trevisago</t>
  </si>
  <si>
    <t xml:space="preserve">012053</t>
  </si>
  <si>
    <t xml:space="preserve">Codevilla</t>
  </si>
  <si>
    <t xml:space="preserve">018051</t>
  </si>
  <si>
    <t xml:space="preserve">Codogno</t>
  </si>
  <si>
    <t xml:space="preserve">098019</t>
  </si>
  <si>
    <t xml:space="preserve">Cogliate</t>
  </si>
  <si>
    <t xml:space="preserve">015080</t>
  </si>
  <si>
    <t xml:space="preserve">Colere</t>
  </si>
  <si>
    <t xml:space="preserve">016078</t>
  </si>
  <si>
    <t xml:space="preserve">Colico</t>
  </si>
  <si>
    <t xml:space="preserve">097023</t>
  </si>
  <si>
    <t xml:space="preserve">Colle Brianza</t>
  </si>
  <si>
    <t xml:space="preserve">097024</t>
  </si>
  <si>
    <t xml:space="preserve">Collebeato</t>
  </si>
  <si>
    <t xml:space="preserve">017057</t>
  </si>
  <si>
    <t xml:space="preserve">Collio</t>
  </si>
  <si>
    <t xml:space="preserve">017058</t>
  </si>
  <si>
    <t xml:space="preserve">Cologne</t>
  </si>
  <si>
    <t xml:space="preserve">017059</t>
  </si>
  <si>
    <t xml:space="preserve">Cologno al Serio</t>
  </si>
  <si>
    <t xml:space="preserve">016079</t>
  </si>
  <si>
    <t xml:space="preserve">Cologno Monzese</t>
  </si>
  <si>
    <t xml:space="preserve">015081</t>
  </si>
  <si>
    <t xml:space="preserve">Colonno</t>
  </si>
  <si>
    <t xml:space="preserve">013074</t>
  </si>
  <si>
    <t xml:space="preserve">Colorina</t>
  </si>
  <si>
    <t xml:space="preserve">014023</t>
  </si>
  <si>
    <t xml:space="preserve">Colturano</t>
  </si>
  <si>
    <t xml:space="preserve">015082</t>
  </si>
  <si>
    <t xml:space="preserve">Colzate</t>
  </si>
  <si>
    <t xml:space="preserve">016080</t>
  </si>
  <si>
    <t xml:space="preserve">Comabbio</t>
  </si>
  <si>
    <t xml:space="preserve">012054</t>
  </si>
  <si>
    <t xml:space="preserve">Comazzo</t>
  </si>
  <si>
    <t xml:space="preserve">098020</t>
  </si>
  <si>
    <t xml:space="preserve">Comerio</t>
  </si>
  <si>
    <t xml:space="preserve">012055</t>
  </si>
  <si>
    <t xml:space="preserve">Comezzano-Cizzago</t>
  </si>
  <si>
    <t xml:space="preserve">017060</t>
  </si>
  <si>
    <t xml:space="preserve">Commessaggio</t>
  </si>
  <si>
    <t xml:space="preserve">020020</t>
  </si>
  <si>
    <t xml:space="preserve">013075</t>
  </si>
  <si>
    <t xml:space="preserve">Comun Nuovo</t>
  </si>
  <si>
    <t xml:space="preserve">016081</t>
  </si>
  <si>
    <t xml:space="preserve">Concesio</t>
  </si>
  <si>
    <t xml:space="preserve">017061</t>
  </si>
  <si>
    <t xml:space="preserve">Concorezzo</t>
  </si>
  <si>
    <t xml:space="preserve">015084</t>
  </si>
  <si>
    <t xml:space="preserve">Confienza</t>
  </si>
  <si>
    <t xml:space="preserve">018052</t>
  </si>
  <si>
    <t xml:space="preserve">Consiglio di Rumo</t>
  </si>
  <si>
    <t xml:space="preserve">013076</t>
  </si>
  <si>
    <t xml:space="preserve">Copiano</t>
  </si>
  <si>
    <t xml:space="preserve">018053</t>
  </si>
  <si>
    <t xml:space="preserve">Corana</t>
  </si>
  <si>
    <t xml:space="preserve">018054</t>
  </si>
  <si>
    <t xml:space="preserve">Corbetta</t>
  </si>
  <si>
    <t xml:space="preserve">015085</t>
  </si>
  <si>
    <t xml:space="preserve">Cormano</t>
  </si>
  <si>
    <t xml:space="preserve">015086</t>
  </si>
  <si>
    <t xml:space="preserve">Corna Imagna</t>
  </si>
  <si>
    <t xml:space="preserve">016082</t>
  </si>
  <si>
    <t xml:space="preserve">Cornalba</t>
  </si>
  <si>
    <t xml:space="preserve">016249</t>
  </si>
  <si>
    <t xml:space="preserve">Cornale</t>
  </si>
  <si>
    <t xml:space="preserve">018055</t>
  </si>
  <si>
    <t xml:space="preserve">Cornaredo</t>
  </si>
  <si>
    <t xml:space="preserve">015087</t>
  </si>
  <si>
    <t xml:space="preserve">Cornate d'Adda</t>
  </si>
  <si>
    <t xml:space="preserve">015088</t>
  </si>
  <si>
    <t xml:space="preserve">Cornegliano Laudense</t>
  </si>
  <si>
    <t xml:space="preserve">098021</t>
  </si>
  <si>
    <t xml:space="preserve">Corno Giovine</t>
  </si>
  <si>
    <t xml:space="preserve">098022</t>
  </si>
  <si>
    <t xml:space="preserve">Cornovecchio</t>
  </si>
  <si>
    <t xml:space="preserve">098023</t>
  </si>
  <si>
    <t xml:space="preserve">Correzzana</t>
  </si>
  <si>
    <t xml:space="preserve">015092</t>
  </si>
  <si>
    <t xml:space="preserve">Corrido</t>
  </si>
  <si>
    <t xml:space="preserve">013077</t>
  </si>
  <si>
    <t xml:space="preserve">015093</t>
  </si>
  <si>
    <t xml:space="preserve">Corte de' Cortesi con Cignone</t>
  </si>
  <si>
    <t xml:space="preserve">019032</t>
  </si>
  <si>
    <t xml:space="preserve">Corte de' Frati</t>
  </si>
  <si>
    <t xml:space="preserve">019033</t>
  </si>
  <si>
    <t xml:space="preserve">Corte Franca</t>
  </si>
  <si>
    <t xml:space="preserve">017062</t>
  </si>
  <si>
    <t xml:space="preserve">Corte Palasio</t>
  </si>
  <si>
    <t xml:space="preserve">098024</t>
  </si>
  <si>
    <t xml:space="preserve">Corteno Golgi</t>
  </si>
  <si>
    <t xml:space="preserve">017063</t>
  </si>
  <si>
    <t xml:space="preserve">Cortenova</t>
  </si>
  <si>
    <t xml:space="preserve">097025</t>
  </si>
  <si>
    <t xml:space="preserve">Cortenuova</t>
  </si>
  <si>
    <t xml:space="preserve">016083</t>
  </si>
  <si>
    <t xml:space="preserve">018056</t>
  </si>
  <si>
    <t xml:space="preserve">Corvino San Quirico</t>
  </si>
  <si>
    <t xml:space="preserve">018057</t>
  </si>
  <si>
    <t xml:space="preserve">Corzano</t>
  </si>
  <si>
    <t xml:space="preserve">017064</t>
  </si>
  <si>
    <t xml:space="preserve">Cosio Valtellino</t>
  </si>
  <si>
    <t xml:space="preserve">014024</t>
  </si>
  <si>
    <t xml:space="preserve">Costa de' Nobili</t>
  </si>
  <si>
    <t xml:space="preserve">018058</t>
  </si>
  <si>
    <t xml:space="preserve">Costa di Mezzate</t>
  </si>
  <si>
    <t xml:space="preserve">016084</t>
  </si>
  <si>
    <t xml:space="preserve">Costa Masnaga</t>
  </si>
  <si>
    <t xml:space="preserve">097026</t>
  </si>
  <si>
    <t xml:space="preserve">Costa Serina</t>
  </si>
  <si>
    <t xml:space="preserve">016247</t>
  </si>
  <si>
    <t xml:space="preserve">Costa Valle Imagna</t>
  </si>
  <si>
    <t xml:space="preserve">016085</t>
  </si>
  <si>
    <t xml:space="preserve">Costa Volpino</t>
  </si>
  <si>
    <t xml:space="preserve">016086</t>
  </si>
  <si>
    <t xml:space="preserve">Covo</t>
  </si>
  <si>
    <t xml:space="preserve">016087</t>
  </si>
  <si>
    <t xml:space="preserve">Cozzo</t>
  </si>
  <si>
    <t xml:space="preserve">018059</t>
  </si>
  <si>
    <t xml:space="preserve">Crandola Valsassina</t>
  </si>
  <si>
    <t xml:space="preserve">097027</t>
  </si>
  <si>
    <t xml:space="preserve">Credaro</t>
  </si>
  <si>
    <t xml:space="preserve">016088</t>
  </si>
  <si>
    <t xml:space="preserve">Credera Rubbiano</t>
  </si>
  <si>
    <t xml:space="preserve">019034</t>
  </si>
  <si>
    <t xml:space="preserve">019035</t>
  </si>
  <si>
    <t xml:space="preserve">Cremella</t>
  </si>
  <si>
    <t xml:space="preserve">097028</t>
  </si>
  <si>
    <t xml:space="preserve">Cremenaga</t>
  </si>
  <si>
    <t xml:space="preserve">012056</t>
  </si>
  <si>
    <t xml:space="preserve">Cremeno</t>
  </si>
  <si>
    <t xml:space="preserve">097029</t>
  </si>
  <si>
    <t xml:space="preserve">Cremia</t>
  </si>
  <si>
    <t xml:space="preserve">013083</t>
  </si>
  <si>
    <t xml:space="preserve">019036</t>
  </si>
  <si>
    <t xml:space="preserve">Cremosano</t>
  </si>
  <si>
    <t xml:space="preserve">019037</t>
  </si>
  <si>
    <t xml:space="preserve">Crespiatica</t>
  </si>
  <si>
    <t xml:space="preserve">098025</t>
  </si>
  <si>
    <t xml:space="preserve">Crosio della Valle</t>
  </si>
  <si>
    <t xml:space="preserve">012057</t>
  </si>
  <si>
    <t xml:space="preserve">Crotta d'Adda</t>
  </si>
  <si>
    <t xml:space="preserve">019038</t>
  </si>
  <si>
    <t xml:space="preserve">Cuasso al Monte</t>
  </si>
  <si>
    <t xml:space="preserve">012058</t>
  </si>
  <si>
    <t xml:space="preserve">Cucciago</t>
  </si>
  <si>
    <t xml:space="preserve">013084</t>
  </si>
  <si>
    <t xml:space="preserve">Cuggiono</t>
  </si>
  <si>
    <t xml:space="preserve">015096</t>
  </si>
  <si>
    <t xml:space="preserve">Cugliate-Fabiasco</t>
  </si>
  <si>
    <t xml:space="preserve">012059</t>
  </si>
  <si>
    <t xml:space="preserve">Cumignano sul Naviglio</t>
  </si>
  <si>
    <t xml:space="preserve">019039</t>
  </si>
  <si>
    <t xml:space="preserve">Cunardo</t>
  </si>
  <si>
    <t xml:space="preserve">012060</t>
  </si>
  <si>
    <t xml:space="preserve">Cura Carpignano</t>
  </si>
  <si>
    <t xml:space="preserve">018060</t>
  </si>
  <si>
    <t xml:space="preserve">Curiglia con Monteviasco</t>
  </si>
  <si>
    <t xml:space="preserve">012061</t>
  </si>
  <si>
    <t xml:space="preserve">Curno</t>
  </si>
  <si>
    <t xml:space="preserve">016089</t>
  </si>
  <si>
    <t xml:space="preserve">Curtatone</t>
  </si>
  <si>
    <t xml:space="preserve">020021</t>
  </si>
  <si>
    <t xml:space="preserve">Cusago</t>
  </si>
  <si>
    <t xml:space="preserve">015097</t>
  </si>
  <si>
    <t xml:space="preserve">Cusano Milanino</t>
  </si>
  <si>
    <t xml:space="preserve">015098</t>
  </si>
  <si>
    <t xml:space="preserve">Cusino</t>
  </si>
  <si>
    <t xml:space="preserve">013085</t>
  </si>
  <si>
    <t xml:space="preserve">Cusio</t>
  </si>
  <si>
    <t xml:space="preserve">016090</t>
  </si>
  <si>
    <t xml:space="preserve">Cuveglio</t>
  </si>
  <si>
    <t xml:space="preserve">012062</t>
  </si>
  <si>
    <t xml:space="preserve">Cuvio</t>
  </si>
  <si>
    <t xml:space="preserve">012063</t>
  </si>
  <si>
    <t xml:space="preserve">Dairago</t>
  </si>
  <si>
    <t xml:space="preserve">015099</t>
  </si>
  <si>
    <t xml:space="preserve">016091</t>
  </si>
  <si>
    <t xml:space="preserve">Darfo Boario Terme</t>
  </si>
  <si>
    <t xml:space="preserve">017065</t>
  </si>
  <si>
    <t xml:space="preserve">Daverio</t>
  </si>
  <si>
    <t xml:space="preserve">012064</t>
  </si>
  <si>
    <t xml:space="preserve">Dazio</t>
  </si>
  <si>
    <t xml:space="preserve">014025</t>
  </si>
  <si>
    <t xml:space="preserve">Delebio</t>
  </si>
  <si>
    <t xml:space="preserve">014026</t>
  </si>
  <si>
    <t xml:space="preserve">Dello</t>
  </si>
  <si>
    <t xml:space="preserve">017066</t>
  </si>
  <si>
    <t xml:space="preserve">Derovere</t>
  </si>
  <si>
    <t xml:space="preserve">019040</t>
  </si>
  <si>
    <t xml:space="preserve">Dervio</t>
  </si>
  <si>
    <t xml:space="preserve">097030</t>
  </si>
  <si>
    <t xml:space="preserve">Desenzano del Garda</t>
  </si>
  <si>
    <t xml:space="preserve">017067</t>
  </si>
  <si>
    <t xml:space="preserve">015100</t>
  </si>
  <si>
    <t xml:space="preserve">Dizzasco</t>
  </si>
  <si>
    <t xml:space="preserve">013087</t>
  </si>
  <si>
    <t xml:space="preserve">Dolzago</t>
  </si>
  <si>
    <t xml:space="preserve">097031</t>
  </si>
  <si>
    <t xml:space="preserve">Domaso</t>
  </si>
  <si>
    <t xml:space="preserve">013089</t>
  </si>
  <si>
    <t xml:space="preserve">013090</t>
  </si>
  <si>
    <t xml:space="preserve">Dorio</t>
  </si>
  <si>
    <t xml:space="preserve">097032</t>
  </si>
  <si>
    <t xml:space="preserve">Dorno</t>
  </si>
  <si>
    <t xml:space="preserve">018061</t>
  </si>
  <si>
    <t xml:space="preserve">Dosolo</t>
  </si>
  <si>
    <t xml:space="preserve">020022</t>
  </si>
  <si>
    <t xml:space="preserve">Dossena</t>
  </si>
  <si>
    <t xml:space="preserve">016092</t>
  </si>
  <si>
    <t xml:space="preserve">Dosso del Liro</t>
  </si>
  <si>
    <t xml:space="preserve">013092</t>
  </si>
  <si>
    <t xml:space="preserve">Dovera</t>
  </si>
  <si>
    <t xml:space="preserve">019041</t>
  </si>
  <si>
    <t xml:space="preserve">Dresano</t>
  </si>
  <si>
    <t xml:space="preserve">015101</t>
  </si>
  <si>
    <t xml:space="preserve">Drezzo</t>
  </si>
  <si>
    <t xml:space="preserve">013093</t>
  </si>
  <si>
    <t xml:space="preserve">Drizzona</t>
  </si>
  <si>
    <t xml:space="preserve">019042</t>
  </si>
  <si>
    <t xml:space="preserve">Dubino</t>
  </si>
  <si>
    <t xml:space="preserve">014027</t>
  </si>
  <si>
    <t xml:space="preserve">Dumenza</t>
  </si>
  <si>
    <t xml:space="preserve">012065</t>
  </si>
  <si>
    <t xml:space="preserve">Duno</t>
  </si>
  <si>
    <t xml:space="preserve">012066</t>
  </si>
  <si>
    <t xml:space="preserve">Edolo</t>
  </si>
  <si>
    <t xml:space="preserve">017068</t>
  </si>
  <si>
    <t xml:space="preserve">Ello</t>
  </si>
  <si>
    <t xml:space="preserve">097033</t>
  </si>
  <si>
    <t xml:space="preserve">Endine Gaiano</t>
  </si>
  <si>
    <t xml:space="preserve">016093</t>
  </si>
  <si>
    <t xml:space="preserve">Entratico</t>
  </si>
  <si>
    <t xml:space="preserve">016094</t>
  </si>
  <si>
    <t xml:space="preserve">013095</t>
  </si>
  <si>
    <t xml:space="preserve">Erbusco</t>
  </si>
  <si>
    <t xml:space="preserve">017069</t>
  </si>
  <si>
    <t xml:space="preserve">Erve</t>
  </si>
  <si>
    <t xml:space="preserve">097034</t>
  </si>
  <si>
    <t xml:space="preserve">Esine</t>
  </si>
  <si>
    <t xml:space="preserve">017070</t>
  </si>
  <si>
    <t xml:space="preserve">Esino Lario</t>
  </si>
  <si>
    <t xml:space="preserve">097035</t>
  </si>
  <si>
    <t xml:space="preserve">Eupilio</t>
  </si>
  <si>
    <t xml:space="preserve">013097</t>
  </si>
  <si>
    <t xml:space="preserve">Faedo Valtellino</t>
  </si>
  <si>
    <t xml:space="preserve">014028</t>
  </si>
  <si>
    <t xml:space="preserve">Faggeto Lario</t>
  </si>
  <si>
    <t xml:space="preserve">013098</t>
  </si>
  <si>
    <t xml:space="preserve">Fagnano Olona</t>
  </si>
  <si>
    <t xml:space="preserve">012067</t>
  </si>
  <si>
    <t xml:space="preserve">Faloppio</t>
  </si>
  <si>
    <t xml:space="preserve">013099</t>
  </si>
  <si>
    <t xml:space="preserve">Fara Gera d'Adda</t>
  </si>
  <si>
    <t xml:space="preserve">016096</t>
  </si>
  <si>
    <t xml:space="preserve">Fara Olivana con Sola</t>
  </si>
  <si>
    <t xml:space="preserve">016097</t>
  </si>
  <si>
    <t xml:space="preserve">Felonica</t>
  </si>
  <si>
    <t xml:space="preserve">020023</t>
  </si>
  <si>
    <t xml:space="preserve">Fenegra</t>
  </si>
  <si>
    <t xml:space="preserve">013100</t>
  </si>
  <si>
    <t xml:space="preserve">Ferno</t>
  </si>
  <si>
    <t xml:space="preserve">012068</t>
  </si>
  <si>
    <t xml:space="preserve">Ferrera di Varese</t>
  </si>
  <si>
    <t xml:space="preserve">012069</t>
  </si>
  <si>
    <t xml:space="preserve">Ferrera Erbognone</t>
  </si>
  <si>
    <t xml:space="preserve">018062</t>
  </si>
  <si>
    <t xml:space="preserve">Fiesco</t>
  </si>
  <si>
    <t xml:space="preserve">019043</t>
  </si>
  <si>
    <t xml:space="preserve">Fiesse</t>
  </si>
  <si>
    <t xml:space="preserve">017071</t>
  </si>
  <si>
    <t xml:space="preserve">Figino Serenza</t>
  </si>
  <si>
    <t xml:space="preserve">013101</t>
  </si>
  <si>
    <t xml:space="preserve">Filago</t>
  </si>
  <si>
    <t xml:space="preserve">016098</t>
  </si>
  <si>
    <t xml:space="preserve">Filighera</t>
  </si>
  <si>
    <t xml:space="preserve">018063</t>
  </si>
  <si>
    <t xml:space="preserve">Fino del Monte</t>
  </si>
  <si>
    <t xml:space="preserve">016099</t>
  </si>
  <si>
    <t xml:space="preserve">Fino Mornasco</t>
  </si>
  <si>
    <t xml:space="preserve">013102</t>
  </si>
  <si>
    <t xml:space="preserve">Fiorano al Serio</t>
  </si>
  <si>
    <t xml:space="preserve">016100</t>
  </si>
  <si>
    <t xml:space="preserve">Flero</t>
  </si>
  <si>
    <t xml:space="preserve">017072</t>
  </si>
  <si>
    <t xml:space="preserve">Fombio</t>
  </si>
  <si>
    <t xml:space="preserve">098026</t>
  </si>
  <si>
    <t xml:space="preserve">Fontanella</t>
  </si>
  <si>
    <t xml:space="preserve">016101</t>
  </si>
  <si>
    <t xml:space="preserve">Fonteno</t>
  </si>
  <si>
    <t xml:space="preserve">016102</t>
  </si>
  <si>
    <t xml:space="preserve">Foppolo</t>
  </si>
  <si>
    <t xml:space="preserve">016103</t>
  </si>
  <si>
    <t xml:space="preserve">Forcola</t>
  </si>
  <si>
    <t xml:space="preserve">014029</t>
  </si>
  <si>
    <t xml:space="preserve">Foresto Sparso</t>
  </si>
  <si>
    <t xml:space="preserve">016104</t>
  </si>
  <si>
    <t xml:space="preserve">Formigara</t>
  </si>
  <si>
    <t xml:space="preserve">019044</t>
  </si>
  <si>
    <t xml:space="preserve">Fornovo San Giovanni</t>
  </si>
  <si>
    <t xml:space="preserve">016105</t>
  </si>
  <si>
    <t xml:space="preserve">Fortunago</t>
  </si>
  <si>
    <t xml:space="preserve">018064</t>
  </si>
  <si>
    <t xml:space="preserve">Frascarolo</t>
  </si>
  <si>
    <t xml:space="preserve">018065</t>
  </si>
  <si>
    <t xml:space="preserve">Fuipiano Valle Imagna</t>
  </si>
  <si>
    <t xml:space="preserve">016106</t>
  </si>
  <si>
    <t xml:space="preserve">Fusine</t>
  </si>
  <si>
    <t xml:space="preserve">014030</t>
  </si>
  <si>
    <t xml:space="preserve">Gabbioneta-Binanuova</t>
  </si>
  <si>
    <t xml:space="preserve">019045</t>
  </si>
  <si>
    <t xml:space="preserve">Gadesco-Pieve Delmona</t>
  </si>
  <si>
    <t xml:space="preserve">019046</t>
  </si>
  <si>
    <t xml:space="preserve">Gaggiano</t>
  </si>
  <si>
    <t xml:space="preserve">015103</t>
  </si>
  <si>
    <t xml:space="preserve">Galbiate</t>
  </si>
  <si>
    <t xml:space="preserve">097036</t>
  </si>
  <si>
    <t xml:space="preserve">Galgagnano</t>
  </si>
  <si>
    <t xml:space="preserve">098027</t>
  </si>
  <si>
    <t xml:space="preserve">012070</t>
  </si>
  <si>
    <t xml:space="preserve">Galliate Lombardo</t>
  </si>
  <si>
    <t xml:space="preserve">012071</t>
  </si>
  <si>
    <t xml:space="preserve">Galliavola</t>
  </si>
  <si>
    <t xml:space="preserve">018066</t>
  </si>
  <si>
    <t xml:space="preserve">Gambara</t>
  </si>
  <si>
    <t xml:space="preserve">017073</t>
  </si>
  <si>
    <t xml:space="preserve">Gambarana</t>
  </si>
  <si>
    <t xml:space="preserve">018067</t>
  </si>
  <si>
    <t xml:space="preserve">Gambolò</t>
  </si>
  <si>
    <t xml:space="preserve">018068</t>
  </si>
  <si>
    <t xml:space="preserve">Gandellino</t>
  </si>
  <si>
    <t xml:space="preserve">016107</t>
  </si>
  <si>
    <t xml:space="preserve">Gandino</t>
  </si>
  <si>
    <t xml:space="preserve">016108</t>
  </si>
  <si>
    <t xml:space="preserve">Gandosso</t>
  </si>
  <si>
    <t xml:space="preserve">016109</t>
  </si>
  <si>
    <t xml:space="preserve">015105</t>
  </si>
  <si>
    <t xml:space="preserve">Garbagnate Monastero</t>
  </si>
  <si>
    <t xml:space="preserve">097037</t>
  </si>
  <si>
    <t xml:space="preserve">Gardone Riviera</t>
  </si>
  <si>
    <t xml:space="preserve">017074</t>
  </si>
  <si>
    <t xml:space="preserve">Gardone Val Trompia</t>
  </si>
  <si>
    <t xml:space="preserve">017075</t>
  </si>
  <si>
    <t xml:space="preserve">Gargnano</t>
  </si>
  <si>
    <t xml:space="preserve">017076</t>
  </si>
  <si>
    <t xml:space="preserve">018069</t>
  </si>
  <si>
    <t xml:space="preserve">Garlate</t>
  </si>
  <si>
    <t xml:space="preserve">097038</t>
  </si>
  <si>
    <t xml:space="preserve">Garzeno</t>
  </si>
  <si>
    <t xml:space="preserve">013106</t>
  </si>
  <si>
    <t xml:space="preserve">Gavardo</t>
  </si>
  <si>
    <t xml:space="preserve">017077</t>
  </si>
  <si>
    <t xml:space="preserve">Gaverina Terme</t>
  </si>
  <si>
    <t xml:space="preserve">016110</t>
  </si>
  <si>
    <t xml:space="preserve">Gavirate</t>
  </si>
  <si>
    <t xml:space="preserve">012072</t>
  </si>
  <si>
    <t xml:space="preserve">Gazoldo degli Ippoliti</t>
  </si>
  <si>
    <t xml:space="preserve">020024</t>
  </si>
  <si>
    <t xml:space="preserve">Gazzada Schianno</t>
  </si>
  <si>
    <t xml:space="preserve">012073</t>
  </si>
  <si>
    <t xml:space="preserve">Gazzaniga</t>
  </si>
  <si>
    <t xml:space="preserve">016111</t>
  </si>
  <si>
    <t xml:space="preserve">Gazzuolo</t>
  </si>
  <si>
    <t xml:space="preserve">020025</t>
  </si>
  <si>
    <t xml:space="preserve">Gemonio</t>
  </si>
  <si>
    <t xml:space="preserve">012074</t>
  </si>
  <si>
    <t xml:space="preserve">Genivolta</t>
  </si>
  <si>
    <t xml:space="preserve">019047</t>
  </si>
  <si>
    <t xml:space="preserve">Genzone</t>
  </si>
  <si>
    <t xml:space="preserve">018070</t>
  </si>
  <si>
    <t xml:space="preserve">Gera Lario</t>
  </si>
  <si>
    <t xml:space="preserve">013107</t>
  </si>
  <si>
    <t xml:space="preserve">Gerenzago</t>
  </si>
  <si>
    <t xml:space="preserve">018071</t>
  </si>
  <si>
    <t xml:space="preserve">Gerenzano</t>
  </si>
  <si>
    <t xml:space="preserve">012075</t>
  </si>
  <si>
    <t xml:space="preserve">Germasino</t>
  </si>
  <si>
    <t xml:space="preserve">013108</t>
  </si>
  <si>
    <t xml:space="preserve">Germignaga</t>
  </si>
  <si>
    <t xml:space="preserve">012076</t>
  </si>
  <si>
    <t xml:space="preserve">Gerola Alta</t>
  </si>
  <si>
    <t xml:space="preserve">014031</t>
  </si>
  <si>
    <t xml:space="preserve">Gerosa</t>
  </si>
  <si>
    <t xml:space="preserve">016112</t>
  </si>
  <si>
    <t xml:space="preserve">Gerre de' Caprioli</t>
  </si>
  <si>
    <t xml:space="preserve">019048</t>
  </si>
  <si>
    <t xml:space="preserve">Gessate</t>
  </si>
  <si>
    <t xml:space="preserve">015106</t>
  </si>
  <si>
    <t xml:space="preserve">Ghedi</t>
  </si>
  <si>
    <t xml:space="preserve">017078</t>
  </si>
  <si>
    <t xml:space="preserve">Ghisalba</t>
  </si>
  <si>
    <t xml:space="preserve">016113</t>
  </si>
  <si>
    <t xml:space="preserve">Gianico</t>
  </si>
  <si>
    <t xml:space="preserve">017079</t>
  </si>
  <si>
    <t xml:space="preserve">Gironico</t>
  </si>
  <si>
    <t xml:space="preserve">013109</t>
  </si>
  <si>
    <t xml:space="preserve">Giussago</t>
  </si>
  <si>
    <t xml:space="preserve">018072</t>
  </si>
  <si>
    <t xml:space="preserve">Giussano</t>
  </si>
  <si>
    <t xml:space="preserve">015107</t>
  </si>
  <si>
    <t xml:space="preserve">Godiasco</t>
  </si>
  <si>
    <t xml:space="preserve">018073</t>
  </si>
  <si>
    <t xml:space="preserve">Goito</t>
  </si>
  <si>
    <t xml:space="preserve">020026</t>
  </si>
  <si>
    <t xml:space="preserve">Golasecca</t>
  </si>
  <si>
    <t xml:space="preserve">012077</t>
  </si>
  <si>
    <t xml:space="preserve">Golferenzo</t>
  </si>
  <si>
    <t xml:space="preserve">018074</t>
  </si>
  <si>
    <t xml:space="preserve">Gombito</t>
  </si>
  <si>
    <t xml:space="preserve">019049</t>
  </si>
  <si>
    <t xml:space="preserve">Gonzaga</t>
  </si>
  <si>
    <t xml:space="preserve">020027</t>
  </si>
  <si>
    <t xml:space="preserve">Gordona</t>
  </si>
  <si>
    <t xml:space="preserve">014032</t>
  </si>
  <si>
    <t xml:space="preserve">Gorgonzola</t>
  </si>
  <si>
    <t xml:space="preserve">015108</t>
  </si>
  <si>
    <t xml:space="preserve">Gorla Maggiore</t>
  </si>
  <si>
    <t xml:space="preserve">012078</t>
  </si>
  <si>
    <t xml:space="preserve">Gorla Minore</t>
  </si>
  <si>
    <t xml:space="preserve">012079</t>
  </si>
  <si>
    <t xml:space="preserve">Gorlago</t>
  </si>
  <si>
    <t xml:space="preserve">016114</t>
  </si>
  <si>
    <t xml:space="preserve">Gorle</t>
  </si>
  <si>
    <t xml:space="preserve">016115</t>
  </si>
  <si>
    <t xml:space="preserve">Gornate-Olona</t>
  </si>
  <si>
    <t xml:space="preserve">012080</t>
  </si>
  <si>
    <t xml:space="preserve">Gorno</t>
  </si>
  <si>
    <t xml:space="preserve">016116</t>
  </si>
  <si>
    <t xml:space="preserve">Gottolengo</t>
  </si>
  <si>
    <t xml:space="preserve">017080</t>
  </si>
  <si>
    <t xml:space="preserve">Graffignana</t>
  </si>
  <si>
    <t xml:space="preserve">098028</t>
  </si>
  <si>
    <t xml:space="preserve">Grandate</t>
  </si>
  <si>
    <t xml:space="preserve">013110</t>
  </si>
  <si>
    <t xml:space="preserve">Grandola ed Uniti</t>
  </si>
  <si>
    <t xml:space="preserve">013111</t>
  </si>
  <si>
    <t xml:space="preserve">Grantola</t>
  </si>
  <si>
    <t xml:space="preserve">012081</t>
  </si>
  <si>
    <t xml:space="preserve">Grassobbio</t>
  </si>
  <si>
    <t xml:space="preserve">016117</t>
  </si>
  <si>
    <t xml:space="preserve">Gravedona</t>
  </si>
  <si>
    <t xml:space="preserve">013112</t>
  </si>
  <si>
    <t xml:space="preserve">Gravellona Lomellina</t>
  </si>
  <si>
    <t xml:space="preserve">018075</t>
  </si>
  <si>
    <t xml:space="preserve">Grezzago</t>
  </si>
  <si>
    <t xml:space="preserve">015110</t>
  </si>
  <si>
    <t xml:space="preserve">Griante</t>
  </si>
  <si>
    <t xml:space="preserve">013113</t>
  </si>
  <si>
    <t xml:space="preserve">Gromo</t>
  </si>
  <si>
    <t xml:space="preserve">016118</t>
  </si>
  <si>
    <t xml:space="preserve">Grone</t>
  </si>
  <si>
    <t xml:space="preserve">016119</t>
  </si>
  <si>
    <t xml:space="preserve">Grontardo</t>
  </si>
  <si>
    <t xml:space="preserve">019050</t>
  </si>
  <si>
    <t xml:space="preserve">Gropello Cairoli</t>
  </si>
  <si>
    <t xml:space="preserve">018076</t>
  </si>
  <si>
    <t xml:space="preserve">Grosio</t>
  </si>
  <si>
    <t xml:space="preserve">014033</t>
  </si>
  <si>
    <t xml:space="preserve">Grosotto</t>
  </si>
  <si>
    <t xml:space="preserve">014034</t>
  </si>
  <si>
    <t xml:space="preserve">Grumello Cremonese ed Uniti</t>
  </si>
  <si>
    <t xml:space="preserve">019051</t>
  </si>
  <si>
    <t xml:space="preserve">Grumello del Monte</t>
  </si>
  <si>
    <t xml:space="preserve">016120</t>
  </si>
  <si>
    <t xml:space="preserve">Guanzate</t>
  </si>
  <si>
    <t xml:space="preserve">013114</t>
  </si>
  <si>
    <t xml:space="preserve">Guardamiglio</t>
  </si>
  <si>
    <t xml:space="preserve">098029</t>
  </si>
  <si>
    <t xml:space="preserve">Gudo Visconti</t>
  </si>
  <si>
    <t xml:space="preserve">015112</t>
  </si>
  <si>
    <t xml:space="preserve">020028</t>
  </si>
  <si>
    <t xml:space="preserve">Gussago</t>
  </si>
  <si>
    <t xml:space="preserve">017081</t>
  </si>
  <si>
    <t xml:space="preserve">Gussola</t>
  </si>
  <si>
    <t xml:space="preserve">019052</t>
  </si>
  <si>
    <t xml:space="preserve">Idro</t>
  </si>
  <si>
    <t xml:space="preserve">017082</t>
  </si>
  <si>
    <t xml:space="preserve">Imbersago</t>
  </si>
  <si>
    <t xml:space="preserve">097039</t>
  </si>
  <si>
    <t xml:space="preserve">Inarzo</t>
  </si>
  <si>
    <t xml:space="preserve">012082</t>
  </si>
  <si>
    <t xml:space="preserve">Incudine</t>
  </si>
  <si>
    <t xml:space="preserve">017083</t>
  </si>
  <si>
    <t xml:space="preserve">Induno Olona</t>
  </si>
  <si>
    <t xml:space="preserve">012083</t>
  </si>
  <si>
    <t xml:space="preserve">Introbio</t>
  </si>
  <si>
    <t xml:space="preserve">097040</t>
  </si>
  <si>
    <t xml:space="preserve">Introzzo</t>
  </si>
  <si>
    <t xml:space="preserve">097041</t>
  </si>
  <si>
    <t xml:space="preserve">Inverigo</t>
  </si>
  <si>
    <t xml:space="preserve">013118</t>
  </si>
  <si>
    <t xml:space="preserve">Inverno e Monteleone</t>
  </si>
  <si>
    <t xml:space="preserve">018077</t>
  </si>
  <si>
    <t xml:space="preserve">Inveruno</t>
  </si>
  <si>
    <t xml:space="preserve">015113</t>
  </si>
  <si>
    <t xml:space="preserve">Inzago</t>
  </si>
  <si>
    <t xml:space="preserve">015114</t>
  </si>
  <si>
    <t xml:space="preserve">Irma</t>
  </si>
  <si>
    <t xml:space="preserve">017084</t>
  </si>
  <si>
    <t xml:space="preserve">Iseo</t>
  </si>
  <si>
    <t xml:space="preserve">017085</t>
  </si>
  <si>
    <t xml:space="preserve">Isola di Fondra</t>
  </si>
  <si>
    <t xml:space="preserve">016121</t>
  </si>
  <si>
    <t xml:space="preserve">Isola Dovarese</t>
  </si>
  <si>
    <t xml:space="preserve">019053</t>
  </si>
  <si>
    <t xml:space="preserve">Isorella</t>
  </si>
  <si>
    <t xml:space="preserve">017086</t>
  </si>
  <si>
    <t xml:space="preserve">Ispra</t>
  </si>
  <si>
    <t xml:space="preserve">012084</t>
  </si>
  <si>
    <t xml:space="preserve">Isso</t>
  </si>
  <si>
    <t xml:space="preserve">016122</t>
  </si>
  <si>
    <t xml:space="preserve">Izano</t>
  </si>
  <si>
    <t xml:space="preserve">019054</t>
  </si>
  <si>
    <t xml:space="preserve">Jerago con Orago</t>
  </si>
  <si>
    <t xml:space="preserve">012085</t>
  </si>
  <si>
    <t xml:space="preserve">Lacchiarella</t>
  </si>
  <si>
    <t xml:space="preserve">015115</t>
  </si>
  <si>
    <t xml:space="preserve">Laglio</t>
  </si>
  <si>
    <t xml:space="preserve">013119</t>
  </si>
  <si>
    <t xml:space="preserve">Lainate</t>
  </si>
  <si>
    <t xml:space="preserve">015116</t>
  </si>
  <si>
    <t xml:space="preserve">Laino</t>
  </si>
  <si>
    <t xml:space="preserve">013120</t>
  </si>
  <si>
    <t xml:space="preserve">Lallio</t>
  </si>
  <si>
    <t xml:space="preserve">016123</t>
  </si>
  <si>
    <t xml:space="preserve">Lambrugo</t>
  </si>
  <si>
    <t xml:space="preserve">013121</t>
  </si>
  <si>
    <t xml:space="preserve">Landriano</t>
  </si>
  <si>
    <t xml:space="preserve">018078</t>
  </si>
  <si>
    <t xml:space="preserve">Langosco</t>
  </si>
  <si>
    <t xml:space="preserve">018079</t>
  </si>
  <si>
    <t xml:space="preserve">Lanzada</t>
  </si>
  <si>
    <t xml:space="preserve">014036</t>
  </si>
  <si>
    <t xml:space="preserve">Lanzo d'Intelvi</t>
  </si>
  <si>
    <t xml:space="preserve">013122</t>
  </si>
  <si>
    <t xml:space="preserve">Lardirago</t>
  </si>
  <si>
    <t xml:space="preserve">018080</t>
  </si>
  <si>
    <t xml:space="preserve">Lasnigo</t>
  </si>
  <si>
    <t xml:space="preserve">013123</t>
  </si>
  <si>
    <t xml:space="preserve">Lavena Ponte Tresa</t>
  </si>
  <si>
    <t xml:space="preserve">012086</t>
  </si>
  <si>
    <t xml:space="preserve">Laveno-Mombello</t>
  </si>
  <si>
    <t xml:space="preserve">012087</t>
  </si>
  <si>
    <t xml:space="preserve">Lavenone</t>
  </si>
  <si>
    <t xml:space="preserve">017087</t>
  </si>
  <si>
    <t xml:space="preserve">Lazzate</t>
  </si>
  <si>
    <t xml:space="preserve">015117</t>
  </si>
  <si>
    <t xml:space="preserve">097042</t>
  </si>
  <si>
    <t xml:space="preserve">Leffe</t>
  </si>
  <si>
    <t xml:space="preserve">016124</t>
  </si>
  <si>
    <t xml:space="preserve">Leggiuno</t>
  </si>
  <si>
    <t xml:space="preserve">012088</t>
  </si>
  <si>
    <t xml:space="preserve">015118</t>
  </si>
  <si>
    <t xml:space="preserve">Lenna</t>
  </si>
  <si>
    <t xml:space="preserve">016125</t>
  </si>
  <si>
    <t xml:space="preserve">Lenno</t>
  </si>
  <si>
    <t xml:space="preserve">013125</t>
  </si>
  <si>
    <t xml:space="preserve">Leno</t>
  </si>
  <si>
    <t xml:space="preserve">017088</t>
  </si>
  <si>
    <t xml:space="preserve">Lentate sul Seveso</t>
  </si>
  <si>
    <t xml:space="preserve">015119</t>
  </si>
  <si>
    <t xml:space="preserve">Lesmo</t>
  </si>
  <si>
    <t xml:space="preserve">015120</t>
  </si>
  <si>
    <t xml:space="preserve">Levate</t>
  </si>
  <si>
    <t xml:space="preserve">016126</t>
  </si>
  <si>
    <t xml:space="preserve">Lezzeno</t>
  </si>
  <si>
    <t xml:space="preserve">013126</t>
  </si>
  <si>
    <t xml:space="preserve">Lierna</t>
  </si>
  <si>
    <t xml:space="preserve">097043</t>
  </si>
  <si>
    <t xml:space="preserve">Limbiate</t>
  </si>
  <si>
    <t xml:space="preserve">015121</t>
  </si>
  <si>
    <t xml:space="preserve">Limido Comasco</t>
  </si>
  <si>
    <t xml:space="preserve">013128</t>
  </si>
  <si>
    <t xml:space="preserve">Limone sul Garda</t>
  </si>
  <si>
    <t xml:space="preserve">017089</t>
  </si>
  <si>
    <t xml:space="preserve">Linarolo</t>
  </si>
  <si>
    <t xml:space="preserve">018081</t>
  </si>
  <si>
    <t xml:space="preserve">Lipomo</t>
  </si>
  <si>
    <t xml:space="preserve">013129</t>
  </si>
  <si>
    <t xml:space="preserve">Lirio</t>
  </si>
  <si>
    <t xml:space="preserve">018082</t>
  </si>
  <si>
    <t xml:space="preserve">Liscate</t>
  </si>
  <si>
    <t xml:space="preserve">015122</t>
  </si>
  <si>
    <t xml:space="preserve">Lissone</t>
  </si>
  <si>
    <t xml:space="preserve">015123</t>
  </si>
  <si>
    <t xml:space="preserve">Livigno</t>
  </si>
  <si>
    <t xml:space="preserve">014037</t>
  </si>
  <si>
    <t xml:space="preserve">Livo</t>
  </si>
  <si>
    <t xml:space="preserve">013130</t>
  </si>
  <si>
    <t xml:space="preserve">Livraga</t>
  </si>
  <si>
    <t xml:space="preserve">098030</t>
  </si>
  <si>
    <t xml:space="preserve">Locate di Triulzi</t>
  </si>
  <si>
    <t xml:space="preserve">015125</t>
  </si>
  <si>
    <t xml:space="preserve">Locate Varesino</t>
  </si>
  <si>
    <t xml:space="preserve">013131</t>
  </si>
  <si>
    <t xml:space="preserve">Locatello</t>
  </si>
  <si>
    <t xml:space="preserve">016127</t>
  </si>
  <si>
    <t xml:space="preserve">Lodi</t>
  </si>
  <si>
    <t xml:space="preserve">098031</t>
  </si>
  <si>
    <t xml:space="preserve">Lodi Vecchio</t>
  </si>
  <si>
    <t xml:space="preserve">098032</t>
  </si>
  <si>
    <t xml:space="preserve">Lodrino</t>
  </si>
  <si>
    <t xml:space="preserve">017090</t>
  </si>
  <si>
    <t xml:space="preserve">Lograto</t>
  </si>
  <si>
    <t xml:space="preserve">017091</t>
  </si>
  <si>
    <t xml:space="preserve">Lomagna</t>
  </si>
  <si>
    <t xml:space="preserve">097044</t>
  </si>
  <si>
    <t xml:space="preserve">Lomazzo</t>
  </si>
  <si>
    <t xml:space="preserve">013133</t>
  </si>
  <si>
    <t xml:space="preserve">Lomello</t>
  </si>
  <si>
    <t xml:space="preserve">018083</t>
  </si>
  <si>
    <t xml:space="preserve">Lonate Ceppino</t>
  </si>
  <si>
    <t xml:space="preserve">012089</t>
  </si>
  <si>
    <t xml:space="preserve">Lonate Pozzolo</t>
  </si>
  <si>
    <t xml:space="preserve">012090</t>
  </si>
  <si>
    <t xml:space="preserve">Lonato</t>
  </si>
  <si>
    <t xml:space="preserve">017092</t>
  </si>
  <si>
    <t xml:space="preserve">Longhena</t>
  </si>
  <si>
    <t xml:space="preserve">017093</t>
  </si>
  <si>
    <t xml:space="preserve">Longone al Segrino</t>
  </si>
  <si>
    <t xml:space="preserve">013134</t>
  </si>
  <si>
    <t xml:space="preserve">Losine</t>
  </si>
  <si>
    <t xml:space="preserve">017094</t>
  </si>
  <si>
    <t xml:space="preserve">Lovere</t>
  </si>
  <si>
    <t xml:space="preserve">016128</t>
  </si>
  <si>
    <t xml:space="preserve">Lovero</t>
  </si>
  <si>
    <t xml:space="preserve">014038</t>
  </si>
  <si>
    <t xml:space="preserve">Lozio</t>
  </si>
  <si>
    <t xml:space="preserve">017095</t>
  </si>
  <si>
    <t xml:space="preserve">Lozza</t>
  </si>
  <si>
    <t xml:space="preserve">012091</t>
  </si>
  <si>
    <t xml:space="preserve">012092</t>
  </si>
  <si>
    <t xml:space="preserve">Luisago</t>
  </si>
  <si>
    <t xml:space="preserve">013135</t>
  </si>
  <si>
    <t xml:space="preserve">Lumezzane</t>
  </si>
  <si>
    <t xml:space="preserve">017096</t>
  </si>
  <si>
    <t xml:space="preserve">Lungavilla</t>
  </si>
  <si>
    <t xml:space="preserve">018084</t>
  </si>
  <si>
    <t xml:space="preserve">Lurago d'Erba</t>
  </si>
  <si>
    <t xml:space="preserve">013136</t>
  </si>
  <si>
    <t xml:space="preserve">Lurago Marinone</t>
  </si>
  <si>
    <t xml:space="preserve">013137</t>
  </si>
  <si>
    <t xml:space="preserve">Lurano</t>
  </si>
  <si>
    <t xml:space="preserve">016129</t>
  </si>
  <si>
    <t xml:space="preserve">Lurate Caccivio</t>
  </si>
  <si>
    <t xml:space="preserve">013138</t>
  </si>
  <si>
    <t xml:space="preserve">Luvinate</t>
  </si>
  <si>
    <t xml:space="preserve">012093</t>
  </si>
  <si>
    <t xml:space="preserve">Luzzana</t>
  </si>
  <si>
    <t xml:space="preserve">016130</t>
  </si>
  <si>
    <t xml:space="preserve">Maccagno</t>
  </si>
  <si>
    <t xml:space="preserve">012094</t>
  </si>
  <si>
    <t xml:space="preserve">Maccastorna</t>
  </si>
  <si>
    <t xml:space="preserve">098033</t>
  </si>
  <si>
    <t xml:space="preserve">Macherio</t>
  </si>
  <si>
    <t xml:space="preserve">015129</t>
  </si>
  <si>
    <t xml:space="preserve">Maclodio</t>
  </si>
  <si>
    <t xml:space="preserve">017097</t>
  </si>
  <si>
    <t xml:space="preserve">Madesimo</t>
  </si>
  <si>
    <t xml:space="preserve">014035</t>
  </si>
  <si>
    <t xml:space="preserve">Madignano</t>
  </si>
  <si>
    <t xml:space="preserve">019055</t>
  </si>
  <si>
    <t xml:space="preserve">Madone</t>
  </si>
  <si>
    <t xml:space="preserve">016131</t>
  </si>
  <si>
    <t xml:space="preserve">Magasa</t>
  </si>
  <si>
    <t xml:space="preserve">017098</t>
  </si>
  <si>
    <t xml:space="preserve">015130</t>
  </si>
  <si>
    <t xml:space="preserve">Magherno</t>
  </si>
  <si>
    <t xml:space="preserve">018085</t>
  </si>
  <si>
    <t xml:space="preserve">Magnacavallo</t>
  </si>
  <si>
    <t xml:space="preserve">020029</t>
  </si>
  <si>
    <t xml:space="preserve">Magnago</t>
  </si>
  <si>
    <t xml:space="preserve">015131</t>
  </si>
  <si>
    <t xml:space="preserve">Magreglio</t>
  </si>
  <si>
    <t xml:space="preserve">013139</t>
  </si>
  <si>
    <t xml:space="preserve">Mairago</t>
  </si>
  <si>
    <t xml:space="preserve">098034</t>
  </si>
  <si>
    <t xml:space="preserve">Mairano</t>
  </si>
  <si>
    <t xml:space="preserve">017099</t>
  </si>
  <si>
    <t xml:space="preserve">Malagnino</t>
  </si>
  <si>
    <t xml:space="preserve">019056</t>
  </si>
  <si>
    <t xml:space="preserve">Malegno</t>
  </si>
  <si>
    <t xml:space="preserve">017100</t>
  </si>
  <si>
    <t xml:space="preserve">Maleo</t>
  </si>
  <si>
    <t xml:space="preserve">098035</t>
  </si>
  <si>
    <t xml:space="preserve">Malgesso</t>
  </si>
  <si>
    <t xml:space="preserve">012095</t>
  </si>
  <si>
    <t xml:space="preserve">Malgrate</t>
  </si>
  <si>
    <t xml:space="preserve">097045</t>
  </si>
  <si>
    <t xml:space="preserve">Malnate</t>
  </si>
  <si>
    <t xml:space="preserve">012096</t>
  </si>
  <si>
    <t xml:space="preserve">Malonno</t>
  </si>
  <si>
    <t xml:space="preserve">017101</t>
  </si>
  <si>
    <t xml:space="preserve">Mandello del Lario</t>
  </si>
  <si>
    <t xml:space="preserve">097046</t>
  </si>
  <si>
    <t xml:space="preserve">Manerba del Garda</t>
  </si>
  <si>
    <t xml:space="preserve">017102</t>
  </si>
  <si>
    <t xml:space="preserve">Manerbio</t>
  </si>
  <si>
    <t xml:space="preserve">017103</t>
  </si>
  <si>
    <t xml:space="preserve">Mantello</t>
  </si>
  <si>
    <t xml:space="preserve">014039</t>
  </si>
  <si>
    <t xml:space="preserve">020030</t>
  </si>
  <si>
    <t xml:space="preserve">Mapello</t>
  </si>
  <si>
    <t xml:space="preserve">016132</t>
  </si>
  <si>
    <t xml:space="preserve">Marcallo con Casone</t>
  </si>
  <si>
    <t xml:space="preserve">015134</t>
  </si>
  <si>
    <t xml:space="preserve">Marcaria</t>
  </si>
  <si>
    <t xml:space="preserve">020031</t>
  </si>
  <si>
    <t xml:space="preserve">Marcheno</t>
  </si>
  <si>
    <t xml:space="preserve">017104</t>
  </si>
  <si>
    <t xml:space="preserve">Marchirolo</t>
  </si>
  <si>
    <t xml:space="preserve">012097</t>
  </si>
  <si>
    <t xml:space="preserve">Marcignago</t>
  </si>
  <si>
    <t xml:space="preserve">018086</t>
  </si>
  <si>
    <t xml:space="preserve">Margno</t>
  </si>
  <si>
    <t xml:space="preserve">097047</t>
  </si>
  <si>
    <t xml:space="preserve">Mariana Mantovana</t>
  </si>
  <si>
    <t xml:space="preserve">020032</t>
  </si>
  <si>
    <t xml:space="preserve">013143</t>
  </si>
  <si>
    <t xml:space="preserve">Marmentino</t>
  </si>
  <si>
    <t xml:space="preserve">017105</t>
  </si>
  <si>
    <t xml:space="preserve">Marmirolo</t>
  </si>
  <si>
    <t xml:space="preserve">020033</t>
  </si>
  <si>
    <t xml:space="preserve">Marnate</t>
  </si>
  <si>
    <t xml:space="preserve">012098</t>
  </si>
  <si>
    <t xml:space="preserve">Marone</t>
  </si>
  <si>
    <t xml:space="preserve">017106</t>
  </si>
  <si>
    <t xml:space="preserve">Martignana di Po</t>
  </si>
  <si>
    <t xml:space="preserve">019057</t>
  </si>
  <si>
    <t xml:space="preserve">Martinengo</t>
  </si>
  <si>
    <t xml:space="preserve">016133</t>
  </si>
  <si>
    <t xml:space="preserve">Marudo</t>
  </si>
  <si>
    <t xml:space="preserve">098036</t>
  </si>
  <si>
    <t xml:space="preserve">Marzano</t>
  </si>
  <si>
    <t xml:space="preserve">018087</t>
  </si>
  <si>
    <t xml:space="preserve">Marzio</t>
  </si>
  <si>
    <t xml:space="preserve">012099</t>
  </si>
  <si>
    <t xml:space="preserve">Masate</t>
  </si>
  <si>
    <t xml:space="preserve">015136</t>
  </si>
  <si>
    <t xml:space="preserve">Masciago Primo</t>
  </si>
  <si>
    <t xml:space="preserve">012100</t>
  </si>
  <si>
    <t xml:space="preserve">Maslianico</t>
  </si>
  <si>
    <t xml:space="preserve">013144</t>
  </si>
  <si>
    <t xml:space="preserve">Massalengo</t>
  </si>
  <si>
    <t xml:space="preserve">098037</t>
  </si>
  <si>
    <t xml:space="preserve">Mazzano</t>
  </si>
  <si>
    <t xml:space="preserve">017107</t>
  </si>
  <si>
    <t xml:space="preserve">Mazzo di Valtellina</t>
  </si>
  <si>
    <t xml:space="preserve">014040</t>
  </si>
  <si>
    <t xml:space="preserve">Meda</t>
  </si>
  <si>
    <t xml:space="preserve">015138</t>
  </si>
  <si>
    <t xml:space="preserve">Mede</t>
  </si>
  <si>
    <t xml:space="preserve">018088</t>
  </si>
  <si>
    <t xml:space="preserve">Mediglia</t>
  </si>
  <si>
    <t xml:space="preserve">015139</t>
  </si>
  <si>
    <t xml:space="preserve">Medolago</t>
  </si>
  <si>
    <t xml:space="preserve">016250</t>
  </si>
  <si>
    <t xml:space="preserve">Medole</t>
  </si>
  <si>
    <t xml:space="preserve">020034</t>
  </si>
  <si>
    <t xml:space="preserve">Melegnano</t>
  </si>
  <si>
    <t xml:space="preserve">015140</t>
  </si>
  <si>
    <t xml:space="preserve">Meleti</t>
  </si>
  <si>
    <t xml:space="preserve">098038</t>
  </si>
  <si>
    <t xml:space="preserve">Mello</t>
  </si>
  <si>
    <t xml:space="preserve">014041</t>
  </si>
  <si>
    <t xml:space="preserve">015142</t>
  </si>
  <si>
    <t xml:space="preserve">013145</t>
  </si>
  <si>
    <t xml:space="preserve">Menarola</t>
  </si>
  <si>
    <t xml:space="preserve">014042</t>
  </si>
  <si>
    <t xml:space="preserve">Menconico</t>
  </si>
  <si>
    <t xml:space="preserve">018089</t>
  </si>
  <si>
    <t xml:space="preserve">097048</t>
  </si>
  <si>
    <t xml:space="preserve">Mercallo</t>
  </si>
  <si>
    <t xml:space="preserve">012101</t>
  </si>
  <si>
    <t xml:space="preserve">Merlino</t>
  </si>
  <si>
    <t xml:space="preserve">098039</t>
  </si>
  <si>
    <t xml:space="preserve">Merone</t>
  </si>
  <si>
    <t xml:space="preserve">013147</t>
  </si>
  <si>
    <t xml:space="preserve">Mese</t>
  </si>
  <si>
    <t xml:space="preserve">014043</t>
  </si>
  <si>
    <t xml:space="preserve">Mesenzana</t>
  </si>
  <si>
    <t xml:space="preserve">012102</t>
  </si>
  <si>
    <t xml:space="preserve">Mesero</t>
  </si>
  <si>
    <t xml:space="preserve">015144</t>
  </si>
  <si>
    <t xml:space="preserve">Mezzago</t>
  </si>
  <si>
    <t xml:space="preserve">015145</t>
  </si>
  <si>
    <t xml:space="preserve">Mezzana Bigli</t>
  </si>
  <si>
    <t xml:space="preserve">018090</t>
  </si>
  <si>
    <t xml:space="preserve">Mezzana Rabattone</t>
  </si>
  <si>
    <t xml:space="preserve">018091</t>
  </si>
  <si>
    <t xml:space="preserve">Mezzanino</t>
  </si>
  <si>
    <t xml:space="preserve">018092</t>
  </si>
  <si>
    <t xml:space="preserve">Mezzegra</t>
  </si>
  <si>
    <t xml:space="preserve">013148</t>
  </si>
  <si>
    <t xml:space="preserve">Mezzoldo</t>
  </si>
  <si>
    <t xml:space="preserve">016134</t>
  </si>
  <si>
    <t xml:space="preserve">Milano</t>
  </si>
  <si>
    <t xml:space="preserve">015146</t>
  </si>
  <si>
    <t xml:space="preserve">Milzano</t>
  </si>
  <si>
    <t xml:space="preserve">017108</t>
  </si>
  <si>
    <t xml:space="preserve">Miradolo Terme</t>
  </si>
  <si>
    <t xml:space="preserve">018093</t>
  </si>
  <si>
    <t xml:space="preserve">Misano di Gera d'Adda</t>
  </si>
  <si>
    <t xml:space="preserve">016135</t>
  </si>
  <si>
    <t xml:space="preserve">Misinto</t>
  </si>
  <si>
    <t xml:space="preserve">015147</t>
  </si>
  <si>
    <t xml:space="preserve">Missaglia</t>
  </si>
  <si>
    <t xml:space="preserve">097049</t>
  </si>
  <si>
    <t xml:space="preserve">Moggio</t>
  </si>
  <si>
    <t xml:space="preserve">097050</t>
  </si>
  <si>
    <t xml:space="preserve">Moglia</t>
  </si>
  <si>
    <t xml:space="preserve">020035</t>
  </si>
  <si>
    <t xml:space="preserve">Moio de' Calvi</t>
  </si>
  <si>
    <t xml:space="preserve">016136</t>
  </si>
  <si>
    <t xml:space="preserve">Molteno</t>
  </si>
  <si>
    <t xml:space="preserve">097051</t>
  </si>
  <si>
    <t xml:space="preserve">Moltrasio</t>
  </si>
  <si>
    <t xml:space="preserve">013152</t>
  </si>
  <si>
    <t xml:space="preserve">Monasterolo del Castello</t>
  </si>
  <si>
    <t xml:space="preserve">016137</t>
  </si>
  <si>
    <t xml:space="preserve">Monguzzo</t>
  </si>
  <si>
    <t xml:space="preserve">013153</t>
  </si>
  <si>
    <t xml:space="preserve">Moniga del Garda</t>
  </si>
  <si>
    <t xml:space="preserve">017109</t>
  </si>
  <si>
    <t xml:space="preserve">Monno</t>
  </si>
  <si>
    <t xml:space="preserve">017110</t>
  </si>
  <si>
    <t xml:space="preserve">Montagna in Valtellina</t>
  </si>
  <si>
    <t xml:space="preserve">014044</t>
  </si>
  <si>
    <t xml:space="preserve">Montalto Pavese</t>
  </si>
  <si>
    <t xml:space="preserve">018094</t>
  </si>
  <si>
    <t xml:space="preserve">Montanaso Lombardo</t>
  </si>
  <si>
    <t xml:space="preserve">098040</t>
  </si>
  <si>
    <t xml:space="preserve">Montano Lucino</t>
  </si>
  <si>
    <t xml:space="preserve">013154</t>
  </si>
  <si>
    <t xml:space="preserve">Monte Cremasco</t>
  </si>
  <si>
    <t xml:space="preserve">019058</t>
  </si>
  <si>
    <t xml:space="preserve">Monte Isola</t>
  </si>
  <si>
    <t xml:space="preserve">017111</t>
  </si>
  <si>
    <t xml:space="preserve">Monte Marenzo</t>
  </si>
  <si>
    <t xml:space="preserve">097052</t>
  </si>
  <si>
    <t xml:space="preserve">Montebello della Battaglia</t>
  </si>
  <si>
    <t xml:space="preserve">018095</t>
  </si>
  <si>
    <t xml:space="preserve">Montecalvo Versiggia</t>
  </si>
  <si>
    <t xml:space="preserve">018096</t>
  </si>
  <si>
    <t xml:space="preserve">Montegrino Valtravaglia</t>
  </si>
  <si>
    <t xml:space="preserve">012103</t>
  </si>
  <si>
    <t xml:space="preserve">Montello</t>
  </si>
  <si>
    <t xml:space="preserve">016139</t>
  </si>
  <si>
    <t xml:space="preserve">Montemezzo</t>
  </si>
  <si>
    <t xml:space="preserve">013155</t>
  </si>
  <si>
    <t xml:space="preserve">Montescano</t>
  </si>
  <si>
    <t xml:space="preserve">018097</t>
  </si>
  <si>
    <t xml:space="preserve">Montesegale</t>
  </si>
  <si>
    <t xml:space="preserve">018098</t>
  </si>
  <si>
    <t xml:space="preserve">Montevecchia</t>
  </si>
  <si>
    <t xml:space="preserve">097053</t>
  </si>
  <si>
    <t xml:space="preserve">Monticelli Brusati</t>
  </si>
  <si>
    <t xml:space="preserve">017112</t>
  </si>
  <si>
    <t xml:space="preserve">Monticelli Pavese</t>
  </si>
  <si>
    <t xml:space="preserve">018099</t>
  </si>
  <si>
    <t xml:space="preserve">Monticello Brianza</t>
  </si>
  <si>
    <t xml:space="preserve">097054</t>
  </si>
  <si>
    <t xml:space="preserve">Montichiari</t>
  </si>
  <si>
    <t xml:space="preserve">017113</t>
  </si>
  <si>
    <t xml:space="preserve">Montirone</t>
  </si>
  <si>
    <t xml:space="preserve">017114</t>
  </si>
  <si>
    <t xml:space="preserve">Montodine</t>
  </si>
  <si>
    <t xml:space="preserve">019059</t>
  </si>
  <si>
    <t xml:space="preserve">Montorfano</t>
  </si>
  <si>
    <t xml:space="preserve">013157</t>
  </si>
  <si>
    <t xml:space="preserve">Montù Beccaria</t>
  </si>
  <si>
    <t xml:space="preserve">018100</t>
  </si>
  <si>
    <t xml:space="preserve">Monvalle</t>
  </si>
  <si>
    <t xml:space="preserve">012104</t>
  </si>
  <si>
    <t xml:space="preserve">015149</t>
  </si>
  <si>
    <t xml:space="preserve">Monzambano</t>
  </si>
  <si>
    <t xml:space="preserve">020036</t>
  </si>
  <si>
    <t xml:space="preserve">Morazzone</t>
  </si>
  <si>
    <t xml:space="preserve">012105</t>
  </si>
  <si>
    <t xml:space="preserve">014045</t>
  </si>
  <si>
    <t xml:space="preserve">Morengo</t>
  </si>
  <si>
    <t xml:space="preserve">016140</t>
  </si>
  <si>
    <t xml:space="preserve">Morimondo</t>
  </si>
  <si>
    <t xml:space="preserve">015150</t>
  </si>
  <si>
    <t xml:space="preserve">Mornago</t>
  </si>
  <si>
    <t xml:space="preserve">012106</t>
  </si>
  <si>
    <t xml:space="preserve">Mornico al Serio</t>
  </si>
  <si>
    <t xml:space="preserve">016141</t>
  </si>
  <si>
    <t xml:space="preserve">Mornico Losana</t>
  </si>
  <si>
    <t xml:space="preserve">018101</t>
  </si>
  <si>
    <t xml:space="preserve">018102</t>
  </si>
  <si>
    <t xml:space="preserve">Morterone</t>
  </si>
  <si>
    <t xml:space="preserve">097055</t>
  </si>
  <si>
    <t xml:space="preserve">Moscazzano</t>
  </si>
  <si>
    <t xml:space="preserve">019060</t>
  </si>
  <si>
    <t xml:space="preserve">Motta Baluffi</t>
  </si>
  <si>
    <t xml:space="preserve">019061</t>
  </si>
  <si>
    <t xml:space="preserve">Motta Visconti</t>
  </si>
  <si>
    <t xml:space="preserve">015151</t>
  </si>
  <si>
    <t xml:space="preserve">Motteggiana</t>
  </si>
  <si>
    <t xml:space="preserve">020037</t>
  </si>
  <si>
    <t xml:space="preserve">Mozzanica</t>
  </si>
  <si>
    <t xml:space="preserve">016142</t>
  </si>
  <si>
    <t xml:space="preserve">Mozzate</t>
  </si>
  <si>
    <t xml:space="preserve">013159</t>
  </si>
  <si>
    <t xml:space="preserve">Mozzo</t>
  </si>
  <si>
    <t xml:space="preserve">016143</t>
  </si>
  <si>
    <t xml:space="preserve">Muggiò</t>
  </si>
  <si>
    <t xml:space="preserve">015152</t>
  </si>
  <si>
    <t xml:space="preserve">Mulazzano</t>
  </si>
  <si>
    <t xml:space="preserve">098041</t>
  </si>
  <si>
    <t xml:space="preserve">Mura</t>
  </si>
  <si>
    <t xml:space="preserve">017115</t>
  </si>
  <si>
    <t xml:space="preserve">Muscoline</t>
  </si>
  <si>
    <t xml:space="preserve">017116</t>
  </si>
  <si>
    <t xml:space="preserve">Musso</t>
  </si>
  <si>
    <t xml:space="preserve">013160</t>
  </si>
  <si>
    <t xml:space="preserve">Nave</t>
  </si>
  <si>
    <t xml:space="preserve">017117</t>
  </si>
  <si>
    <t xml:space="preserve">Nembro</t>
  </si>
  <si>
    <t xml:space="preserve">016144</t>
  </si>
  <si>
    <t xml:space="preserve">Nerviano</t>
  </si>
  <si>
    <t xml:space="preserve">015154</t>
  </si>
  <si>
    <t xml:space="preserve">Nesso</t>
  </si>
  <si>
    <t xml:space="preserve">013161</t>
  </si>
  <si>
    <t xml:space="preserve">Niardo</t>
  </si>
  <si>
    <t xml:space="preserve">017118</t>
  </si>
  <si>
    <t xml:space="preserve">Nibionno</t>
  </si>
  <si>
    <t xml:space="preserve">097056</t>
  </si>
  <si>
    <t xml:space="preserve">Nicorvo</t>
  </si>
  <si>
    <t xml:space="preserve">018103</t>
  </si>
  <si>
    <t xml:space="preserve">Nosate</t>
  </si>
  <si>
    <t xml:space="preserve">015155</t>
  </si>
  <si>
    <t xml:space="preserve">Nova Milanese</t>
  </si>
  <si>
    <t xml:space="preserve">015156</t>
  </si>
  <si>
    <t xml:space="preserve">Novate Mezzola</t>
  </si>
  <si>
    <t xml:space="preserve">014046</t>
  </si>
  <si>
    <t xml:space="preserve">Novate Milanese</t>
  </si>
  <si>
    <t xml:space="preserve">015157</t>
  </si>
  <si>
    <t xml:space="preserve">Novedrate</t>
  </si>
  <si>
    <t xml:space="preserve">013163</t>
  </si>
  <si>
    <t xml:space="preserve">Noviglio</t>
  </si>
  <si>
    <t xml:space="preserve">015158</t>
  </si>
  <si>
    <t xml:space="preserve">Nuvolento</t>
  </si>
  <si>
    <t xml:space="preserve">017119</t>
  </si>
  <si>
    <t xml:space="preserve">Nuvolera</t>
  </si>
  <si>
    <t xml:space="preserve">017120</t>
  </si>
  <si>
    <t xml:space="preserve">Odolo</t>
  </si>
  <si>
    <t xml:space="preserve">017121</t>
  </si>
  <si>
    <t xml:space="preserve">Offanengo</t>
  </si>
  <si>
    <t xml:space="preserve">019062</t>
  </si>
  <si>
    <t xml:space="preserve">Offlaga</t>
  </si>
  <si>
    <t xml:space="preserve">017122</t>
  </si>
  <si>
    <t xml:space="preserve">Oggiona con Santo Stefano</t>
  </si>
  <si>
    <t xml:space="preserve">012107</t>
  </si>
  <si>
    <t xml:space="preserve">Oggiono</t>
  </si>
  <si>
    <t xml:space="preserve">097057</t>
  </si>
  <si>
    <t xml:space="preserve">Olevano di Lomellina</t>
  </si>
  <si>
    <t xml:space="preserve">018104</t>
  </si>
  <si>
    <t xml:space="preserve">013165</t>
  </si>
  <si>
    <t xml:space="preserve">Olgiate Molgora</t>
  </si>
  <si>
    <t xml:space="preserve">097058</t>
  </si>
  <si>
    <t xml:space="preserve">Olgiate Olona</t>
  </si>
  <si>
    <t xml:space="preserve">012108</t>
  </si>
  <si>
    <t xml:space="preserve">Olginate</t>
  </si>
  <si>
    <t xml:space="preserve">097059</t>
  </si>
  <si>
    <t xml:space="preserve">Oliva Gessi</t>
  </si>
  <si>
    <t xml:space="preserve">018105</t>
  </si>
  <si>
    <t xml:space="preserve">Oliveto Lario</t>
  </si>
  <si>
    <t xml:space="preserve">097060</t>
  </si>
  <si>
    <t xml:space="preserve">Olmeneta</t>
  </si>
  <si>
    <t xml:space="preserve">019063</t>
  </si>
  <si>
    <t xml:space="preserve">Olmo al Brembo</t>
  </si>
  <si>
    <t xml:space="preserve">016145</t>
  </si>
  <si>
    <t xml:space="preserve">Oltre il Colle</t>
  </si>
  <si>
    <t xml:space="preserve">016146</t>
  </si>
  <si>
    <t xml:space="preserve">Oltressenda Alta</t>
  </si>
  <si>
    <t xml:space="preserve">016147</t>
  </si>
  <si>
    <t xml:space="preserve">Oltrona di San Mamette</t>
  </si>
  <si>
    <t xml:space="preserve">013169</t>
  </si>
  <si>
    <t xml:space="preserve">Ome</t>
  </si>
  <si>
    <t xml:space="preserve">017123</t>
  </si>
  <si>
    <t xml:space="preserve">Oneta</t>
  </si>
  <si>
    <t xml:space="preserve">016148</t>
  </si>
  <si>
    <t xml:space="preserve">Ono San Pietro</t>
  </si>
  <si>
    <t xml:space="preserve">017124</t>
  </si>
  <si>
    <t xml:space="preserve">Onore</t>
  </si>
  <si>
    <t xml:space="preserve">016149</t>
  </si>
  <si>
    <t xml:space="preserve">Opera</t>
  </si>
  <si>
    <t xml:space="preserve">015159</t>
  </si>
  <si>
    <t xml:space="preserve">Origgio</t>
  </si>
  <si>
    <t xml:space="preserve">012109</t>
  </si>
  <si>
    <t xml:space="preserve">Orino</t>
  </si>
  <si>
    <t xml:space="preserve">012110</t>
  </si>
  <si>
    <t xml:space="preserve">Orio al Serio</t>
  </si>
  <si>
    <t xml:space="preserve">016150</t>
  </si>
  <si>
    <t xml:space="preserve">Orio Litta</t>
  </si>
  <si>
    <t xml:space="preserve">098042</t>
  </si>
  <si>
    <t xml:space="preserve">Ornago</t>
  </si>
  <si>
    <t xml:space="preserve">015161</t>
  </si>
  <si>
    <t xml:space="preserve">Ornica</t>
  </si>
  <si>
    <t xml:space="preserve">016151</t>
  </si>
  <si>
    <t xml:space="preserve">Orsenigo</t>
  </si>
  <si>
    <t xml:space="preserve">013170</t>
  </si>
  <si>
    <t xml:space="preserve">Orzinuovi</t>
  </si>
  <si>
    <t xml:space="preserve">017125</t>
  </si>
  <si>
    <t xml:space="preserve">Orzivecchi</t>
  </si>
  <si>
    <t xml:space="preserve">017126</t>
  </si>
  <si>
    <t xml:space="preserve">Osio Sopra</t>
  </si>
  <si>
    <t xml:space="preserve">016152</t>
  </si>
  <si>
    <t xml:space="preserve">Osio Sotto</t>
  </si>
  <si>
    <t xml:space="preserve">016153</t>
  </si>
  <si>
    <t xml:space="preserve">Osmate</t>
  </si>
  <si>
    <t xml:space="preserve">012111</t>
  </si>
  <si>
    <t xml:space="preserve">Osnago</t>
  </si>
  <si>
    <t xml:space="preserve">097061</t>
  </si>
  <si>
    <t xml:space="preserve">Ospedaletto Lodigiano</t>
  </si>
  <si>
    <t xml:space="preserve">098043</t>
  </si>
  <si>
    <t xml:space="preserve">Ospitaletto</t>
  </si>
  <si>
    <t xml:space="preserve">017127</t>
  </si>
  <si>
    <t xml:space="preserve">Ossago Lodigiano</t>
  </si>
  <si>
    <t xml:space="preserve">098044</t>
  </si>
  <si>
    <t xml:space="preserve">Ossimo</t>
  </si>
  <si>
    <t xml:space="preserve">017128</t>
  </si>
  <si>
    <t xml:space="preserve">Ossona</t>
  </si>
  <si>
    <t xml:space="preserve">015164</t>
  </si>
  <si>
    <t xml:space="preserve">Ossuccio</t>
  </si>
  <si>
    <t xml:space="preserve">013172</t>
  </si>
  <si>
    <t xml:space="preserve">Ostiano</t>
  </si>
  <si>
    <t xml:space="preserve">019064</t>
  </si>
  <si>
    <t xml:space="preserve">020038</t>
  </si>
  <si>
    <t xml:space="preserve">Ottobiano</t>
  </si>
  <si>
    <t xml:space="preserve">018106</t>
  </si>
  <si>
    <t xml:space="preserve">Ozzero</t>
  </si>
  <si>
    <t xml:space="preserve">015165</t>
  </si>
  <si>
    <t xml:space="preserve">Padenghe sul Garda</t>
  </si>
  <si>
    <t xml:space="preserve">017129</t>
  </si>
  <si>
    <t xml:space="preserve">Paderno d'Adda</t>
  </si>
  <si>
    <t xml:space="preserve">097062</t>
  </si>
  <si>
    <t xml:space="preserve">Paderno Dugnano</t>
  </si>
  <si>
    <t xml:space="preserve">015166</t>
  </si>
  <si>
    <t xml:space="preserve">Paderno Franciacorta</t>
  </si>
  <si>
    <t xml:space="preserve">017130</t>
  </si>
  <si>
    <t xml:space="preserve">Paderno Ponchielli</t>
  </si>
  <si>
    <t xml:space="preserve">019065</t>
  </si>
  <si>
    <t xml:space="preserve">Pagazzano</t>
  </si>
  <si>
    <t xml:space="preserve">016154</t>
  </si>
  <si>
    <t xml:space="preserve">Pagnona</t>
  </si>
  <si>
    <t xml:space="preserve">097063</t>
  </si>
  <si>
    <t xml:space="preserve">Paisco Loveno</t>
  </si>
  <si>
    <t xml:space="preserve">017131</t>
  </si>
  <si>
    <t xml:space="preserve">Paitone</t>
  </si>
  <si>
    <t xml:space="preserve">017132</t>
  </si>
  <si>
    <t xml:space="preserve">Paladina</t>
  </si>
  <si>
    <t xml:space="preserve">016155</t>
  </si>
  <si>
    <t xml:space="preserve">Palazzago</t>
  </si>
  <si>
    <t xml:space="preserve">016156</t>
  </si>
  <si>
    <t xml:space="preserve">Palazzo Pignano</t>
  </si>
  <si>
    <t xml:space="preserve">019066</t>
  </si>
  <si>
    <t xml:space="preserve">Palazzolo sull'Oglio</t>
  </si>
  <si>
    <t xml:space="preserve">017133</t>
  </si>
  <si>
    <t xml:space="preserve">Palestro</t>
  </si>
  <si>
    <t xml:space="preserve">018107</t>
  </si>
  <si>
    <t xml:space="preserve">Palosco</t>
  </si>
  <si>
    <t xml:space="preserve">016157</t>
  </si>
  <si>
    <t xml:space="preserve">Pancarana</t>
  </si>
  <si>
    <t xml:space="preserve">018108</t>
  </si>
  <si>
    <t xml:space="preserve">Pandino</t>
  </si>
  <si>
    <t xml:space="preserve">019067</t>
  </si>
  <si>
    <t xml:space="preserve">Pantigliate</t>
  </si>
  <si>
    <t xml:space="preserve">015167</t>
  </si>
  <si>
    <t xml:space="preserve">Parabiago</t>
  </si>
  <si>
    <t xml:space="preserve">015168</t>
  </si>
  <si>
    <t xml:space="preserve">Paratico</t>
  </si>
  <si>
    <t xml:space="preserve">017134</t>
  </si>
  <si>
    <t xml:space="preserve">Parè</t>
  </si>
  <si>
    <t xml:space="preserve">013175</t>
  </si>
  <si>
    <t xml:space="preserve">Parlasco</t>
  </si>
  <si>
    <t xml:space="preserve">097064</t>
  </si>
  <si>
    <t xml:space="preserve">Parona</t>
  </si>
  <si>
    <t xml:space="preserve">018109</t>
  </si>
  <si>
    <t xml:space="preserve">Parre</t>
  </si>
  <si>
    <t xml:space="preserve">016158</t>
  </si>
  <si>
    <t xml:space="preserve">Parzanica</t>
  </si>
  <si>
    <t xml:space="preserve">016159</t>
  </si>
  <si>
    <t xml:space="preserve">Paspardo</t>
  </si>
  <si>
    <t xml:space="preserve">017135</t>
  </si>
  <si>
    <t xml:space="preserve">Passirano</t>
  </si>
  <si>
    <t xml:space="preserve">017136</t>
  </si>
  <si>
    <t xml:space="preserve">Pasturo</t>
  </si>
  <si>
    <t xml:space="preserve">097065</t>
  </si>
  <si>
    <t xml:space="preserve">015169</t>
  </si>
  <si>
    <t xml:space="preserve">018110</t>
  </si>
  <si>
    <t xml:space="preserve">Pavone del Mella</t>
  </si>
  <si>
    <t xml:space="preserve">017137</t>
  </si>
  <si>
    <t xml:space="preserve">Pedesina</t>
  </si>
  <si>
    <t xml:space="preserve">014047</t>
  </si>
  <si>
    <t xml:space="preserve">Pedrengo</t>
  </si>
  <si>
    <t xml:space="preserve">016160</t>
  </si>
  <si>
    <t xml:space="preserve">Peglio</t>
  </si>
  <si>
    <t xml:space="preserve">013178</t>
  </si>
  <si>
    <t xml:space="preserve">Pegognaga</t>
  </si>
  <si>
    <t xml:space="preserve">020039</t>
  </si>
  <si>
    <t xml:space="preserve">Peia</t>
  </si>
  <si>
    <t xml:space="preserve">016161</t>
  </si>
  <si>
    <t xml:space="preserve">Pellio Intelvi</t>
  </si>
  <si>
    <t xml:space="preserve">013179</t>
  </si>
  <si>
    <t xml:space="preserve">Perego</t>
  </si>
  <si>
    <t xml:space="preserve">097066</t>
  </si>
  <si>
    <t xml:space="preserve">Perledo</t>
  </si>
  <si>
    <t xml:space="preserve">097067</t>
  </si>
  <si>
    <t xml:space="preserve">Pero</t>
  </si>
  <si>
    <t xml:space="preserve">015170</t>
  </si>
  <si>
    <t xml:space="preserve">Persico Dosimo</t>
  </si>
  <si>
    <t xml:space="preserve">019068</t>
  </si>
  <si>
    <t xml:space="preserve">Pertica Alta</t>
  </si>
  <si>
    <t xml:space="preserve">017139</t>
  </si>
  <si>
    <t xml:space="preserve">Pertica Bassa</t>
  </si>
  <si>
    <t xml:space="preserve">017140</t>
  </si>
  <si>
    <t xml:space="preserve">Pescarolo ed Uniti</t>
  </si>
  <si>
    <t xml:space="preserve">019069</t>
  </si>
  <si>
    <t xml:space="preserve">Pescate</t>
  </si>
  <si>
    <t xml:space="preserve">097068</t>
  </si>
  <si>
    <t xml:space="preserve">Peschiera Borromeo</t>
  </si>
  <si>
    <t xml:space="preserve">015171</t>
  </si>
  <si>
    <t xml:space="preserve">Pessano con Bornago</t>
  </si>
  <si>
    <t xml:space="preserve">015172</t>
  </si>
  <si>
    <t xml:space="preserve">Pessina Cremonese</t>
  </si>
  <si>
    <t xml:space="preserve">019070</t>
  </si>
  <si>
    <t xml:space="preserve">Pezzaze</t>
  </si>
  <si>
    <t xml:space="preserve">017141</t>
  </si>
  <si>
    <t xml:space="preserve">Piadena</t>
  </si>
  <si>
    <t xml:space="preserve">019071</t>
  </si>
  <si>
    <t xml:space="preserve">Pian Camuno</t>
  </si>
  <si>
    <t xml:space="preserve">017142</t>
  </si>
  <si>
    <t xml:space="preserve">Piancogno</t>
  </si>
  <si>
    <t xml:space="preserve">017206</t>
  </si>
  <si>
    <t xml:space="preserve">Pianello del Lario</t>
  </si>
  <si>
    <t xml:space="preserve">013183</t>
  </si>
  <si>
    <t xml:space="preserve">Pianengo</t>
  </si>
  <si>
    <t xml:space="preserve">019072</t>
  </si>
  <si>
    <t xml:space="preserve">Pianico</t>
  </si>
  <si>
    <t xml:space="preserve">016162</t>
  </si>
  <si>
    <t xml:space="preserve">Piantedo</t>
  </si>
  <si>
    <t xml:space="preserve">014048</t>
  </si>
  <si>
    <t xml:space="preserve">Piario</t>
  </si>
  <si>
    <t xml:space="preserve">016163</t>
  </si>
  <si>
    <t xml:space="preserve">Piateda</t>
  </si>
  <si>
    <t xml:space="preserve">014049</t>
  </si>
  <si>
    <t xml:space="preserve">Piazza Brembana</t>
  </si>
  <si>
    <t xml:space="preserve">016164</t>
  </si>
  <si>
    <t xml:space="preserve">Piazzatorre</t>
  </si>
  <si>
    <t xml:space="preserve">016165</t>
  </si>
  <si>
    <t xml:space="preserve">Piazzolo</t>
  </si>
  <si>
    <t xml:space="preserve">016166</t>
  </si>
  <si>
    <t xml:space="preserve">Pieranica</t>
  </si>
  <si>
    <t xml:space="preserve">019073</t>
  </si>
  <si>
    <t xml:space="preserve">Pietra de' Giorgi</t>
  </si>
  <si>
    <t xml:space="preserve">018111</t>
  </si>
  <si>
    <t xml:space="preserve">Pieve Albignola</t>
  </si>
  <si>
    <t xml:space="preserve">018112</t>
  </si>
  <si>
    <t xml:space="preserve">Pieve del Cairo</t>
  </si>
  <si>
    <t xml:space="preserve">018113</t>
  </si>
  <si>
    <t xml:space="preserve">Pieve di Coriano</t>
  </si>
  <si>
    <t xml:space="preserve">020040</t>
  </si>
  <si>
    <t xml:space="preserve">Pieve d'Olmi</t>
  </si>
  <si>
    <t xml:space="preserve">019074</t>
  </si>
  <si>
    <t xml:space="preserve">Pieve Emanuele</t>
  </si>
  <si>
    <t xml:space="preserve">015173</t>
  </si>
  <si>
    <t xml:space="preserve">Pieve Fissiraga</t>
  </si>
  <si>
    <t xml:space="preserve">098045</t>
  </si>
  <si>
    <t xml:space="preserve">Pieve Porto Morone</t>
  </si>
  <si>
    <t xml:space="preserve">018114</t>
  </si>
  <si>
    <t xml:space="preserve">Pieve San Giacomo</t>
  </si>
  <si>
    <t xml:space="preserve">019075</t>
  </si>
  <si>
    <t xml:space="preserve">Pigra</t>
  </si>
  <si>
    <t xml:space="preserve">013184</t>
  </si>
  <si>
    <t xml:space="preserve">Pinarolo Po</t>
  </si>
  <si>
    <t xml:space="preserve">018115</t>
  </si>
  <si>
    <t xml:space="preserve">Pino sulla Sponda del Lago Maggiore</t>
  </si>
  <si>
    <t xml:space="preserve">012112</t>
  </si>
  <si>
    <t xml:space="preserve">015175</t>
  </si>
  <si>
    <t xml:space="preserve">Pisogne</t>
  </si>
  <si>
    <t xml:space="preserve">017143</t>
  </si>
  <si>
    <t xml:space="preserve">Piubega</t>
  </si>
  <si>
    <t xml:space="preserve">020041</t>
  </si>
  <si>
    <t xml:space="preserve">Piuro</t>
  </si>
  <si>
    <t xml:space="preserve">014050</t>
  </si>
  <si>
    <t xml:space="preserve">Pizzale</t>
  </si>
  <si>
    <t xml:space="preserve">018116</t>
  </si>
  <si>
    <t xml:space="preserve">Pizzighettone</t>
  </si>
  <si>
    <t xml:space="preserve">019076</t>
  </si>
  <si>
    <t xml:space="preserve">Plesio</t>
  </si>
  <si>
    <t xml:space="preserve">013185</t>
  </si>
  <si>
    <t xml:space="preserve">Poggio Rusco</t>
  </si>
  <si>
    <t xml:space="preserve">020042</t>
  </si>
  <si>
    <t xml:space="preserve">Poggiridenti</t>
  </si>
  <si>
    <t xml:space="preserve">014051</t>
  </si>
  <si>
    <t xml:space="preserve">Pogliano Milanese</t>
  </si>
  <si>
    <t xml:space="preserve">015176</t>
  </si>
  <si>
    <t xml:space="preserve">Pognana Lario</t>
  </si>
  <si>
    <t xml:space="preserve">013186</t>
  </si>
  <si>
    <t xml:space="preserve">Pognano</t>
  </si>
  <si>
    <t xml:space="preserve">016167</t>
  </si>
  <si>
    <t xml:space="preserve">Polaveno</t>
  </si>
  <si>
    <t xml:space="preserve">017144</t>
  </si>
  <si>
    <t xml:space="preserve">Polpenazze del Garda</t>
  </si>
  <si>
    <t xml:space="preserve">017145</t>
  </si>
  <si>
    <t xml:space="preserve">Pompiano</t>
  </si>
  <si>
    <t xml:space="preserve">017146</t>
  </si>
  <si>
    <t xml:space="preserve">Pomponesco</t>
  </si>
  <si>
    <t xml:space="preserve">020043</t>
  </si>
  <si>
    <t xml:space="preserve">Poncarale</t>
  </si>
  <si>
    <t xml:space="preserve">017147</t>
  </si>
  <si>
    <t xml:space="preserve">Ponna</t>
  </si>
  <si>
    <t xml:space="preserve">013187</t>
  </si>
  <si>
    <t xml:space="preserve">Ponte di Legno</t>
  </si>
  <si>
    <t xml:space="preserve">017148</t>
  </si>
  <si>
    <t xml:space="preserve">Ponte in Valtellina</t>
  </si>
  <si>
    <t xml:space="preserve">014052</t>
  </si>
  <si>
    <t xml:space="preserve">Ponte Lambro</t>
  </si>
  <si>
    <t xml:space="preserve">013188</t>
  </si>
  <si>
    <t xml:space="preserve">Ponte Nizza</t>
  </si>
  <si>
    <t xml:space="preserve">018117</t>
  </si>
  <si>
    <t xml:space="preserve">Ponte Nossa</t>
  </si>
  <si>
    <t xml:space="preserve">016168</t>
  </si>
  <si>
    <t xml:space="preserve">Ponte San Pietro</t>
  </si>
  <si>
    <t xml:space="preserve">016170</t>
  </si>
  <si>
    <t xml:space="preserve">Ponteranica</t>
  </si>
  <si>
    <t xml:space="preserve">016169</t>
  </si>
  <si>
    <t xml:space="preserve">Pontevico</t>
  </si>
  <si>
    <t xml:space="preserve">017149</t>
  </si>
  <si>
    <t xml:space="preserve">Ponti sul Mincio</t>
  </si>
  <si>
    <t xml:space="preserve">020044</t>
  </si>
  <si>
    <t xml:space="preserve">Pontida</t>
  </si>
  <si>
    <t xml:space="preserve">016171</t>
  </si>
  <si>
    <t xml:space="preserve">Pontirolo Nuovo</t>
  </si>
  <si>
    <t xml:space="preserve">016172</t>
  </si>
  <si>
    <t xml:space="preserve">Pontoglio</t>
  </si>
  <si>
    <t xml:space="preserve">017150</t>
  </si>
  <si>
    <t xml:space="preserve">Porlezza</t>
  </si>
  <si>
    <t xml:space="preserve">013189</t>
  </si>
  <si>
    <t xml:space="preserve">Portalbera</t>
  </si>
  <si>
    <t xml:space="preserve">018118</t>
  </si>
  <si>
    <t xml:space="preserve">Porto Ceresio</t>
  </si>
  <si>
    <t xml:space="preserve">012113</t>
  </si>
  <si>
    <t xml:space="preserve">Porto Mantovano</t>
  </si>
  <si>
    <t xml:space="preserve">020045</t>
  </si>
  <si>
    <t xml:space="preserve">Porto Valtravaglia</t>
  </si>
  <si>
    <t xml:space="preserve">012114</t>
  </si>
  <si>
    <t xml:space="preserve">Postalesio</t>
  </si>
  <si>
    <t xml:space="preserve">014053</t>
  </si>
  <si>
    <t xml:space="preserve">Pozzaglio ed Uniti</t>
  </si>
  <si>
    <t xml:space="preserve">019077</t>
  </si>
  <si>
    <t xml:space="preserve">Pozzo d'Adda</t>
  </si>
  <si>
    <t xml:space="preserve">015177</t>
  </si>
  <si>
    <t xml:space="preserve">Pozzolengo</t>
  </si>
  <si>
    <t xml:space="preserve">017151</t>
  </si>
  <si>
    <t xml:space="preserve">Pozzuolo Martesana</t>
  </si>
  <si>
    <t xml:space="preserve">015178</t>
  </si>
  <si>
    <t xml:space="preserve">Pradalunga</t>
  </si>
  <si>
    <t xml:space="preserve">016173</t>
  </si>
  <si>
    <t xml:space="preserve">Pralboino</t>
  </si>
  <si>
    <t xml:space="preserve">017152</t>
  </si>
  <si>
    <t xml:space="preserve">Prata Camportaccio</t>
  </si>
  <si>
    <t xml:space="preserve">014054</t>
  </si>
  <si>
    <t xml:space="preserve">Predore</t>
  </si>
  <si>
    <t xml:space="preserve">016174</t>
  </si>
  <si>
    <t xml:space="preserve">Pregnana Milanese</t>
  </si>
  <si>
    <t xml:space="preserve">015179</t>
  </si>
  <si>
    <t xml:space="preserve">Premana</t>
  </si>
  <si>
    <t xml:space="preserve">097069</t>
  </si>
  <si>
    <t xml:space="preserve">Premolo</t>
  </si>
  <si>
    <t xml:space="preserve">016175</t>
  </si>
  <si>
    <t xml:space="preserve">Preseglie</t>
  </si>
  <si>
    <t xml:space="preserve">017153</t>
  </si>
  <si>
    <t xml:space="preserve">Presezzo</t>
  </si>
  <si>
    <t xml:space="preserve">016176</t>
  </si>
  <si>
    <t xml:space="preserve">Prestine</t>
  </si>
  <si>
    <t xml:space="preserve">017154</t>
  </si>
  <si>
    <t xml:space="preserve">Prevalle</t>
  </si>
  <si>
    <t xml:space="preserve">017155</t>
  </si>
  <si>
    <t xml:space="preserve">Primaluna</t>
  </si>
  <si>
    <t xml:space="preserve">097070</t>
  </si>
  <si>
    <t xml:space="preserve">Proserpio</t>
  </si>
  <si>
    <t xml:space="preserve">013192</t>
  </si>
  <si>
    <t xml:space="preserve">Provaglio d'Iseo</t>
  </si>
  <si>
    <t xml:space="preserve">017156</t>
  </si>
  <si>
    <t xml:space="preserve">Provaglio Val Sabbia</t>
  </si>
  <si>
    <t xml:space="preserve">017157</t>
  </si>
  <si>
    <t xml:space="preserve">Puegnago sul Garda</t>
  </si>
  <si>
    <t xml:space="preserve">017158</t>
  </si>
  <si>
    <t xml:space="preserve">Pumenengo</t>
  </si>
  <si>
    <t xml:space="preserve">016177</t>
  </si>
  <si>
    <t xml:space="preserve">Pusiano</t>
  </si>
  <si>
    <t xml:space="preserve">013193</t>
  </si>
  <si>
    <t xml:space="preserve">Quingentole</t>
  </si>
  <si>
    <t xml:space="preserve">020046</t>
  </si>
  <si>
    <t xml:space="preserve">Quintano</t>
  </si>
  <si>
    <t xml:space="preserve">019078</t>
  </si>
  <si>
    <t xml:space="preserve">Quinzano d'Oglio</t>
  </si>
  <si>
    <t xml:space="preserve">017159</t>
  </si>
  <si>
    <t xml:space="preserve">Quistello</t>
  </si>
  <si>
    <t xml:space="preserve">020047</t>
  </si>
  <si>
    <t xml:space="preserve">Ramponio Verna</t>
  </si>
  <si>
    <t xml:space="preserve">013194</t>
  </si>
  <si>
    <t xml:space="preserve">Rancio Valcuvia</t>
  </si>
  <si>
    <t xml:space="preserve">012115</t>
  </si>
  <si>
    <t xml:space="preserve">Ranco</t>
  </si>
  <si>
    <t xml:space="preserve">012116</t>
  </si>
  <si>
    <t xml:space="preserve">Ranica</t>
  </si>
  <si>
    <t xml:space="preserve">016178</t>
  </si>
  <si>
    <t xml:space="preserve">Ranzanico</t>
  </si>
  <si>
    <t xml:space="preserve">016179</t>
  </si>
  <si>
    <t xml:space="preserve">Rasura</t>
  </si>
  <si>
    <t xml:space="preserve">014055</t>
  </si>
  <si>
    <t xml:space="preserve">Rea</t>
  </si>
  <si>
    <t xml:space="preserve">018119</t>
  </si>
  <si>
    <t xml:space="preserve">Redavalle</t>
  </si>
  <si>
    <t xml:space="preserve">018120</t>
  </si>
  <si>
    <t xml:space="preserve">Redondesco</t>
  </si>
  <si>
    <t xml:space="preserve">020048</t>
  </si>
  <si>
    <t xml:space="preserve">Remedello</t>
  </si>
  <si>
    <t xml:space="preserve">017160</t>
  </si>
  <si>
    <t xml:space="preserve">Renate</t>
  </si>
  <si>
    <t xml:space="preserve">015180</t>
  </si>
  <si>
    <t xml:space="preserve">Rescaldina</t>
  </si>
  <si>
    <t xml:space="preserve">015181</t>
  </si>
  <si>
    <t xml:space="preserve">Retorbido</t>
  </si>
  <si>
    <t xml:space="preserve">018121</t>
  </si>
  <si>
    <t xml:space="preserve">Revere</t>
  </si>
  <si>
    <t xml:space="preserve">020049</t>
  </si>
  <si>
    <t xml:space="preserve">Rezzago</t>
  </si>
  <si>
    <t xml:space="preserve">013195</t>
  </si>
  <si>
    <t xml:space="preserve">Rezzato</t>
  </si>
  <si>
    <t xml:space="preserve">017161</t>
  </si>
  <si>
    <t xml:space="preserve">015182</t>
  </si>
  <si>
    <t xml:space="preserve">Ricengo</t>
  </si>
  <si>
    <t xml:space="preserve">019079</t>
  </si>
  <si>
    <t xml:space="preserve">Ripalta Arpina</t>
  </si>
  <si>
    <t xml:space="preserve">019080</t>
  </si>
  <si>
    <t xml:space="preserve">Ripalta Cremasca</t>
  </si>
  <si>
    <t xml:space="preserve">019081</t>
  </si>
  <si>
    <t xml:space="preserve">Ripalta Guerina</t>
  </si>
  <si>
    <t xml:space="preserve">019082</t>
  </si>
  <si>
    <t xml:space="preserve">Riva di Solto</t>
  </si>
  <si>
    <t xml:space="preserve">016180</t>
  </si>
  <si>
    <t xml:space="preserve">Rivanazzano</t>
  </si>
  <si>
    <t xml:space="preserve">018122</t>
  </si>
  <si>
    <t xml:space="preserve">Rivarolo del Re ed Uniti</t>
  </si>
  <si>
    <t xml:space="preserve">019083</t>
  </si>
  <si>
    <t xml:space="preserve">Rivarolo Mantovano</t>
  </si>
  <si>
    <t xml:space="preserve">020050</t>
  </si>
  <si>
    <t xml:space="preserve">Rivolta d'Adda</t>
  </si>
  <si>
    <t xml:space="preserve">019084</t>
  </si>
  <si>
    <t xml:space="preserve">Robbiate</t>
  </si>
  <si>
    <t xml:space="preserve">097071</t>
  </si>
  <si>
    <t xml:space="preserve">Robbio</t>
  </si>
  <si>
    <t xml:space="preserve">018123</t>
  </si>
  <si>
    <t xml:space="preserve">Robecchetto con Induno</t>
  </si>
  <si>
    <t xml:space="preserve">015183</t>
  </si>
  <si>
    <t xml:space="preserve">Robecco d'Oglio</t>
  </si>
  <si>
    <t xml:space="preserve">019085</t>
  </si>
  <si>
    <t xml:space="preserve">Robecco Pavese</t>
  </si>
  <si>
    <t xml:space="preserve">018124</t>
  </si>
  <si>
    <t xml:space="preserve">Robecco sul Naviglio</t>
  </si>
  <si>
    <t xml:space="preserve">015184</t>
  </si>
  <si>
    <t xml:space="preserve">Rocca de' Giorgi</t>
  </si>
  <si>
    <t xml:space="preserve">018125</t>
  </si>
  <si>
    <t xml:space="preserve">Rocca Susella</t>
  </si>
  <si>
    <t xml:space="preserve">018126</t>
  </si>
  <si>
    <t xml:space="preserve">Roccafranca</t>
  </si>
  <si>
    <t xml:space="preserve">017162</t>
  </si>
  <si>
    <t xml:space="preserve">Rodano</t>
  </si>
  <si>
    <t xml:space="preserve">015185</t>
  </si>
  <si>
    <t xml:space="preserve">Rodengo-Saiano</t>
  </si>
  <si>
    <t xml:space="preserve">017163</t>
  </si>
  <si>
    <t xml:space="preserve">Rodero</t>
  </si>
  <si>
    <t xml:space="preserve">013197</t>
  </si>
  <si>
    <t xml:space="preserve">Rodigo</t>
  </si>
  <si>
    <t xml:space="preserve">020051</t>
  </si>
  <si>
    <t xml:space="preserve">Roè Volciano</t>
  </si>
  <si>
    <t xml:space="preserve">017164</t>
  </si>
  <si>
    <t xml:space="preserve">Rogeno</t>
  </si>
  <si>
    <t xml:space="preserve">097072</t>
  </si>
  <si>
    <t xml:space="preserve">Rognano</t>
  </si>
  <si>
    <t xml:space="preserve">018127</t>
  </si>
  <si>
    <t xml:space="preserve">Rogno</t>
  </si>
  <si>
    <t xml:space="preserve">016182</t>
  </si>
  <si>
    <t xml:space="preserve">Rogolo</t>
  </si>
  <si>
    <t xml:space="preserve">014056</t>
  </si>
  <si>
    <t xml:space="preserve">Romagnese</t>
  </si>
  <si>
    <t xml:space="preserve">018128</t>
  </si>
  <si>
    <t xml:space="preserve">Romanengo</t>
  </si>
  <si>
    <t xml:space="preserve">019086</t>
  </si>
  <si>
    <t xml:space="preserve">016183</t>
  </si>
  <si>
    <t xml:space="preserve">Ronago</t>
  </si>
  <si>
    <t xml:space="preserve">013199</t>
  </si>
  <si>
    <t xml:space="preserve">Roncadelle</t>
  </si>
  <si>
    <t xml:space="preserve">017165</t>
  </si>
  <si>
    <t xml:space="preserve">Roncaro</t>
  </si>
  <si>
    <t xml:space="preserve">018129</t>
  </si>
  <si>
    <t xml:space="preserve">Roncello</t>
  </si>
  <si>
    <t xml:space="preserve">015186</t>
  </si>
  <si>
    <t xml:space="preserve">Ronco Briantino</t>
  </si>
  <si>
    <t xml:space="preserve">015187</t>
  </si>
  <si>
    <t xml:space="preserve">Roncobello</t>
  </si>
  <si>
    <t xml:space="preserve">016184</t>
  </si>
  <si>
    <t xml:space="preserve">Roncoferraro</t>
  </si>
  <si>
    <t xml:space="preserve">020052</t>
  </si>
  <si>
    <t xml:space="preserve">Roncola</t>
  </si>
  <si>
    <t xml:space="preserve">016185</t>
  </si>
  <si>
    <t xml:space="preserve">Rosasco</t>
  </si>
  <si>
    <t xml:space="preserve">018130</t>
  </si>
  <si>
    <t xml:space="preserve">Rosate</t>
  </si>
  <si>
    <t xml:space="preserve">015188</t>
  </si>
  <si>
    <t xml:space="preserve">Rota d'Imagna</t>
  </si>
  <si>
    <t xml:space="preserve">016186</t>
  </si>
  <si>
    <t xml:space="preserve">Rovagnate</t>
  </si>
  <si>
    <t xml:space="preserve">097073</t>
  </si>
  <si>
    <t xml:space="preserve">Rovato</t>
  </si>
  <si>
    <t xml:space="preserve">017166</t>
  </si>
  <si>
    <t xml:space="preserve">Rovellasca</t>
  </si>
  <si>
    <t xml:space="preserve">013201</t>
  </si>
  <si>
    <t xml:space="preserve">Rovello Porro</t>
  </si>
  <si>
    <t xml:space="preserve">013202</t>
  </si>
  <si>
    <t xml:space="preserve">Roverbella</t>
  </si>
  <si>
    <t xml:space="preserve">020053</t>
  </si>
  <si>
    <t xml:space="preserve">Rovescala</t>
  </si>
  <si>
    <t xml:space="preserve">018131</t>
  </si>
  <si>
    <t xml:space="preserve">Rovetta</t>
  </si>
  <si>
    <t xml:space="preserve">016187</t>
  </si>
  <si>
    <t xml:space="preserve">015189</t>
  </si>
  <si>
    <t xml:space="preserve">Rudiano</t>
  </si>
  <si>
    <t xml:space="preserve">017167</t>
  </si>
  <si>
    <t xml:space="preserve">Ruino</t>
  </si>
  <si>
    <t xml:space="preserve">018132</t>
  </si>
  <si>
    <t xml:space="preserve">Sabbio Chiese</t>
  </si>
  <si>
    <t xml:space="preserve">017168</t>
  </si>
  <si>
    <t xml:space="preserve">Sabbioneta</t>
  </si>
  <si>
    <t xml:space="preserve">020054</t>
  </si>
  <si>
    <t xml:space="preserve">Sala Comacina</t>
  </si>
  <si>
    <t xml:space="preserve">013203</t>
  </si>
  <si>
    <t xml:space="preserve">Sale Marasino</t>
  </si>
  <si>
    <t xml:space="preserve">017169</t>
  </si>
  <si>
    <t xml:space="preserve">Salerano sul Lambro</t>
  </si>
  <si>
    <t xml:space="preserve">098046</t>
  </si>
  <si>
    <t xml:space="preserve">Salò</t>
  </si>
  <si>
    <t xml:space="preserve">017170</t>
  </si>
  <si>
    <t xml:space="preserve">Saltrio</t>
  </si>
  <si>
    <t xml:space="preserve">012117</t>
  </si>
  <si>
    <t xml:space="preserve">Salvirola</t>
  </si>
  <si>
    <t xml:space="preserve">019087</t>
  </si>
  <si>
    <t xml:space="preserve">Samarate</t>
  </si>
  <si>
    <t xml:space="preserve">012118</t>
  </si>
  <si>
    <t xml:space="preserve">Samolaco</t>
  </si>
  <si>
    <t xml:space="preserve">014057</t>
  </si>
  <si>
    <t xml:space="preserve">San Bartolomeo Val Cavargna</t>
  </si>
  <si>
    <t xml:space="preserve">013204</t>
  </si>
  <si>
    <t xml:space="preserve">San Bassano</t>
  </si>
  <si>
    <t xml:space="preserve">019088</t>
  </si>
  <si>
    <t xml:space="preserve">San Benedetto Po</t>
  </si>
  <si>
    <t xml:space="preserve">020055</t>
  </si>
  <si>
    <t xml:space="preserve">San Cipriano Po</t>
  </si>
  <si>
    <t xml:space="preserve">018133</t>
  </si>
  <si>
    <t xml:space="preserve">San Colombano al Lambro</t>
  </si>
  <si>
    <t xml:space="preserve">015191</t>
  </si>
  <si>
    <t xml:space="preserve">San Damiano al Colle</t>
  </si>
  <si>
    <t xml:space="preserve">018134</t>
  </si>
  <si>
    <t xml:space="preserve">San Daniele Po</t>
  </si>
  <si>
    <t xml:space="preserve">019089</t>
  </si>
  <si>
    <t xml:space="preserve">San Donato Milanese</t>
  </si>
  <si>
    <t xml:space="preserve">015192</t>
  </si>
  <si>
    <t xml:space="preserve">San Fedele Intelvi</t>
  </si>
  <si>
    <t xml:space="preserve">013205</t>
  </si>
  <si>
    <t xml:space="preserve">San Felice del Benaco</t>
  </si>
  <si>
    <t xml:space="preserve">017171</t>
  </si>
  <si>
    <t xml:space="preserve">San Fermo della Battaglia</t>
  </si>
  <si>
    <t xml:space="preserve">013206</t>
  </si>
  <si>
    <t xml:space="preserve">San Fiorano</t>
  </si>
  <si>
    <t xml:space="preserve">098047</t>
  </si>
  <si>
    <t xml:space="preserve">San Genesio ed Uniti</t>
  </si>
  <si>
    <t xml:space="preserve">018135</t>
  </si>
  <si>
    <t xml:space="preserve">San Gervasio Bresciano</t>
  </si>
  <si>
    <t xml:space="preserve">017172</t>
  </si>
  <si>
    <t xml:space="preserve">San Giacomo delle Segnate</t>
  </si>
  <si>
    <t xml:space="preserve">020056</t>
  </si>
  <si>
    <t xml:space="preserve">San Giacomo Filippo</t>
  </si>
  <si>
    <t xml:space="preserve">014058</t>
  </si>
  <si>
    <t xml:space="preserve">San Giorgio di Lomellina</t>
  </si>
  <si>
    <t xml:space="preserve">018136</t>
  </si>
  <si>
    <t xml:space="preserve">San Giorgio di Mantova</t>
  </si>
  <si>
    <t xml:space="preserve">020057</t>
  </si>
  <si>
    <t xml:space="preserve">San Giorgio su Legnano</t>
  </si>
  <si>
    <t xml:space="preserve">015194</t>
  </si>
  <si>
    <t xml:space="preserve">San Giovanni Bianco</t>
  </si>
  <si>
    <t xml:space="preserve">016188</t>
  </si>
  <si>
    <t xml:space="preserve">San Giovanni del Dosso</t>
  </si>
  <si>
    <t xml:space="preserve">020058</t>
  </si>
  <si>
    <t xml:space="preserve">San Giovanni in Croce</t>
  </si>
  <si>
    <t xml:space="preserve">019090</t>
  </si>
  <si>
    <t xml:space="preserve">015195</t>
  </si>
  <si>
    <t xml:space="preserve">San Martino dall'Argine</t>
  </si>
  <si>
    <t xml:space="preserve">020059</t>
  </si>
  <si>
    <t xml:space="preserve">San Martino del Lago</t>
  </si>
  <si>
    <t xml:space="preserve">019091</t>
  </si>
  <si>
    <t xml:space="preserve">San Martino in Strada</t>
  </si>
  <si>
    <t xml:space="preserve">098048</t>
  </si>
  <si>
    <t xml:space="preserve">San Martino Siccomario</t>
  </si>
  <si>
    <t xml:space="preserve">018137</t>
  </si>
  <si>
    <t xml:space="preserve">San Nazzaro Val Cavargna</t>
  </si>
  <si>
    <t xml:space="preserve">013207</t>
  </si>
  <si>
    <t xml:space="preserve">San Paolo</t>
  </si>
  <si>
    <t xml:space="preserve">017138</t>
  </si>
  <si>
    <t xml:space="preserve">San Paolo d'Argon</t>
  </si>
  <si>
    <t xml:space="preserve">016189</t>
  </si>
  <si>
    <t xml:space="preserve">San Pellegrino Terme</t>
  </si>
  <si>
    <t xml:space="preserve">016190</t>
  </si>
  <si>
    <t xml:space="preserve">San Rocco al Porto</t>
  </si>
  <si>
    <t xml:space="preserve">098049</t>
  </si>
  <si>
    <t xml:space="preserve">San Siro</t>
  </si>
  <si>
    <t xml:space="preserve">013248</t>
  </si>
  <si>
    <t xml:space="preserve">San Vittore Olona</t>
  </si>
  <si>
    <t xml:space="preserve">015201</t>
  </si>
  <si>
    <t xml:space="preserve">San Zeno Naviglio</t>
  </si>
  <si>
    <t xml:space="preserve">017173</t>
  </si>
  <si>
    <t xml:space="preserve">San Zenone al Lambro</t>
  </si>
  <si>
    <t xml:space="preserve">015202</t>
  </si>
  <si>
    <t xml:space="preserve">San Zenone al Po</t>
  </si>
  <si>
    <t xml:space="preserve">018145</t>
  </si>
  <si>
    <t xml:space="preserve">Sangiano</t>
  </si>
  <si>
    <t xml:space="preserve">012141</t>
  </si>
  <si>
    <t xml:space="preserve">Sannazzaro de' Burgondi</t>
  </si>
  <si>
    <t xml:space="preserve">018138</t>
  </si>
  <si>
    <t xml:space="preserve">Santa Brigida</t>
  </si>
  <si>
    <t xml:space="preserve">016191</t>
  </si>
  <si>
    <t xml:space="preserve">Santa Cristina e Bissone</t>
  </si>
  <si>
    <t xml:space="preserve">018139</t>
  </si>
  <si>
    <t xml:space="preserve">Santa Giuletta</t>
  </si>
  <si>
    <t xml:space="preserve">018140</t>
  </si>
  <si>
    <t xml:space="preserve">Santa Margherita di Staffora</t>
  </si>
  <si>
    <t xml:space="preserve">018142</t>
  </si>
  <si>
    <t xml:space="preserve">Santa Maria della Versa</t>
  </si>
  <si>
    <t xml:space="preserve">018143</t>
  </si>
  <si>
    <t xml:space="preserve">Santa Maria Hoè</t>
  </si>
  <si>
    <t xml:space="preserve">097074</t>
  </si>
  <si>
    <t xml:space="preserve">Sant'Alessio con Vialone</t>
  </si>
  <si>
    <t xml:space="preserve">018141</t>
  </si>
  <si>
    <t xml:space="preserve">Sant'Angelo Lodigiano</t>
  </si>
  <si>
    <t xml:space="preserve">098050</t>
  </si>
  <si>
    <t xml:space="preserve">Sant'Angelo Lomellina</t>
  </si>
  <si>
    <t xml:space="preserve">018144</t>
  </si>
  <si>
    <t xml:space="preserve">Santo Stefano Lodigiano</t>
  </si>
  <si>
    <t xml:space="preserve">098051</t>
  </si>
  <si>
    <t xml:space="preserve">Santo Stefano Ticino</t>
  </si>
  <si>
    <t xml:space="preserve">015200</t>
  </si>
  <si>
    <t xml:space="preserve">Sant'Omobono Terme</t>
  </si>
  <si>
    <t xml:space="preserve">016192</t>
  </si>
  <si>
    <t xml:space="preserve">Sarezzo</t>
  </si>
  <si>
    <t xml:space="preserve">017174</t>
  </si>
  <si>
    <t xml:space="preserve">Sarnico</t>
  </si>
  <si>
    <t xml:space="preserve">016193</t>
  </si>
  <si>
    <t xml:space="preserve">012119</t>
  </si>
  <si>
    <t xml:space="preserve">Sartirana Lomellina</t>
  </si>
  <si>
    <t xml:space="preserve">018146</t>
  </si>
  <si>
    <t xml:space="preserve">Saviore dell'Adamello</t>
  </si>
  <si>
    <t xml:space="preserve">017175</t>
  </si>
  <si>
    <t xml:space="preserve">Scaldasole</t>
  </si>
  <si>
    <t xml:space="preserve">018147</t>
  </si>
  <si>
    <t xml:space="preserve">Scandolara Ravara</t>
  </si>
  <si>
    <t xml:space="preserve">019092</t>
  </si>
  <si>
    <t xml:space="preserve">Scandolara Ripa d'Oglio</t>
  </si>
  <si>
    <t xml:space="preserve">019093</t>
  </si>
  <si>
    <t xml:space="preserve">Scanzorosciate</t>
  </si>
  <si>
    <t xml:space="preserve">016194</t>
  </si>
  <si>
    <t xml:space="preserve">Schignano</t>
  </si>
  <si>
    <t xml:space="preserve">013211</t>
  </si>
  <si>
    <t xml:space="preserve">Schilpario</t>
  </si>
  <si>
    <t xml:space="preserve">016195</t>
  </si>
  <si>
    <t xml:space="preserve">Schivenoglia</t>
  </si>
  <si>
    <t xml:space="preserve">020060</t>
  </si>
  <si>
    <t xml:space="preserve">Secugnago</t>
  </si>
  <si>
    <t xml:space="preserve">098052</t>
  </si>
  <si>
    <t xml:space="preserve">Sedriano</t>
  </si>
  <si>
    <t xml:space="preserve">015204</t>
  </si>
  <si>
    <t xml:space="preserve">Sedrina</t>
  </si>
  <si>
    <t xml:space="preserve">016196</t>
  </si>
  <si>
    <t xml:space="preserve">Segrate</t>
  </si>
  <si>
    <t xml:space="preserve">015205</t>
  </si>
  <si>
    <t xml:space="preserve">Sellero</t>
  </si>
  <si>
    <t xml:space="preserve">017176</t>
  </si>
  <si>
    <t xml:space="preserve">Selvino</t>
  </si>
  <si>
    <t xml:space="preserve">016197</t>
  </si>
  <si>
    <t xml:space="preserve">Semiana</t>
  </si>
  <si>
    <t xml:space="preserve">018148</t>
  </si>
  <si>
    <t xml:space="preserve">Senago</t>
  </si>
  <si>
    <t xml:space="preserve">015206</t>
  </si>
  <si>
    <t xml:space="preserve">Seniga</t>
  </si>
  <si>
    <t xml:space="preserve">017177</t>
  </si>
  <si>
    <t xml:space="preserve">Senna Comasco</t>
  </si>
  <si>
    <t xml:space="preserve">013212</t>
  </si>
  <si>
    <t xml:space="preserve">Senna Lodigiana</t>
  </si>
  <si>
    <t xml:space="preserve">098053</t>
  </si>
  <si>
    <t xml:space="preserve">015208</t>
  </si>
  <si>
    <t xml:space="preserve">Sergnano</t>
  </si>
  <si>
    <t xml:space="preserve">019094</t>
  </si>
  <si>
    <t xml:space="preserve">016198</t>
  </si>
  <si>
    <t xml:space="preserve">Serina</t>
  </si>
  <si>
    <t xml:space="preserve">016199</t>
  </si>
  <si>
    <t xml:space="preserve">Serle</t>
  </si>
  <si>
    <t xml:space="preserve">017178</t>
  </si>
  <si>
    <t xml:space="preserve">Sermide</t>
  </si>
  <si>
    <t xml:space="preserve">020061</t>
  </si>
  <si>
    <t xml:space="preserve">Sernio</t>
  </si>
  <si>
    <t xml:space="preserve">014059</t>
  </si>
  <si>
    <t xml:space="preserve">Serravalle a Po</t>
  </si>
  <si>
    <t xml:space="preserve">020062</t>
  </si>
  <si>
    <t xml:space="preserve">012120</t>
  </si>
  <si>
    <t xml:space="preserve">Sesto ed Uniti</t>
  </si>
  <si>
    <t xml:space="preserve">019095</t>
  </si>
  <si>
    <t xml:space="preserve">015209</t>
  </si>
  <si>
    <t xml:space="preserve">Settala</t>
  </si>
  <si>
    <t xml:space="preserve">015210</t>
  </si>
  <si>
    <t xml:space="preserve">Settimo Milanese</t>
  </si>
  <si>
    <t xml:space="preserve">015211</t>
  </si>
  <si>
    <t xml:space="preserve">Seveso</t>
  </si>
  <si>
    <t xml:space="preserve">015212</t>
  </si>
  <si>
    <t xml:space="preserve">Silvano Pietra</t>
  </si>
  <si>
    <t xml:space="preserve">018149</t>
  </si>
  <si>
    <t xml:space="preserve">Sirmione</t>
  </si>
  <si>
    <t xml:space="preserve">017179</t>
  </si>
  <si>
    <t xml:space="preserve">Sirone</t>
  </si>
  <si>
    <t xml:space="preserve">097075</t>
  </si>
  <si>
    <t xml:space="preserve">Sirtori</t>
  </si>
  <si>
    <t xml:space="preserve">097076</t>
  </si>
  <si>
    <t xml:space="preserve">Siziano</t>
  </si>
  <si>
    <t xml:space="preserve">018150</t>
  </si>
  <si>
    <t xml:space="preserve">Soiano del Lago</t>
  </si>
  <si>
    <t xml:space="preserve">017180</t>
  </si>
  <si>
    <t xml:space="preserve">Solaro</t>
  </si>
  <si>
    <t xml:space="preserve">015213</t>
  </si>
  <si>
    <t xml:space="preserve">Solarolo Rainerio</t>
  </si>
  <si>
    <t xml:space="preserve">019096</t>
  </si>
  <si>
    <t xml:space="preserve">Solbiate</t>
  </si>
  <si>
    <t xml:space="preserve">013215</t>
  </si>
  <si>
    <t xml:space="preserve">Solbiate Arno</t>
  </si>
  <si>
    <t xml:space="preserve">012121</t>
  </si>
  <si>
    <t xml:space="preserve">Solbiate Olona</t>
  </si>
  <si>
    <t xml:space="preserve">012122</t>
  </si>
  <si>
    <t xml:space="preserve">Solferino</t>
  </si>
  <si>
    <t xml:space="preserve">020063</t>
  </si>
  <si>
    <t xml:space="preserve">Solto Collina</t>
  </si>
  <si>
    <t xml:space="preserve">016200</t>
  </si>
  <si>
    <t xml:space="preserve">Solza</t>
  </si>
  <si>
    <t xml:space="preserve">016251</t>
  </si>
  <si>
    <t xml:space="preserve">Somaglia</t>
  </si>
  <si>
    <t xml:space="preserve">098054</t>
  </si>
  <si>
    <t xml:space="preserve">012123</t>
  </si>
  <si>
    <t xml:space="preserve">Sommo</t>
  </si>
  <si>
    <t xml:space="preserve">018151</t>
  </si>
  <si>
    <t xml:space="preserve">Soncino</t>
  </si>
  <si>
    <t xml:space="preserve">019097</t>
  </si>
  <si>
    <t xml:space="preserve">Sondalo</t>
  </si>
  <si>
    <t xml:space="preserve">014060</t>
  </si>
  <si>
    <t xml:space="preserve">014061</t>
  </si>
  <si>
    <t xml:space="preserve">Songavazzo</t>
  </si>
  <si>
    <t xml:space="preserve">016201</t>
  </si>
  <si>
    <t xml:space="preserve">Sonico</t>
  </si>
  <si>
    <t xml:space="preserve">017181</t>
  </si>
  <si>
    <t xml:space="preserve">Sordio</t>
  </si>
  <si>
    <t xml:space="preserve">098055</t>
  </si>
  <si>
    <t xml:space="preserve">Soresina</t>
  </si>
  <si>
    <t xml:space="preserve">019098</t>
  </si>
  <si>
    <t xml:space="preserve">Sorico</t>
  </si>
  <si>
    <t xml:space="preserve">013216</t>
  </si>
  <si>
    <t xml:space="preserve">Sorisole</t>
  </si>
  <si>
    <t xml:space="preserve">016202</t>
  </si>
  <si>
    <t xml:space="preserve">Sormano</t>
  </si>
  <si>
    <t xml:space="preserve">013217</t>
  </si>
  <si>
    <t xml:space="preserve">Sospiro</t>
  </si>
  <si>
    <t xml:space="preserve">019099</t>
  </si>
  <si>
    <t xml:space="preserve">Sotto il Monte Giovanni XXIII</t>
  </si>
  <si>
    <t xml:space="preserve">016203</t>
  </si>
  <si>
    <t xml:space="preserve">Sovere</t>
  </si>
  <si>
    <t xml:space="preserve">016204</t>
  </si>
  <si>
    <t xml:space="preserve">Sovico</t>
  </si>
  <si>
    <t xml:space="preserve">015216</t>
  </si>
  <si>
    <t xml:space="preserve">Spessa</t>
  </si>
  <si>
    <t xml:space="preserve">018152</t>
  </si>
  <si>
    <t xml:space="preserve">Spinadesco</t>
  </si>
  <si>
    <t xml:space="preserve">019100</t>
  </si>
  <si>
    <t xml:space="preserve">Spineda</t>
  </si>
  <si>
    <t xml:space="preserve">019101</t>
  </si>
  <si>
    <t xml:space="preserve">Spino d'Adda</t>
  </si>
  <si>
    <t xml:space="preserve">019102</t>
  </si>
  <si>
    <t xml:space="preserve">Spinone al Lago</t>
  </si>
  <si>
    <t xml:space="preserve">016205</t>
  </si>
  <si>
    <t xml:space="preserve">Spirano</t>
  </si>
  <si>
    <t xml:space="preserve">016206</t>
  </si>
  <si>
    <t xml:space="preserve">Spriana</t>
  </si>
  <si>
    <t xml:space="preserve">014062</t>
  </si>
  <si>
    <t xml:space="preserve">Stagno Lombardo</t>
  </si>
  <si>
    <t xml:space="preserve">019103</t>
  </si>
  <si>
    <t xml:space="preserve">Stazzona</t>
  </si>
  <si>
    <t xml:space="preserve">013218</t>
  </si>
  <si>
    <t xml:space="preserve">Stezzano</t>
  </si>
  <si>
    <t xml:space="preserve">016207</t>
  </si>
  <si>
    <t xml:space="preserve">Stradella</t>
  </si>
  <si>
    <t xml:space="preserve">018153</t>
  </si>
  <si>
    <t xml:space="preserve">Strozza</t>
  </si>
  <si>
    <t xml:space="preserve">016208</t>
  </si>
  <si>
    <t xml:space="preserve">Suardi</t>
  </si>
  <si>
    <t xml:space="preserve">018154</t>
  </si>
  <si>
    <t xml:space="preserve">Sueglio</t>
  </si>
  <si>
    <t xml:space="preserve">097077</t>
  </si>
  <si>
    <t xml:space="preserve">Suello</t>
  </si>
  <si>
    <t xml:space="preserve">097078</t>
  </si>
  <si>
    <t xml:space="preserve">Suisio</t>
  </si>
  <si>
    <t xml:space="preserve">016209</t>
  </si>
  <si>
    <t xml:space="preserve">Sulbiate</t>
  </si>
  <si>
    <t xml:space="preserve">015217</t>
  </si>
  <si>
    <t xml:space="preserve">Sulzano</t>
  </si>
  <si>
    <t xml:space="preserve">017182</t>
  </si>
  <si>
    <t xml:space="preserve">Sumirago</t>
  </si>
  <si>
    <t xml:space="preserve">012124</t>
  </si>
  <si>
    <t xml:space="preserve">Sustinente</t>
  </si>
  <si>
    <t xml:space="preserve">020064</t>
  </si>
  <si>
    <t xml:space="preserve">020065</t>
  </si>
  <si>
    <t xml:space="preserve">Taceno</t>
  </si>
  <si>
    <t xml:space="preserve">097079</t>
  </si>
  <si>
    <t xml:space="preserve">Taino</t>
  </si>
  <si>
    <t xml:space="preserve">012125</t>
  </si>
  <si>
    <t xml:space="preserve">Talamona</t>
  </si>
  <si>
    <t xml:space="preserve">014063</t>
  </si>
  <si>
    <t xml:space="preserve">Taleggio</t>
  </si>
  <si>
    <t xml:space="preserve">016210</t>
  </si>
  <si>
    <t xml:space="preserve">Tartano</t>
  </si>
  <si>
    <t xml:space="preserve">014064</t>
  </si>
  <si>
    <t xml:space="preserve">Tavazzano con Villavesco</t>
  </si>
  <si>
    <t xml:space="preserve">098056</t>
  </si>
  <si>
    <t xml:space="preserve">Tavernerio</t>
  </si>
  <si>
    <t xml:space="preserve">013222</t>
  </si>
  <si>
    <t xml:space="preserve">Tavernola Bergamasca</t>
  </si>
  <si>
    <t xml:space="preserve">016211</t>
  </si>
  <si>
    <t xml:space="preserve">Tavernole sul Mella</t>
  </si>
  <si>
    <t xml:space="preserve">017183</t>
  </si>
  <si>
    <t xml:space="preserve">Teglio</t>
  </si>
  <si>
    <t xml:space="preserve">014065</t>
  </si>
  <si>
    <t xml:space="preserve">Telgate</t>
  </si>
  <si>
    <t xml:space="preserve">016212</t>
  </si>
  <si>
    <t xml:space="preserve">Tema</t>
  </si>
  <si>
    <t xml:space="preserve">017184</t>
  </si>
  <si>
    <t xml:space="preserve">Ternate</t>
  </si>
  <si>
    <t xml:space="preserve">012126</t>
  </si>
  <si>
    <t xml:space="preserve">Terno d'Isola</t>
  </si>
  <si>
    <t xml:space="preserve">016213</t>
  </si>
  <si>
    <t xml:space="preserve">Terranova dei Passerini</t>
  </si>
  <si>
    <t xml:space="preserve">098057</t>
  </si>
  <si>
    <t xml:space="preserve">Ticengo</t>
  </si>
  <si>
    <t xml:space="preserve">019104</t>
  </si>
  <si>
    <t xml:space="preserve">Tignale</t>
  </si>
  <si>
    <t xml:space="preserve">017185</t>
  </si>
  <si>
    <t xml:space="preserve">014066</t>
  </si>
  <si>
    <t xml:space="preserve">Torbole Casaglia</t>
  </si>
  <si>
    <t xml:space="preserve">017186</t>
  </si>
  <si>
    <t xml:space="preserve">Torlino Vimercati</t>
  </si>
  <si>
    <t xml:space="preserve">019105</t>
  </si>
  <si>
    <t xml:space="preserve">Tornata</t>
  </si>
  <si>
    <t xml:space="preserve">019106</t>
  </si>
  <si>
    <t xml:space="preserve">Torno</t>
  </si>
  <si>
    <t xml:space="preserve">013223</t>
  </si>
  <si>
    <t xml:space="preserve">Torrazza Coste</t>
  </si>
  <si>
    <t xml:space="preserve">018155</t>
  </si>
  <si>
    <t xml:space="preserve">Torre Beretti e Castellaro</t>
  </si>
  <si>
    <t xml:space="preserve">018156</t>
  </si>
  <si>
    <t xml:space="preserve">Torre Boldone</t>
  </si>
  <si>
    <t xml:space="preserve">016214</t>
  </si>
  <si>
    <t xml:space="preserve">Torre d'Arese</t>
  </si>
  <si>
    <t xml:space="preserve">018157</t>
  </si>
  <si>
    <t xml:space="preserve">Torre de' Busi</t>
  </si>
  <si>
    <t xml:space="preserve">097080</t>
  </si>
  <si>
    <t xml:space="preserve">Torre de' Negri</t>
  </si>
  <si>
    <t xml:space="preserve">018158</t>
  </si>
  <si>
    <t xml:space="preserve">Torre de' Picenardi</t>
  </si>
  <si>
    <t xml:space="preserve">019107</t>
  </si>
  <si>
    <t xml:space="preserve">Torre de' Roveri</t>
  </si>
  <si>
    <t xml:space="preserve">016216</t>
  </si>
  <si>
    <t xml:space="preserve">Torre di Santa Maria</t>
  </si>
  <si>
    <t xml:space="preserve">014067</t>
  </si>
  <si>
    <t xml:space="preserve">Torre d'Isola</t>
  </si>
  <si>
    <t xml:space="preserve">018159</t>
  </si>
  <si>
    <t xml:space="preserve">Torre Pallavicina</t>
  </si>
  <si>
    <t xml:space="preserve">016217</t>
  </si>
  <si>
    <t xml:space="preserve">Torrevecchia Pia</t>
  </si>
  <si>
    <t xml:space="preserve">018160</t>
  </si>
  <si>
    <t xml:space="preserve">Torricella del Pizzo</t>
  </si>
  <si>
    <t xml:space="preserve">019108</t>
  </si>
  <si>
    <t xml:space="preserve">Torricella Verzate</t>
  </si>
  <si>
    <t xml:space="preserve">018161</t>
  </si>
  <si>
    <t xml:space="preserve">Toscolano-Maderno</t>
  </si>
  <si>
    <t xml:space="preserve">017187</t>
  </si>
  <si>
    <t xml:space="preserve">Tovo di Sant'Agata</t>
  </si>
  <si>
    <t xml:space="preserve">014068</t>
  </si>
  <si>
    <t xml:space="preserve">012127</t>
  </si>
  <si>
    <t xml:space="preserve">Traona</t>
  </si>
  <si>
    <t xml:space="preserve">014069</t>
  </si>
  <si>
    <t xml:space="preserve">Travacò Siccomario</t>
  </si>
  <si>
    <t xml:space="preserve">018162</t>
  </si>
  <si>
    <t xml:space="preserve">Travagliato</t>
  </si>
  <si>
    <t xml:space="preserve">017188</t>
  </si>
  <si>
    <t xml:space="preserve">Travedona-Monate</t>
  </si>
  <si>
    <t xml:space="preserve">012128</t>
  </si>
  <si>
    <t xml:space="preserve">Tremenico</t>
  </si>
  <si>
    <t xml:space="preserve">097081</t>
  </si>
  <si>
    <t xml:space="preserve">Tremezzo</t>
  </si>
  <si>
    <t xml:space="preserve">013225</t>
  </si>
  <si>
    <t xml:space="preserve">Tremosine</t>
  </si>
  <si>
    <t xml:space="preserve">017189</t>
  </si>
  <si>
    <t xml:space="preserve">Trenzano</t>
  </si>
  <si>
    <t xml:space="preserve">017190</t>
  </si>
  <si>
    <t xml:space="preserve">Trescore Balneario</t>
  </si>
  <si>
    <t xml:space="preserve">016218</t>
  </si>
  <si>
    <t xml:space="preserve">Trescore Cremasco</t>
  </si>
  <si>
    <t xml:space="preserve">019109</t>
  </si>
  <si>
    <t xml:space="preserve">Tresivio</t>
  </si>
  <si>
    <t xml:space="preserve">014070</t>
  </si>
  <si>
    <t xml:space="preserve">016219</t>
  </si>
  <si>
    <t xml:space="preserve">Treviolo</t>
  </si>
  <si>
    <t xml:space="preserve">016220</t>
  </si>
  <si>
    <t xml:space="preserve">Treviso Bresciano</t>
  </si>
  <si>
    <t xml:space="preserve">017191</t>
  </si>
  <si>
    <t xml:space="preserve">Trezzano Rosa</t>
  </si>
  <si>
    <t xml:space="preserve">015219</t>
  </si>
  <si>
    <t xml:space="preserve">Trezzano sul Naviglio</t>
  </si>
  <si>
    <t xml:space="preserve">015220</t>
  </si>
  <si>
    <t xml:space="preserve">Trezzo sull'Adda</t>
  </si>
  <si>
    <t xml:space="preserve">015221</t>
  </si>
  <si>
    <t xml:space="preserve">Trezzone</t>
  </si>
  <si>
    <t xml:space="preserve">013226</t>
  </si>
  <si>
    <t xml:space="preserve">Tribiano</t>
  </si>
  <si>
    <t xml:space="preserve">015222</t>
  </si>
  <si>
    <t xml:space="preserve">Trigolo</t>
  </si>
  <si>
    <t xml:space="preserve">019110</t>
  </si>
  <si>
    <t xml:space="preserve">Triuggio</t>
  </si>
  <si>
    <t xml:space="preserve">015223</t>
  </si>
  <si>
    <t xml:space="preserve">Trivolzio</t>
  </si>
  <si>
    <t xml:space="preserve">018163</t>
  </si>
  <si>
    <t xml:space="preserve">Tromello</t>
  </si>
  <si>
    <t xml:space="preserve">018164</t>
  </si>
  <si>
    <t xml:space="preserve">Tronzano Lago Maggiore</t>
  </si>
  <si>
    <t xml:space="preserve">012129</t>
  </si>
  <si>
    <t xml:space="preserve">Trovo</t>
  </si>
  <si>
    <t xml:space="preserve">018165</t>
  </si>
  <si>
    <t xml:space="preserve">Truccazzano</t>
  </si>
  <si>
    <t xml:space="preserve">015224</t>
  </si>
  <si>
    <t xml:space="preserve">Turano Lodigiano</t>
  </si>
  <si>
    <t xml:space="preserve">098058</t>
  </si>
  <si>
    <t xml:space="preserve">Turate</t>
  </si>
  <si>
    <t xml:space="preserve">013227</t>
  </si>
  <si>
    <t xml:space="preserve">Turbigo</t>
  </si>
  <si>
    <t xml:space="preserve">015226</t>
  </si>
  <si>
    <t xml:space="preserve">Ubiale Clanezzo</t>
  </si>
  <si>
    <t xml:space="preserve">016221</t>
  </si>
  <si>
    <t xml:space="preserve">Uboldo</t>
  </si>
  <si>
    <t xml:space="preserve">012130</t>
  </si>
  <si>
    <t xml:space="preserve">Uggiate-Trevano</t>
  </si>
  <si>
    <t xml:space="preserve">013228</t>
  </si>
  <si>
    <t xml:space="preserve">Urago d'Oglio</t>
  </si>
  <si>
    <t xml:space="preserve">017192</t>
  </si>
  <si>
    <t xml:space="preserve">Urgnano</t>
  </si>
  <si>
    <t xml:space="preserve">016222</t>
  </si>
  <si>
    <t xml:space="preserve">Usmate Velate</t>
  </si>
  <si>
    <t xml:space="preserve">015227</t>
  </si>
  <si>
    <t xml:space="preserve">Vaiano Cremasco</t>
  </si>
  <si>
    <t xml:space="preserve">019111</t>
  </si>
  <si>
    <t xml:space="preserve">Vailate</t>
  </si>
  <si>
    <t xml:space="preserve">019112</t>
  </si>
  <si>
    <t xml:space="preserve">Val di Nizza</t>
  </si>
  <si>
    <t xml:space="preserve">018166</t>
  </si>
  <si>
    <t xml:space="preserve">Val Masino</t>
  </si>
  <si>
    <t xml:space="preserve">014074</t>
  </si>
  <si>
    <t xml:space="preserve">Val Rezzo</t>
  </si>
  <si>
    <t xml:space="preserve">013233</t>
  </si>
  <si>
    <t xml:space="preserve">Valbondione</t>
  </si>
  <si>
    <t xml:space="preserve">016223</t>
  </si>
  <si>
    <t xml:space="preserve">Valbrembo</t>
  </si>
  <si>
    <t xml:space="preserve">016224</t>
  </si>
  <si>
    <t xml:space="preserve">Valbrona</t>
  </si>
  <si>
    <t xml:space="preserve">013229</t>
  </si>
  <si>
    <t xml:space="preserve">Valdidentro</t>
  </si>
  <si>
    <t xml:space="preserve">014071</t>
  </si>
  <si>
    <t xml:space="preserve">Valdisotto</t>
  </si>
  <si>
    <t xml:space="preserve">014072</t>
  </si>
  <si>
    <t xml:space="preserve">Valeggio</t>
  </si>
  <si>
    <t xml:space="preserve">018167</t>
  </si>
  <si>
    <t xml:space="preserve">Valera Fratta</t>
  </si>
  <si>
    <t xml:space="preserve">098059</t>
  </si>
  <si>
    <t xml:space="preserve">Valfurva</t>
  </si>
  <si>
    <t xml:space="preserve">014073</t>
  </si>
  <si>
    <t xml:space="preserve">Valganna</t>
  </si>
  <si>
    <t xml:space="preserve">012131</t>
  </si>
  <si>
    <t xml:space="preserve">Valgoglio</t>
  </si>
  <si>
    <t xml:space="preserve">016225</t>
  </si>
  <si>
    <t xml:space="preserve">Valgreghentino</t>
  </si>
  <si>
    <t xml:space="preserve">097082</t>
  </si>
  <si>
    <t xml:space="preserve">Valle Lomellina</t>
  </si>
  <si>
    <t xml:space="preserve">018168</t>
  </si>
  <si>
    <t xml:space="preserve">Valle Salimbene</t>
  </si>
  <si>
    <t xml:space="preserve">018169</t>
  </si>
  <si>
    <t xml:space="preserve">Valleve</t>
  </si>
  <si>
    <t xml:space="preserve">016226</t>
  </si>
  <si>
    <t xml:space="preserve">Vallio Terme</t>
  </si>
  <si>
    <t xml:space="preserve">017193</t>
  </si>
  <si>
    <t xml:space="preserve">Valmadrera</t>
  </si>
  <si>
    <t xml:space="preserve">097083</t>
  </si>
  <si>
    <t xml:space="preserve">Valmorea</t>
  </si>
  <si>
    <t xml:space="preserve">013232</t>
  </si>
  <si>
    <t xml:space="preserve">Valnegra</t>
  </si>
  <si>
    <t xml:space="preserve">016227</t>
  </si>
  <si>
    <t xml:space="preserve">Valsecca</t>
  </si>
  <si>
    <t xml:space="preserve">016228</t>
  </si>
  <si>
    <t xml:space="preserve">Valsolda</t>
  </si>
  <si>
    <t xml:space="preserve">013234</t>
  </si>
  <si>
    <t xml:space="preserve">Valtorta</t>
  </si>
  <si>
    <t xml:space="preserve">016229</t>
  </si>
  <si>
    <t xml:space="preserve">Valverde</t>
  </si>
  <si>
    <t xml:space="preserve">018170</t>
  </si>
  <si>
    <t xml:space="preserve">Valvestino</t>
  </si>
  <si>
    <t xml:space="preserve">017194</t>
  </si>
  <si>
    <t xml:space="preserve">Vanzaghello</t>
  </si>
  <si>
    <t xml:space="preserve">015249</t>
  </si>
  <si>
    <t xml:space="preserve">Vanzago</t>
  </si>
  <si>
    <t xml:space="preserve">015229</t>
  </si>
  <si>
    <t xml:space="preserve">Vaprio d'Adda</t>
  </si>
  <si>
    <t xml:space="preserve">015230</t>
  </si>
  <si>
    <t xml:space="preserve">Varano Borghi</t>
  </si>
  <si>
    <t xml:space="preserve">012132</t>
  </si>
  <si>
    <t xml:space="preserve">Varedo</t>
  </si>
  <si>
    <t xml:space="preserve">015231</t>
  </si>
  <si>
    <t xml:space="preserve">Varenna</t>
  </si>
  <si>
    <t xml:space="preserve">097084</t>
  </si>
  <si>
    <t xml:space="preserve">012133</t>
  </si>
  <si>
    <t xml:space="preserve">Varzi</t>
  </si>
  <si>
    <t xml:space="preserve">018171</t>
  </si>
  <si>
    <t xml:space="preserve">Vedano al Lambro</t>
  </si>
  <si>
    <t xml:space="preserve">015232</t>
  </si>
  <si>
    <t xml:space="preserve">Vedano Olona</t>
  </si>
  <si>
    <t xml:space="preserve">012134</t>
  </si>
  <si>
    <t xml:space="preserve">Veddasca</t>
  </si>
  <si>
    <t xml:space="preserve">012135</t>
  </si>
  <si>
    <t xml:space="preserve">Vedeseta</t>
  </si>
  <si>
    <t xml:space="preserve">016230</t>
  </si>
  <si>
    <t xml:space="preserve">Veduggio con Colzano</t>
  </si>
  <si>
    <t xml:space="preserve">015233</t>
  </si>
  <si>
    <t xml:space="preserve">Veleso</t>
  </si>
  <si>
    <t xml:space="preserve">013236</t>
  </si>
  <si>
    <t xml:space="preserve">Velezzo Lomellina</t>
  </si>
  <si>
    <t xml:space="preserve">018172</t>
  </si>
  <si>
    <t xml:space="preserve">Vellezzo Bellini</t>
  </si>
  <si>
    <t xml:space="preserve">018173</t>
  </si>
  <si>
    <t xml:space="preserve">Vendrogno</t>
  </si>
  <si>
    <t xml:space="preserve">097085</t>
  </si>
  <si>
    <t xml:space="preserve">Venegono Inferiore</t>
  </si>
  <si>
    <t xml:space="preserve">012136</t>
  </si>
  <si>
    <t xml:space="preserve">Venegono Superiore</t>
  </si>
  <si>
    <t xml:space="preserve">012137</t>
  </si>
  <si>
    <t xml:space="preserve">Veniano</t>
  </si>
  <si>
    <t xml:space="preserve">013238</t>
  </si>
  <si>
    <t xml:space="preserve">Verano Brianza</t>
  </si>
  <si>
    <t xml:space="preserve">015234</t>
  </si>
  <si>
    <t xml:space="preserve">Vercana</t>
  </si>
  <si>
    <t xml:space="preserve">013239</t>
  </si>
  <si>
    <t xml:space="preserve">Verceia</t>
  </si>
  <si>
    <t xml:space="preserve">014075</t>
  </si>
  <si>
    <t xml:space="preserve">Vercurago</t>
  </si>
  <si>
    <t xml:space="preserve">097086</t>
  </si>
  <si>
    <t xml:space="preserve">Verdellino</t>
  </si>
  <si>
    <t xml:space="preserve">016232</t>
  </si>
  <si>
    <t xml:space="preserve">Verdello</t>
  </si>
  <si>
    <t xml:space="preserve">016233</t>
  </si>
  <si>
    <t xml:space="preserve">Verderio Inferiore</t>
  </si>
  <si>
    <t xml:space="preserve">097087</t>
  </si>
  <si>
    <t xml:space="preserve">Verderio Superiore</t>
  </si>
  <si>
    <t xml:space="preserve">097088</t>
  </si>
  <si>
    <t xml:space="preserve">Vergiate</t>
  </si>
  <si>
    <t xml:space="preserve">012138</t>
  </si>
  <si>
    <t xml:space="preserve">Vermezzo</t>
  </si>
  <si>
    <t xml:space="preserve">015235</t>
  </si>
  <si>
    <t xml:space="preserve">Vernate</t>
  </si>
  <si>
    <t xml:space="preserve">015236</t>
  </si>
  <si>
    <t xml:space="preserve">Verolanuova</t>
  </si>
  <si>
    <t xml:space="preserve">017195</t>
  </si>
  <si>
    <t xml:space="preserve">Verolavecchia</t>
  </si>
  <si>
    <t xml:space="preserve">017196</t>
  </si>
  <si>
    <t xml:space="preserve">Verretto</t>
  </si>
  <si>
    <t xml:space="preserve">018174</t>
  </si>
  <si>
    <t xml:space="preserve">Verrua Po</t>
  </si>
  <si>
    <t xml:space="preserve">018175</t>
  </si>
  <si>
    <t xml:space="preserve">Vertemate con Minoprio</t>
  </si>
  <si>
    <t xml:space="preserve">013242</t>
  </si>
  <si>
    <t xml:space="preserve">Vertova</t>
  </si>
  <si>
    <t xml:space="preserve">016234</t>
  </si>
  <si>
    <t xml:space="preserve">Vervio</t>
  </si>
  <si>
    <t xml:space="preserve">014076</t>
  </si>
  <si>
    <t xml:space="preserve">Vescovato</t>
  </si>
  <si>
    <t xml:space="preserve">019113</t>
  </si>
  <si>
    <t xml:space="preserve">Vestone</t>
  </si>
  <si>
    <t xml:space="preserve">017197</t>
  </si>
  <si>
    <t xml:space="preserve">Vestreno</t>
  </si>
  <si>
    <t xml:space="preserve">097089</t>
  </si>
  <si>
    <t xml:space="preserve">Vezza d'Oglio</t>
  </si>
  <si>
    <t xml:space="preserve">017198</t>
  </si>
  <si>
    <t xml:space="preserve">020066</t>
  </si>
  <si>
    <t xml:space="preserve">Viadanica</t>
  </si>
  <si>
    <t xml:space="preserve">016235</t>
  </si>
  <si>
    <t xml:space="preserve">Vidigulfo</t>
  </si>
  <si>
    <t xml:space="preserve">018176</t>
  </si>
  <si>
    <t xml:space="preserve">Viganò</t>
  </si>
  <si>
    <t xml:space="preserve">097090</t>
  </si>
  <si>
    <t xml:space="preserve">Vigano San Martino</t>
  </si>
  <si>
    <t xml:space="preserve">016236</t>
  </si>
  <si>
    <t xml:space="preserve">018177</t>
  </si>
  <si>
    <t xml:space="preserve">Viggiù</t>
  </si>
  <si>
    <t xml:space="preserve">012139</t>
  </si>
  <si>
    <t xml:space="preserve">Vignate</t>
  </si>
  <si>
    <t xml:space="preserve">015237</t>
  </si>
  <si>
    <t xml:space="preserve">Vigolo</t>
  </si>
  <si>
    <t xml:space="preserve">016237</t>
  </si>
  <si>
    <t xml:space="preserve">Villa Biscossi</t>
  </si>
  <si>
    <t xml:space="preserve">018178</t>
  </si>
  <si>
    <t xml:space="preserve">Villa Carcina</t>
  </si>
  <si>
    <t xml:space="preserve">017199</t>
  </si>
  <si>
    <t xml:space="preserve">Villa Cortese</t>
  </si>
  <si>
    <t xml:space="preserve">015248</t>
  </si>
  <si>
    <t xml:space="preserve">Villa d'Adda</t>
  </si>
  <si>
    <t xml:space="preserve">016238</t>
  </si>
  <si>
    <t xml:space="preserve">Villa d'Almè</t>
  </si>
  <si>
    <t xml:space="preserve">016239</t>
  </si>
  <si>
    <t xml:space="preserve">Villa di Chiavenna</t>
  </si>
  <si>
    <t xml:space="preserve">014077</t>
  </si>
  <si>
    <t xml:space="preserve">Villa di Serio</t>
  </si>
  <si>
    <t xml:space="preserve">016240</t>
  </si>
  <si>
    <t xml:space="preserve">Villa di Tirano</t>
  </si>
  <si>
    <t xml:space="preserve">014078</t>
  </si>
  <si>
    <t xml:space="preserve">Villa d'Ogna</t>
  </si>
  <si>
    <t xml:space="preserve">016241</t>
  </si>
  <si>
    <t xml:space="preserve">Villa Guardia</t>
  </si>
  <si>
    <t xml:space="preserve">013245</t>
  </si>
  <si>
    <t xml:space="preserve">Villa Poma</t>
  </si>
  <si>
    <t xml:space="preserve">020067</t>
  </si>
  <si>
    <t xml:space="preserve">Villachiara</t>
  </si>
  <si>
    <t xml:space="preserve">017200</t>
  </si>
  <si>
    <t xml:space="preserve">Villanova d'Ardenghi</t>
  </si>
  <si>
    <t xml:space="preserve">018179</t>
  </si>
  <si>
    <t xml:space="preserve">Villanova del Sillaro</t>
  </si>
  <si>
    <t xml:space="preserve">098060</t>
  </si>
  <si>
    <t xml:space="preserve">Villanterio</t>
  </si>
  <si>
    <t xml:space="preserve">018180</t>
  </si>
  <si>
    <t xml:space="preserve">Villanuova sul Clisi</t>
  </si>
  <si>
    <t xml:space="preserve">017201</t>
  </si>
  <si>
    <t xml:space="preserve">Villasanta</t>
  </si>
  <si>
    <t xml:space="preserve">015239</t>
  </si>
  <si>
    <t xml:space="preserve">Villimpenta</t>
  </si>
  <si>
    <t xml:space="preserve">020068</t>
  </si>
  <si>
    <t xml:space="preserve">Villongo</t>
  </si>
  <si>
    <t xml:space="preserve">016242</t>
  </si>
  <si>
    <t xml:space="preserve">Vilminore di Scalve</t>
  </si>
  <si>
    <t xml:space="preserve">016243</t>
  </si>
  <si>
    <t xml:space="preserve">015241</t>
  </si>
  <si>
    <t xml:space="preserve">Vimodrone</t>
  </si>
  <si>
    <t xml:space="preserve">015242</t>
  </si>
  <si>
    <t xml:space="preserve">Vione</t>
  </si>
  <si>
    <t xml:space="preserve">017202</t>
  </si>
  <si>
    <t xml:space="preserve">Virgilio</t>
  </si>
  <si>
    <t xml:space="preserve">020069</t>
  </si>
  <si>
    <t xml:space="preserve">Visano</t>
  </si>
  <si>
    <t xml:space="preserve">017203</t>
  </si>
  <si>
    <t xml:space="preserve">Vistarino</t>
  </si>
  <si>
    <t xml:space="preserve">018181</t>
  </si>
  <si>
    <t xml:space="preserve">Vittuone</t>
  </si>
  <si>
    <t xml:space="preserve">015243</t>
  </si>
  <si>
    <t xml:space="preserve">Vizzola Ticino</t>
  </si>
  <si>
    <t xml:space="preserve">012140</t>
  </si>
  <si>
    <t xml:space="preserve">Vizzolo Predabissi</t>
  </si>
  <si>
    <t xml:space="preserve">015244</t>
  </si>
  <si>
    <t xml:space="preserve">Vobarno</t>
  </si>
  <si>
    <t xml:space="preserve">017204</t>
  </si>
  <si>
    <t xml:space="preserve">018182</t>
  </si>
  <si>
    <t xml:space="preserve">Volongo</t>
  </si>
  <si>
    <t xml:space="preserve">019114</t>
  </si>
  <si>
    <t xml:space="preserve">Volpara</t>
  </si>
  <si>
    <t xml:space="preserve">018183</t>
  </si>
  <si>
    <t xml:space="preserve">Volta Mantovana</t>
  </si>
  <si>
    <t xml:space="preserve">020070</t>
  </si>
  <si>
    <t xml:space="preserve">Voltido</t>
  </si>
  <si>
    <t xml:space="preserve">019115</t>
  </si>
  <si>
    <t xml:space="preserve">Zandobbio</t>
  </si>
  <si>
    <t xml:space="preserve">016244</t>
  </si>
  <si>
    <t xml:space="preserve">Zanica</t>
  </si>
  <si>
    <t xml:space="preserve">016245</t>
  </si>
  <si>
    <t xml:space="preserve">Zavattarello</t>
  </si>
  <si>
    <t xml:space="preserve">018184</t>
  </si>
  <si>
    <t xml:space="preserve">Zeccone</t>
  </si>
  <si>
    <t xml:space="preserve">018185</t>
  </si>
  <si>
    <t xml:space="preserve">Zelbio</t>
  </si>
  <si>
    <t xml:space="preserve">013246</t>
  </si>
  <si>
    <t xml:space="preserve">Zelo Buon Persico</t>
  </si>
  <si>
    <t xml:space="preserve">098061</t>
  </si>
  <si>
    <t xml:space="preserve">Zelo Surrigone</t>
  </si>
  <si>
    <t xml:space="preserve">015246</t>
  </si>
  <si>
    <t xml:space="preserve">Zeme</t>
  </si>
  <si>
    <t xml:space="preserve">018186</t>
  </si>
  <si>
    <t xml:space="preserve">Zenevredo</t>
  </si>
  <si>
    <t xml:space="preserve">018187</t>
  </si>
  <si>
    <t xml:space="preserve">Zerbo</t>
  </si>
  <si>
    <t xml:space="preserve">018188</t>
  </si>
  <si>
    <t xml:space="preserve">Zerbolò</t>
  </si>
  <si>
    <t xml:space="preserve">018189</t>
  </si>
  <si>
    <t xml:space="preserve">Zibido San Giacomo</t>
  </si>
  <si>
    <t xml:space="preserve">015247</t>
  </si>
  <si>
    <t xml:space="preserve">Zinasco</t>
  </si>
  <si>
    <t xml:space="preserve">018190</t>
  </si>
  <si>
    <t xml:space="preserve">Zogno</t>
  </si>
  <si>
    <t xml:space="preserve">016246</t>
  </si>
  <si>
    <t xml:space="preserve">Zone</t>
  </si>
  <si>
    <t xml:space="preserve">017205</t>
  </si>
  <si>
    <t xml:space="preserve">ADM</t>
  </si>
  <si>
    <t xml:space="preserve">Assistenza Domiciliare Minori</t>
  </si>
  <si>
    <t xml:space="preserve">Utente psichiatrico</t>
  </si>
  <si>
    <t xml:space="preserve">Rendicontazione</t>
  </si>
  <si>
    <t xml:space="preserve">Economico-finanziaria</t>
  </si>
  <si>
    <t xml:space="preserve">Servizi Domiciliari</t>
  </si>
  <si>
    <t xml:space="preserve">Voci di costo della UdO nel periodo di rendicontazione</t>
  </si>
  <si>
    <t xml:space="preserve">Voci di entrata a copertura dei costi della UdO nel periodo di rendicontazione</t>
  </si>
  <si>
    <t xml:space="preserve">Fondo Sociale Regionale riparto 2018</t>
  </si>
  <si>
    <t xml:space="preserve">COLONNE DI CONTROLLO (in automatico)</t>
  </si>
  <si>
    <t xml:space="preserve">UdO</t>
  </si>
  <si>
    <t xml:space="preserve">Costo del personale</t>
  </si>
  <si>
    <t xml:space="preserve">Altre tipologie di costo</t>
  </si>
  <si>
    <t xml:space="preserve">Rette da utenza</t>
  </si>
  <si>
    <t xml:space="preserve">Contributi da Enti Pubblici (Comuni, Comunità Montane, Unione Comuni, Provincie, Aziende Speciali, Aziende Consortili, ecc..)</t>
  </si>
  <si>
    <t xml:space="preserve">Altre tipologie di Entrata</t>
  </si>
  <si>
    <t xml:space="preserve">Fondo Sociale Regionale </t>
  </si>
  <si>
    <t xml:space="preserve">Fondo Nazionale Politiche Sociali</t>
  </si>
  <si>
    <t xml:space="preserve">Fondo Non Autosufficienze</t>
  </si>
  <si>
    <t xml:space="preserve">Altre fonti di finanziamento da fondi specifici</t>
  </si>
  <si>
    <t xml:space="preserve">TOTALE COSTI UdO</t>
  </si>
  <si>
    <t xml:space="preserve">TOTALE ENTRATE non provenienti da fondi di finanziamento specifici</t>
  </si>
  <si>
    <t xml:space="preserve">TOTALE FONDI DI FINANZIAMENTO SPECIFICI</t>
  </si>
  <si>
    <t xml:space="preserve">codice_ATS</t>
  </si>
  <si>
    <t xml:space="preserve">cod_ambito</t>
  </si>
  <si>
    <t xml:space="preserve">denominazione_ATS</t>
  </si>
  <si>
    <t xml:space="preserve">descrizione_ambito</t>
  </si>
  <si>
    <t xml:space="preserve">Denominazione Comune</t>
  </si>
  <si>
    <t xml:space="preserve">cod_istat</t>
  </si>
  <si>
    <t xml:space="preserve">321</t>
  </si>
  <si>
    <t xml:space="preserve">30600</t>
  </si>
  <si>
    <t xml:space="preserve">ATS DELLA CITTA' METROPOLITANA DI MILANO</t>
  </si>
  <si>
    <t xml:space="preserve">30800</t>
  </si>
  <si>
    <t xml:space="preserve">30801</t>
  </si>
  <si>
    <t xml:space="preserve">30802</t>
  </si>
  <si>
    <t xml:space="preserve">30900</t>
  </si>
  <si>
    <t xml:space="preserve">30901</t>
  </si>
  <si>
    <t xml:space="preserve">30902</t>
  </si>
  <si>
    <t xml:space="preserve">30903</t>
  </si>
  <si>
    <t xml:space="preserve">30904</t>
  </si>
  <si>
    <t xml:space="preserve">30905</t>
  </si>
  <si>
    <t xml:space="preserve">30906</t>
  </si>
  <si>
    <t xml:space="preserve">31000</t>
  </si>
  <si>
    <t xml:space="preserve">31001</t>
  </si>
  <si>
    <t xml:space="preserve">31002</t>
  </si>
  <si>
    <t xml:space="preserve">31003</t>
  </si>
  <si>
    <t xml:space="preserve">31004</t>
  </si>
  <si>
    <t xml:space="preserve">31005</t>
  </si>
  <si>
    <t xml:space="preserve">31006</t>
  </si>
  <si>
    <t xml:space="preserve">31007</t>
  </si>
  <si>
    <t xml:space="preserve">322</t>
  </si>
  <si>
    <t xml:space="preserve">30300</t>
  </si>
  <si>
    <t xml:space="preserve">ATS DELL'INSUBRIA</t>
  </si>
  <si>
    <t xml:space="preserve">30301</t>
  </si>
  <si>
    <t xml:space="preserve">30302</t>
  </si>
  <si>
    <t xml:space="preserve">30305</t>
  </si>
  <si>
    <t xml:space="preserve">30306</t>
  </si>
  <si>
    <t xml:space="preserve">30307</t>
  </si>
  <si>
    <t xml:space="preserve">30308</t>
  </si>
  <si>
    <t xml:space="preserve">31400</t>
  </si>
  <si>
    <t xml:space="preserve">31401</t>
  </si>
  <si>
    <t xml:space="preserve">31402</t>
  </si>
  <si>
    <t xml:space="preserve">31403</t>
  </si>
  <si>
    <t xml:space="preserve">31404</t>
  </si>
  <si>
    <t xml:space="preserve">31405</t>
  </si>
  <si>
    <t xml:space="preserve">31406</t>
  </si>
  <si>
    <t xml:space="preserve">31407</t>
  </si>
  <si>
    <t xml:space="preserve">31408</t>
  </si>
  <si>
    <t xml:space="preserve">31409</t>
  </si>
  <si>
    <t xml:space="preserve">31410</t>
  </si>
  <si>
    <t xml:space="preserve">Alta Valle Intelvi</t>
  </si>
  <si>
    <t xml:space="preserve">31411</t>
  </si>
  <si>
    <t xml:space="preserve">323</t>
  </si>
  <si>
    <t xml:space="preserve">30303</t>
  </si>
  <si>
    <t xml:space="preserve">ATS DELLA MONTAGNA</t>
  </si>
  <si>
    <t xml:space="preserve">30304</t>
  </si>
  <si>
    <t xml:space="preserve">31300</t>
  </si>
  <si>
    <t xml:space="preserve">31301</t>
  </si>
  <si>
    <t xml:space="preserve">31302</t>
  </si>
  <si>
    <t xml:space="preserve">31303</t>
  </si>
  <si>
    <t xml:space="preserve">31304</t>
  </si>
  <si>
    <t xml:space="preserve">31500</t>
  </si>
  <si>
    <t xml:space="preserve">324</t>
  </si>
  <si>
    <t xml:space="preserve">30500</t>
  </si>
  <si>
    <t xml:space="preserve">ATS DELLA BRIANZA</t>
  </si>
  <si>
    <t xml:space="preserve">30501</t>
  </si>
  <si>
    <t xml:space="preserve">30502</t>
  </si>
  <si>
    <t xml:space="preserve">31102</t>
  </si>
  <si>
    <t xml:space="preserve">31103</t>
  </si>
  <si>
    <t xml:space="preserve">31104</t>
  </si>
  <si>
    <t xml:space="preserve">31107</t>
  </si>
  <si>
    <t xml:space="preserve">31108</t>
  </si>
  <si>
    <t xml:space="preserve">325</t>
  </si>
  <si>
    <t xml:space="preserve">30100</t>
  </si>
  <si>
    <t xml:space="preserve">ATS DI BERGAMO</t>
  </si>
  <si>
    <t xml:space="preserve">30101</t>
  </si>
  <si>
    <t xml:space="preserve">30102</t>
  </si>
  <si>
    <t xml:space="preserve">30103</t>
  </si>
  <si>
    <t xml:space="preserve">30104</t>
  </si>
  <si>
    <t xml:space="preserve">Val Cavallina</t>
  </si>
  <si>
    <t xml:space="preserve">30105</t>
  </si>
  <si>
    <t xml:space="preserve">30106</t>
  </si>
  <si>
    <t xml:space="preserve">30107</t>
  </si>
  <si>
    <t xml:space="preserve">30108</t>
  </si>
  <si>
    <t xml:space="preserve">30109</t>
  </si>
  <si>
    <t xml:space="preserve">30110</t>
  </si>
  <si>
    <t xml:space="preserve">Isola Bergamasca e Bassa Val San Martino</t>
  </si>
  <si>
    <t xml:space="preserve">30111</t>
  </si>
  <si>
    <t xml:space="preserve">30112</t>
  </si>
  <si>
    <t xml:space="preserve">30113</t>
  </si>
  <si>
    <t xml:space="preserve">Valle Seriana</t>
  </si>
  <si>
    <t xml:space="preserve">326</t>
  </si>
  <si>
    <t xml:space="preserve">30200</t>
  </si>
  <si>
    <t xml:space="preserve">ATS DI BRESCIA</t>
  </si>
  <si>
    <t xml:space="preserve">Brescia - 1</t>
  </si>
  <si>
    <t xml:space="preserve">30201</t>
  </si>
  <si>
    <t xml:space="preserve">Brescia Ovest - 2</t>
  </si>
  <si>
    <t xml:space="preserve">30202</t>
  </si>
  <si>
    <t xml:space="preserve">Valle Trompia - 4</t>
  </si>
  <si>
    <t xml:space="preserve">30203</t>
  </si>
  <si>
    <t xml:space="preserve">Oglio Ovest - 7</t>
  </si>
  <si>
    <t xml:space="preserve">30204</t>
  </si>
  <si>
    <t xml:space="preserve">Bassa Bresciana Occidentale - 8</t>
  </si>
  <si>
    <t xml:space="preserve">30205</t>
  </si>
  <si>
    <t xml:space="preserve">Bassa Bresciana Orientale - 10</t>
  </si>
  <si>
    <t xml:space="preserve">30206</t>
  </si>
  <si>
    <t xml:space="preserve">Bassa Bresciana Centrale - 9</t>
  </si>
  <si>
    <t xml:space="preserve">30207</t>
  </si>
  <si>
    <t xml:space="preserve">Garda - Salò - 11</t>
  </si>
  <si>
    <t xml:space="preserve">30208</t>
  </si>
  <si>
    <t xml:space="preserve">Valle Sabbia - 12</t>
  </si>
  <si>
    <t xml:space="preserve">30209</t>
  </si>
  <si>
    <t xml:space="preserve">Brescia Est - 3</t>
  </si>
  <si>
    <t xml:space="preserve">30210</t>
  </si>
  <si>
    <t xml:space="preserve">Sebino - 5</t>
  </si>
  <si>
    <t xml:space="preserve">30211</t>
  </si>
  <si>
    <t xml:space="preserve">Monte Orfano - 6</t>
  </si>
  <si>
    <t xml:space="preserve">327</t>
  </si>
  <si>
    <t xml:space="preserve">30400</t>
  </si>
  <si>
    <t xml:space="preserve">ATS DELLA VAL PADANA</t>
  </si>
  <si>
    <t xml:space="preserve">30401</t>
  </si>
  <si>
    <t xml:space="preserve">30402</t>
  </si>
  <si>
    <t xml:space="preserve">30700</t>
  </si>
  <si>
    <t xml:space="preserve">30701</t>
  </si>
  <si>
    <t xml:space="preserve">30702</t>
  </si>
  <si>
    <t xml:space="preserve">30703</t>
  </si>
  <si>
    <t xml:space="preserve">30704</t>
  </si>
  <si>
    <t xml:space="preserve">30705</t>
  </si>
  <si>
    <t xml:space="preserve">328</t>
  </si>
  <si>
    <t xml:space="preserve">31200</t>
  </si>
  <si>
    <t xml:space="preserve">ATS DI PAVIA</t>
  </si>
  <si>
    <t xml:space="preserve">31201</t>
  </si>
  <si>
    <t xml:space="preserve">31202</t>
  </si>
  <si>
    <t xml:space="preserve">Lomellina</t>
  </si>
  <si>
    <t xml:space="preserve">31206</t>
  </si>
  <si>
    <t xml:space="preserve">31207</t>
  </si>
  <si>
    <t xml:space="preserve">31208</t>
  </si>
  <si>
    <t xml:space="preserve">Bollate</t>
  </si>
  <si>
    <t xml:space="preserve">Borgo Mantovano</t>
  </si>
  <si>
    <t xml:space="preserve">Borgo Virgilio</t>
  </si>
  <si>
    <t xml:space="preserve">Castelgerundo</t>
  </si>
  <si>
    <t xml:space="preserve">Centro Valle Intelvi</t>
  </si>
  <si>
    <t xml:space="preserve">Colverde</t>
  </si>
  <si>
    <t xml:space="preserve">Cornale e Bastida</t>
  </si>
  <si>
    <t xml:space="preserve">Corteolona e Genzone</t>
  </si>
  <si>
    <t xml:space="preserve">Fenegrò</t>
  </si>
  <si>
    <t xml:space="preserve">Godiasco Salice Terme</t>
  </si>
  <si>
    <t xml:space="preserve">Gornate Olona</t>
  </si>
  <si>
    <t xml:space="preserve">Gravedona ed Uniti</t>
  </si>
  <si>
    <t xml:space="preserve">La Valletta Brianza</t>
  </si>
  <si>
    <t xml:space="preserve">Lonato del Garda</t>
  </si>
  <si>
    <t xml:space="preserve">Maccagno con Pino e Veddasca</t>
  </si>
  <si>
    <t xml:space="preserve">Rivanazzano Terme</t>
  </si>
  <si>
    <t xml:space="preserve">Rodengo Saiano</t>
  </si>
  <si>
    <t xml:space="preserve">Sermide e Felonica</t>
  </si>
  <si>
    <t xml:space="preserve">Temù</t>
  </si>
  <si>
    <t xml:space="preserve">Tremezzina</t>
  </si>
  <si>
    <t xml:space="preserve">Tremosine sul Garda</t>
  </si>
  <si>
    <t xml:space="preserve">Val Brembilla</t>
  </si>
  <si>
    <t xml:space="preserve">Valvarrone</t>
  </si>
  <si>
    <t xml:space="preserve">Verderio</t>
  </si>
  <si>
    <t xml:space="preserve">Flusso</t>
  </si>
  <si>
    <t xml:space="preserve">Versione</t>
  </si>
  <si>
    <t xml:space="preserve">servizi_domiciliari</t>
  </si>
  <si>
    <t xml:space="preserve">2.0</t>
  </si>
</sst>
</file>

<file path=xl/styles.xml><?xml version="1.0" encoding="utf-8"?>
<styleSheet xmlns="http://schemas.openxmlformats.org/spreadsheetml/2006/main">
  <numFmts count="9">
    <numFmt numFmtId="164" formatCode="General"/>
    <numFmt numFmtId="165" formatCode="_-&quot;€ &quot;* #,##0.00_-;&quot;-€ &quot;* #,##0.00_-;_-&quot;€ &quot;* \-??_-;_-@_-"/>
    <numFmt numFmtId="166" formatCode="General"/>
    <numFmt numFmtId="167" formatCode="@"/>
    <numFmt numFmtId="168" formatCode="#,##0.0"/>
    <numFmt numFmtId="169" formatCode="#,##0"/>
    <numFmt numFmtId="170" formatCode="#,##0.00"/>
    <numFmt numFmtId="171" formatCode="############"/>
    <numFmt numFmtId="172" formatCode="[$-409]m/d/yyyy"/>
  </numFmts>
  <fonts count="25">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sz val="11"/>
      <color rgb="FF000000"/>
      <name val="Calibri"/>
      <family val="2"/>
    </font>
    <font>
      <sz val="10"/>
      <color rgb="FF000000"/>
      <name val="Arial"/>
      <family val="0"/>
    </font>
    <font>
      <sz val="11"/>
      <color rgb="FFFFFFFF"/>
      <name val="Calibri"/>
      <family val="2"/>
    </font>
    <font>
      <b val="true"/>
      <sz val="10"/>
      <name val="Arial"/>
      <family val="2"/>
    </font>
    <font>
      <sz val="10"/>
      <color rgb="FFFFFFFF"/>
      <name val="Arial"/>
      <family val="2"/>
    </font>
    <font>
      <b val="true"/>
      <sz val="10"/>
      <color rgb="FFFFFFFF"/>
      <name val="Century Gothic"/>
      <family val="2"/>
    </font>
    <font>
      <b val="true"/>
      <sz val="11"/>
      <name val="Century Gothic"/>
      <family val="2"/>
    </font>
    <font>
      <b val="true"/>
      <sz val="11"/>
      <color rgb="FF000000"/>
      <name val="Century Gothic"/>
      <family val="2"/>
    </font>
    <font>
      <b val="true"/>
      <sz val="12"/>
      <color rgb="FFFF0000"/>
      <name val="Century Gothic"/>
      <family val="2"/>
    </font>
    <font>
      <sz val="10"/>
      <name val="Century Gothic"/>
      <family val="2"/>
    </font>
    <font>
      <sz val="10"/>
      <color rgb="FFFFFFFF"/>
      <name val="Century Gothic"/>
      <family val="2"/>
    </font>
    <font>
      <sz val="11"/>
      <name val="Century Gothic"/>
      <family val="2"/>
    </font>
    <font>
      <sz val="11"/>
      <color rgb="FFFFFFFF"/>
      <name val="Century Gothic"/>
      <family val="2"/>
    </font>
    <font>
      <b val="true"/>
      <sz val="10"/>
      <name val="Century Gothic"/>
      <family val="2"/>
    </font>
    <font>
      <sz val="8"/>
      <color rgb="FFFFFFFF"/>
      <name val="Century Gothic"/>
      <family val="2"/>
    </font>
    <font>
      <sz val="8"/>
      <name val="Century Gothic"/>
      <family val="2"/>
    </font>
    <font>
      <b val="true"/>
      <sz val="10"/>
      <color rgb="FFFF0000"/>
      <name val="Century Gothic"/>
      <family val="2"/>
    </font>
    <font>
      <b val="true"/>
      <sz val="8"/>
      <color rgb="FF993300"/>
      <name val="Century Gothic"/>
      <family val="2"/>
    </font>
    <font>
      <sz val="11"/>
      <color rgb="FF000000"/>
      <name val="Calibri"/>
      <family val="0"/>
      <charset val="163"/>
    </font>
  </fonts>
  <fills count="8">
    <fill>
      <patternFill patternType="none"/>
    </fill>
    <fill>
      <patternFill patternType="gray125"/>
    </fill>
    <fill>
      <patternFill patternType="solid">
        <fgColor rgb="FF00FF00"/>
        <bgColor rgb="FF33CCCC"/>
      </patternFill>
    </fill>
    <fill>
      <patternFill patternType="solid">
        <fgColor rgb="FFCCCCFF"/>
        <bgColor rgb="FFC0C0C0"/>
      </patternFill>
    </fill>
    <fill>
      <patternFill patternType="solid">
        <fgColor rgb="FF339966"/>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14">
    <border diagonalUp="false" diagonalDown="false">
      <left/>
      <right/>
      <top/>
      <bottom/>
      <diagonal/>
    </border>
    <border diagonalUp="false" diagonalDown="false">
      <left style="medium">
        <color rgb="FF339966"/>
      </left>
      <right style="medium">
        <color rgb="FF339966"/>
      </right>
      <top style="medium">
        <color rgb="FF339966"/>
      </top>
      <bottom style="medium">
        <color rgb="FF339966"/>
      </bottom>
      <diagonal/>
    </border>
    <border diagonalUp="false" diagonalDown="false">
      <left style="medium">
        <color rgb="FFFFFFFF"/>
      </left>
      <right style="medium">
        <color rgb="FFFFFFFF"/>
      </right>
      <top/>
      <bottom style="medium">
        <color rgb="FFFFFFFF"/>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style="medium">
        <color rgb="FFFFFFFF"/>
      </top>
      <bottom/>
      <diagonal/>
    </border>
    <border diagonalUp="false" diagonalDown="false">
      <left style="medium">
        <color rgb="FFFFFFFF"/>
      </left>
      <right/>
      <top/>
      <bottom/>
      <diagonal/>
    </border>
    <border diagonalUp="false" diagonalDown="false">
      <left/>
      <right/>
      <top/>
      <bottom style="medium">
        <color rgb="FF00FF00"/>
      </bottom>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right/>
      <top style="medium">
        <color rgb="FF339966"/>
      </top>
      <bottom style="medium">
        <color rgb="FF339966"/>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2" borderId="0" applyFont="true" applyBorder="true" applyAlignment="true" applyProtection="true">
      <alignment horizontal="general" vertical="bottom" textRotation="0" wrapText="false" indent="0" shrinkToFit="false"/>
      <protection locked="false" hidden="false"/>
    </xf>
    <xf numFmtId="164" fontId="6" fillId="3"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left"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64" fontId="13" fillId="3" borderId="1" xfId="28" applyFont="true" applyBorder="true" applyAlignment="true" applyProtection="true">
      <alignment horizontal="general" vertical="bottom" textRotation="0" wrapText="false" indent="0" shrinkToFit="false"/>
      <protection locked="false" hidden="false"/>
    </xf>
    <xf numFmtId="166" fontId="14" fillId="5" borderId="0" xfId="0" applyFont="true" applyBorder="false" applyAlignment="false" applyProtection="true">
      <alignment horizontal="general" vertical="bottom" textRotation="0" wrapText="false" indent="0" shrinkToFit="false"/>
      <protection locked="true" hidden="false"/>
    </xf>
    <xf numFmtId="166" fontId="12" fillId="0" borderId="1" xfId="0" applyFont="true" applyBorder="true" applyAlignment="true" applyProtection="true">
      <alignment horizontal="left" vertical="bottom" textRotation="0" wrapText="false" indent="0" shrinkToFit="false"/>
      <protection locked="true" hidden="false"/>
    </xf>
    <xf numFmtId="167" fontId="12"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5"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6"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7"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7" fontId="12"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7" fontId="17"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7" fontId="15" fillId="0" borderId="0" xfId="0" applyFont="true" applyBorder="true" applyAlignment="false" applyProtection="true">
      <alignment horizontal="general" vertical="bottom" textRotation="0" wrapText="false" indent="0" shrinkToFit="false"/>
      <protection locked="true" hidden="false"/>
    </xf>
    <xf numFmtId="168" fontId="19" fillId="0" borderId="0" xfId="0" applyFont="true" applyBorder="true" applyAlignment="false" applyProtection="true">
      <alignment horizontal="general" vertical="bottom" textRotation="0" wrapText="false" indent="0" shrinkToFit="false"/>
      <protection locked="true" hidden="false"/>
    </xf>
    <xf numFmtId="169" fontId="19" fillId="0" borderId="0" xfId="0" applyFont="true" applyBorder="true" applyAlignment="false" applyProtection="true">
      <alignment horizontal="general" vertical="bottom" textRotation="0" wrapText="false" indent="0" shrinkToFit="false"/>
      <protection locked="true" hidden="false"/>
    </xf>
    <xf numFmtId="170" fontId="19" fillId="0" borderId="0" xfId="0" applyFont="true" applyBorder="true" applyAlignment="false" applyProtection="true">
      <alignment horizontal="general" vertical="bottom" textRotation="0" wrapText="false" indent="0" shrinkToFit="false"/>
      <protection locked="true" hidden="false"/>
    </xf>
    <xf numFmtId="164" fontId="11" fillId="4" borderId="2" xfId="0" applyFont="true" applyBorder="true" applyAlignment="true" applyProtection="true">
      <alignment horizontal="center" vertical="center" textRotation="0" wrapText="true" indent="0" shrinkToFit="false"/>
      <protection locked="true" hidden="false"/>
    </xf>
    <xf numFmtId="164" fontId="11" fillId="4" borderId="3"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7" fontId="21" fillId="0"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center" textRotation="0" wrapText="true" indent="0" shrinkToFit="false"/>
      <protection locked="true" hidden="false"/>
    </xf>
    <xf numFmtId="164" fontId="11" fillId="4" borderId="4" xfId="0" applyFont="true" applyBorder="true" applyAlignment="true" applyProtection="true">
      <alignment horizontal="left" vertical="center" textRotation="0" wrapText="true" indent="0" shrinkToFit="false"/>
      <protection locked="true" hidden="false"/>
    </xf>
    <xf numFmtId="167" fontId="11" fillId="4" borderId="5" xfId="0" applyFont="true" applyBorder="true" applyAlignment="true" applyProtection="true">
      <alignment horizontal="right" vertical="center" textRotation="0" wrapText="true" indent="0" shrinkToFit="false"/>
      <protection locked="true" hidden="false"/>
    </xf>
    <xf numFmtId="164" fontId="11" fillId="4" borderId="0" xfId="0" applyFont="true" applyBorder="true" applyAlignment="true" applyProtection="true">
      <alignment horizontal="right" vertical="center" textRotation="0" wrapText="true" indent="0" shrinkToFit="false"/>
      <protection locked="true" hidden="false"/>
    </xf>
    <xf numFmtId="164" fontId="11" fillId="4" borderId="5" xfId="0" applyFont="true" applyBorder="true" applyAlignment="true" applyProtection="true">
      <alignment horizontal="right" vertical="center" textRotation="0" wrapText="true" indent="0" shrinkToFit="false"/>
      <protection locked="true" hidden="false"/>
    </xf>
    <xf numFmtId="164" fontId="11" fillId="4" borderId="6" xfId="0" applyFont="true" applyBorder="true" applyAlignment="true" applyProtection="true">
      <alignment horizontal="left" vertical="center" textRotation="0" wrapText="true" indent="0" shrinkToFit="false"/>
      <protection locked="true" hidden="false"/>
    </xf>
    <xf numFmtId="164" fontId="11" fillId="4" borderId="5" xfId="0" applyFont="true" applyBorder="true" applyAlignment="true" applyProtection="true">
      <alignment horizontal="left" vertical="center" textRotation="0" wrapText="true" indent="0" shrinkToFit="false"/>
      <protection locked="true" hidden="false"/>
    </xf>
    <xf numFmtId="164" fontId="11" fillId="4" borderId="7" xfId="0" applyFont="true" applyBorder="true" applyAlignment="true" applyProtection="true">
      <alignment horizontal="right" vertical="center" textRotation="0" wrapText="true" indent="0" shrinkToFit="false"/>
      <protection locked="true" hidden="false"/>
    </xf>
    <xf numFmtId="164" fontId="11" fillId="4" borderId="4" xfId="0"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71" fontId="15" fillId="0" borderId="0" xfId="0" applyFont="true" applyBorder="false" applyAlignment="true" applyProtection="true">
      <alignment horizontal="left" vertical="bottom" textRotation="0" wrapText="false" indent="0" shrinkToFit="false"/>
      <protection locked="false" hidden="false"/>
    </xf>
    <xf numFmtId="172" fontId="15"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left" vertical="bottom" textRotation="0" wrapText="false" indent="0" shrinkToFit="false"/>
      <protection locked="false" hidden="false"/>
    </xf>
    <xf numFmtId="164" fontId="15" fillId="5" borderId="0" xfId="0" applyFont="true" applyBorder="false" applyAlignment="true" applyProtection="true">
      <alignment horizontal="left" vertical="bottom" textRotation="0" wrapText="false" indent="0" shrinkToFit="false"/>
      <protection locked="false" hidden="false"/>
    </xf>
    <xf numFmtId="166" fontId="15" fillId="0" borderId="0" xfId="0" applyFont="true" applyBorder="false" applyAlignment="true" applyProtection="true">
      <alignment horizontal="center" vertical="bottom" textRotation="0" wrapText="false" indent="0" shrinkToFit="false"/>
      <protection locked="true" hidden="false"/>
    </xf>
    <xf numFmtId="172" fontId="15" fillId="0" borderId="0" xfId="0" applyFont="true" applyBorder="false" applyAlignment="true" applyProtection="true">
      <alignment horizontal="right" vertical="bottom" textRotation="0" wrapText="false" indent="0" shrinkToFit="false"/>
      <protection locked="false" hidden="false"/>
    </xf>
    <xf numFmtId="169" fontId="15" fillId="0" borderId="0" xfId="0" applyFont="true" applyBorder="false" applyAlignment="true" applyProtection="true">
      <alignment horizontal="left" vertical="bottom" textRotation="0" wrapText="false" indent="0" shrinkToFit="false"/>
      <protection locked="false" hidden="false"/>
    </xf>
    <xf numFmtId="170" fontId="15" fillId="0" borderId="0" xfId="0" applyFont="true" applyBorder="false" applyAlignment="true" applyProtection="true">
      <alignment horizontal="right" vertical="bottom" textRotation="0" wrapText="false" indent="0" shrinkToFit="false"/>
      <protection locked="false" hidden="false"/>
    </xf>
    <xf numFmtId="169" fontId="15" fillId="0" borderId="0" xfId="0" applyFont="true" applyBorder="false" applyAlignment="true" applyProtection="true">
      <alignment horizontal="right" vertical="bottom" textRotation="0" wrapText="false" indent="0" shrinkToFit="false"/>
      <protection locked="false" hidden="false"/>
    </xf>
    <xf numFmtId="169" fontId="22" fillId="0" borderId="0" xfId="0" applyFont="true" applyBorder="false" applyAlignment="false" applyProtection="true">
      <alignment horizontal="general" vertical="bottom" textRotation="0" wrapText="false" indent="0" shrinkToFit="false"/>
      <protection locked="true" hidden="false"/>
    </xf>
    <xf numFmtId="167" fontId="16" fillId="0" borderId="0" xfId="0" applyFont="true" applyBorder="false" applyAlignment="false" applyProtection="true">
      <alignment horizontal="general" vertical="bottom" textRotation="0" wrapText="false" indent="0" shrinkToFit="false"/>
      <protection locked="true" hidden="false"/>
    </xf>
    <xf numFmtId="167" fontId="16" fillId="0" borderId="0" xfId="0" applyFont="true" applyBorder="false" applyAlignment="true" applyProtection="true">
      <alignment horizontal="right" vertical="bottom" textRotation="0" wrapText="false" indent="0" shrinkToFit="false"/>
      <protection locked="true" hidden="false"/>
    </xf>
    <xf numFmtId="167" fontId="8" fillId="0" borderId="0" xfId="24" applyFont="true" applyBorder="true" applyAlignment="true" applyProtection="true">
      <alignment horizontal="general" vertical="bottom" textRotation="0" wrapText="false" indent="0" shrinkToFit="false"/>
      <protection locked="true" hidden="false"/>
    </xf>
    <xf numFmtId="167" fontId="8" fillId="0" borderId="0" xfId="24" applyFont="true" applyBorder="true" applyAlignment="true" applyProtection="true">
      <alignment horizontal="right" vertical="bottom" textRotation="0" wrapText="false" indent="0" shrinkToFit="false"/>
      <protection locked="true" hidden="false"/>
    </xf>
    <xf numFmtId="171" fontId="15" fillId="0" borderId="8" xfId="0" applyFont="true" applyBorder="true" applyAlignment="true" applyProtection="true">
      <alignment horizontal="left" vertical="bottom" textRotation="0" wrapText="false" indent="0" shrinkToFit="false"/>
      <protection locked="false" hidden="false"/>
    </xf>
    <xf numFmtId="172" fontId="15" fillId="0" borderId="8" xfId="0" applyFont="true" applyBorder="true" applyAlignment="true" applyProtection="true">
      <alignment horizontal="left" vertical="bottom" textRotation="0" wrapText="false" indent="0" shrinkToFit="false"/>
      <protection locked="false" hidden="false"/>
    </xf>
    <xf numFmtId="164" fontId="15" fillId="0" borderId="8" xfId="0" applyFont="true" applyBorder="true" applyAlignment="true" applyProtection="true">
      <alignment horizontal="left" vertical="bottom" textRotation="0" wrapText="false" indent="0" shrinkToFit="false"/>
      <protection locked="false" hidden="false"/>
    </xf>
    <xf numFmtId="164" fontId="15" fillId="5" borderId="8" xfId="0" applyFont="true" applyBorder="true" applyAlignment="true" applyProtection="true">
      <alignment horizontal="left" vertical="bottom" textRotation="0" wrapText="false" indent="0" shrinkToFit="false"/>
      <protection locked="false" hidden="false"/>
    </xf>
    <xf numFmtId="166" fontId="15" fillId="0" borderId="8" xfId="0" applyFont="true" applyBorder="true" applyAlignment="true" applyProtection="true">
      <alignment horizontal="center" vertical="bottom" textRotation="0" wrapText="false" indent="0" shrinkToFit="false"/>
      <protection locked="true" hidden="false"/>
    </xf>
    <xf numFmtId="172" fontId="15" fillId="0" borderId="8" xfId="0" applyFont="true" applyBorder="true" applyAlignment="true" applyProtection="true">
      <alignment horizontal="right" vertical="bottom" textRotation="0" wrapText="false" indent="0" shrinkToFit="false"/>
      <protection locked="false" hidden="false"/>
    </xf>
    <xf numFmtId="169" fontId="15" fillId="0" borderId="8" xfId="0" applyFont="true" applyBorder="true" applyAlignment="true" applyProtection="true">
      <alignment horizontal="left" vertical="bottom" textRotation="0" wrapText="false" indent="0" shrinkToFit="false"/>
      <protection locked="false" hidden="false"/>
    </xf>
    <xf numFmtId="170" fontId="15" fillId="0" borderId="8" xfId="0" applyFont="true" applyBorder="true" applyAlignment="true" applyProtection="true">
      <alignment horizontal="right" vertical="bottom" textRotation="0" wrapText="false" indent="0" shrinkToFit="false"/>
      <protection locked="false" hidden="false"/>
    </xf>
    <xf numFmtId="169" fontId="15" fillId="0" borderId="8" xfId="0" applyFont="true" applyBorder="true" applyAlignment="true" applyProtection="true">
      <alignment horizontal="right" vertical="bottom" textRotation="0" wrapText="false" indent="0" shrinkToFit="false"/>
      <protection locked="false" hidden="false"/>
    </xf>
    <xf numFmtId="169" fontId="16"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right" vertical="center" textRotation="0" wrapText="tru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70" fontId="19" fillId="0" borderId="0" xfId="0" applyFont="true" applyBorder="false" applyAlignment="false" applyProtection="true">
      <alignment horizontal="general" vertical="bottom" textRotation="0" wrapText="false" indent="0" shrinkToFit="false"/>
      <protection locked="true" hidden="false"/>
    </xf>
    <xf numFmtId="164" fontId="11" fillId="4" borderId="9" xfId="0" applyFont="true" applyBorder="true" applyAlignment="true" applyProtection="true">
      <alignment horizontal="center" vertical="center" textRotation="0" wrapText="true" indent="0" shrinkToFit="false"/>
      <protection locked="true" hidden="false"/>
    </xf>
    <xf numFmtId="164" fontId="11" fillId="4" borderId="10" xfId="0" applyFont="true" applyBorder="true" applyAlignment="true" applyProtection="true">
      <alignment horizontal="center" vertical="center" textRotation="0" wrapText="true" indent="0" shrinkToFit="false"/>
      <protection locked="true" hidden="false"/>
    </xf>
    <xf numFmtId="164" fontId="11" fillId="4" borderId="3" xfId="0" applyFont="true" applyBorder="true" applyAlignment="true" applyProtection="true">
      <alignment horizontal="general" vertical="center" textRotation="0" wrapText="true" indent="0" shrinkToFit="false"/>
      <protection locked="true" hidden="false"/>
    </xf>
    <xf numFmtId="164" fontId="11" fillId="4" borderId="6" xfId="0" applyFont="true" applyBorder="true" applyAlignment="true" applyProtection="true">
      <alignment horizontal="right" vertical="center" textRotation="0" wrapText="true" indent="0" shrinkToFit="false"/>
      <protection locked="true" hidden="false"/>
    </xf>
    <xf numFmtId="164" fontId="15" fillId="0" borderId="11" xfId="0" applyFont="true" applyBorder="true" applyAlignment="false" applyProtection="true">
      <alignment horizontal="general" vertical="bottom" textRotation="0" wrapText="false" indent="0" shrinkToFit="false"/>
      <protection locked="true" hidden="false"/>
    </xf>
    <xf numFmtId="170" fontId="15" fillId="0" borderId="11" xfId="0" applyFont="true" applyBorder="true" applyAlignment="true" applyProtection="true">
      <alignment horizontal="right" vertical="bottom" textRotation="0" wrapText="false" indent="0" shrinkToFit="false"/>
      <protection locked="false" hidden="false"/>
    </xf>
    <xf numFmtId="170" fontId="15" fillId="0" borderId="11" xfId="0" applyFont="true" applyBorder="true" applyAlignment="true" applyProtection="true">
      <alignment horizontal="right" vertical="bottom" textRotation="0" wrapText="false" indent="0" shrinkToFit="false"/>
      <protection locked="true" hidden="false"/>
    </xf>
    <xf numFmtId="170" fontId="19" fillId="2" borderId="11" xfId="0" applyFont="true" applyBorder="true" applyAlignment="true" applyProtection="true">
      <alignment horizontal="right" vertical="bottom" textRotation="0" wrapText="false" indent="0" shrinkToFit="false"/>
      <protection locked="true" hidden="false"/>
    </xf>
    <xf numFmtId="166" fontId="16" fillId="0" borderId="0" xfId="0" applyFont="true" applyBorder="false" applyAlignment="true" applyProtection="true">
      <alignment horizontal="center" vertical="bottom" textRotation="0" wrapText="false" indent="0" shrinkToFit="false"/>
      <protection locked="true" hidden="false"/>
    </xf>
    <xf numFmtId="166"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0" fontId="15" fillId="6" borderId="11" xfId="0" applyFont="true" applyBorder="true" applyAlignment="true" applyProtection="true">
      <alignment horizontal="right"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11"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24" fillId="7" borderId="12" xfId="25" applyFont="true" applyBorder="true" applyAlignment="true" applyProtection="false">
      <alignment horizontal="center" vertical="bottom" textRotation="0" wrapText="false" indent="0" shrinkToFit="false"/>
      <protection locked="true" hidden="false"/>
    </xf>
    <xf numFmtId="164" fontId="24" fillId="0" borderId="13" xfId="25" applyFont="true" applyBorder="true" applyAlignment="true" applyProtection="false">
      <alignment horizontal="general" vertical="bottom" textRotation="0" wrapText="false" indent="0" shrinkToFit="false"/>
      <protection locked="true" hidden="false"/>
    </xf>
    <xf numFmtId="164" fontId="6" fillId="0" borderId="13" xfId="25" applyFont="true" applyBorder="true" applyAlignment="true" applyProtection="false">
      <alignment horizontal="general" vertical="bottom" textRotation="0" wrapText="false" indent="0" shrinkToFit="false"/>
      <protection locked="true" hidden="false"/>
    </xf>
    <xf numFmtId="164" fontId="6" fillId="0" borderId="13" xfId="26" applyFont="true" applyBorder="true" applyAlignment="true" applyProtection="false">
      <alignment horizontal="general" vertical="bottom" textRotation="0" wrapText="false" indent="0" shrinkToFit="false"/>
      <protection locked="true" hidden="false"/>
    </xf>
    <xf numFmtId="164" fontId="6" fillId="0" borderId="13" xfId="26"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Sheet1" xfId="21"/>
    <cellStyle name="Normale 2" xfId="22"/>
    <cellStyle name="Normale 3" xfId="23"/>
    <cellStyle name="Normale_Enti_gestori" xfId="24"/>
    <cellStyle name="Normale_Foglio1" xfId="25"/>
    <cellStyle name="Normale_Foglio1_1" xfId="26"/>
    <cellStyle name="Stile 1" xfId="27"/>
    <cellStyle name="Excel_BuiltIn_20% - Colore 1" xfId="28"/>
  </cellStyles>
  <dxfs count="18">
    <dxf>
      <font>
        <name val="Arial"/>
        <family val="0"/>
        <color rgb="FFFFFFFF"/>
      </font>
    </dxf>
    <dxf>
      <font>
        <name val="Arial"/>
        <family val="0"/>
      </font>
      <fill>
        <patternFill>
          <bgColor rgb="FFFF0000"/>
        </patternFill>
      </fill>
    </dxf>
    <dxf>
      <font>
        <name val="Arial"/>
        <family val="0"/>
        <color rgb="FFFFFFFF"/>
      </font>
    </dxf>
    <dxf>
      <font>
        <name val="Arial"/>
        <family val="0"/>
        <color rgb="FFFFFFFF"/>
      </font>
    </dxf>
    <dxf>
      <font>
        <name val="Arial"/>
        <family val="0"/>
      </font>
      <fill>
        <patternFill>
          <bgColor rgb="00FFFFFF"/>
        </patternFill>
      </fill>
    </dxf>
    <dxf>
      <font>
        <name val="Arial"/>
        <family val="0"/>
        <color rgb="FFFFFFFF"/>
      </font>
    </dxf>
    <dxf>
      <font>
        <name val="Arial"/>
        <family val="0"/>
      </font>
      <fill>
        <patternFill>
          <bgColor rgb="FF00FF00"/>
        </patternFill>
      </fill>
    </dxf>
    <dxf>
      <font>
        <name val="Arial"/>
        <family val="0"/>
        <color rgb="FFFFFFFF"/>
      </font>
    </dxf>
    <dxf>
      <font>
        <name val="Arial"/>
        <family val="0"/>
        <color rgb="FFFFFFFF"/>
      </font>
    </dxf>
    <dxf>
      <font>
        <name val="Arial"/>
        <family val="0"/>
      </font>
      <fill>
        <patternFill>
          <bgColor rgb="00FFFFFF"/>
        </patternFill>
      </fill>
    </dxf>
    <dxf>
      <font>
        <name val="Arial"/>
        <family val="0"/>
        <color rgb="FFFFFFFF"/>
      </font>
    </dxf>
    <dxf>
      <font>
        <name val="Arial"/>
        <family val="0"/>
      </font>
      <fill>
        <patternFill>
          <bgColor rgb="FF00FF00"/>
        </patternFill>
      </fill>
    </dxf>
    <dxf>
      <font>
        <name val="Arial"/>
        <family val="0"/>
      </font>
      <fill>
        <patternFill>
          <bgColor rgb="00FFFFFF"/>
        </patternFill>
      </fill>
    </dxf>
    <dxf>
      <font>
        <name val="Arial"/>
        <family val="0"/>
        <color rgb="FFFFFFFF"/>
      </font>
    </dxf>
    <dxf>
      <font>
        <name val="Arial"/>
        <family val="0"/>
      </font>
      <fill>
        <patternFill>
          <bgColor rgb="FF00FF00"/>
        </patternFill>
      </fill>
    </dxf>
    <dxf>
      <font>
        <name val="Arial"/>
        <family val="0"/>
        <color rgb="FF00FF00"/>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404640</xdr:colOff>
      <xdr:row>24</xdr:row>
      <xdr:rowOff>129600</xdr:rowOff>
    </xdr:to>
    <xdr:pic>
      <xdr:nvPicPr>
        <xdr:cNvPr id="0" name="Picture 112" descr=""/>
        <xdr:cNvPicPr/>
      </xdr:nvPicPr>
      <xdr:blipFill>
        <a:blip r:embed="rId1"/>
        <a:stretch/>
      </xdr:blipFill>
      <xdr:spPr>
        <a:xfrm>
          <a:off x="643320" y="0"/>
          <a:ext cx="6014880" cy="401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Home/Documents/Office/DG%20Famiglia%20-%20Regione%20Lombardia/Spesa%20Sociale/Strumenti_2012/spesasociale_gestione_singol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sf/Home/Documents/Office/DG%20Famiglia%20-%20Regione%20Lombardia/Allegati%205/Allegato_5_cns_2012/allegato_5_cns_2012_Busto_Arsizi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sf/Home/Documents/Office/DG%20Famiglia%20-%20Regione%20Lombardia/Spesa%20Sociale/Strumenti_2012/spesasociale_gestione_singol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AFFIDI_consuntivo_201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Strumenti%20e%20doc%20sistemata/AFFIDI_consuntivo_20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sta"/>
      <sheetName val="Anagrafica UC CM"/>
      <sheetName val="Anziani"/>
      <sheetName val="Disabili"/>
      <sheetName val="Minori-Famiglia"/>
      <sheetName val="Immigrazione"/>
      <sheetName val="Emarginazione-povertà"/>
      <sheetName val="Dipendenze"/>
      <sheetName val="Salute mentale"/>
      <sheetName val="Compartec.spesa socsan"/>
      <sheetName val="svz soc e funzionamento"/>
      <sheetName val="SVZ soc prof gest sing"/>
      <sheetName val="Tabella_due"/>
      <sheetName val="Sintesi"/>
      <sheetName val="Grafici"/>
      <sheetName val="TABELLE_UN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ag.1 Quadro1"/>
      <sheetName val="pag.2 Note"/>
      <sheetName val="pag.3 Quadro2"/>
      <sheetName val="pag.4 Quadro3"/>
      <sheetName val="pag.5"/>
      <sheetName val="pag.6 Quadro4"/>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usta"/>
      <sheetName val="Anagrafica UC CM"/>
      <sheetName val="Anziani"/>
      <sheetName val="Disabili"/>
      <sheetName val="Minori-Famiglia"/>
      <sheetName val="Immigrazione"/>
      <sheetName val="Emarginazione-povertà"/>
      <sheetName val="Dipendenze"/>
      <sheetName val="Salute mentale"/>
      <sheetName val="Compartec.spesa socsan"/>
      <sheetName val="svz soc e funzionamento"/>
      <sheetName val="SVZ soc prof gest sing"/>
      <sheetName val="Tabella_due"/>
      <sheetName val="Sintesi"/>
      <sheetName val="Grafici"/>
      <sheetName val="TABELLE_UN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Label"/>
      <sheetName val="COPERTINA"/>
      <sheetName val="Ente_compilatore"/>
      <sheetName val="Minori_affido"/>
      <sheetName val="Minori_comun_resid"/>
      <sheetName val="Ec-fin"/>
      <sheetName val="versione"/>
    </sheetNames>
    <sheetDataSet>
      <sheetData sheetId="0"/>
      <sheetData sheetId="1"/>
      <sheetData sheetId="2"/>
      <sheetData sheetId="3"/>
      <sheetData sheetId="4"/>
      <sheetData sheetId="5"/>
      <sheetData sheetId="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Label"/>
      <sheetName val="COPERTINA"/>
      <sheetName val="Ente_compilatore"/>
      <sheetName val="Minori_affido"/>
      <sheetName val="Minori_comun_resid"/>
      <sheetName val="Ec-fin"/>
      <sheetName val="Foglio1"/>
      <sheetName val="versione"/>
    </sheetNames>
    <sheetDataSet>
      <sheetData sheetId="0"/>
      <sheetData sheetId="1"/>
      <sheetData sheetId="2"/>
      <sheetData sheetId="3"/>
      <sheetData sheetId="4"/>
      <sheetData sheetId="5"/>
      <sheetData sheetId="6"/>
      <sheetData sheetId="7"/>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99"/>
    </sheetView>
  </sheetViews>
  <sheetFormatPr defaultColWidth="9.0546875" defaultRowHeight="12.85" zeroHeight="false" outlineLevelRow="0" outlineLevelCol="0"/>
  <cols>
    <col collapsed="false" customWidth="true" hidden="false" outlineLevel="0" max="1" min="1" style="1" width="40.05"/>
    <col collapsed="false" customWidth="true" hidden="false" outlineLevel="0" max="2" min="2" style="2" width="19.33"/>
    <col collapsed="false" customWidth="true" hidden="false" outlineLevel="0" max="3" min="3" style="1" width="31.12"/>
    <col collapsed="false" customWidth="false" hidden="false" outlineLevel="0" max="7" min="4" style="1" width="9.06"/>
    <col collapsed="false" customWidth="true" hidden="false" outlineLevel="0" max="8" min="8" style="1" width="14.66"/>
    <col collapsed="false" customWidth="false" hidden="false" outlineLevel="0" max="11" min="9" style="1" width="9.06"/>
    <col collapsed="false" customWidth="true" hidden="false" outlineLevel="0" max="12" min="12" style="1" width="18.19"/>
    <col collapsed="false" customWidth="true" hidden="false" outlineLevel="0" max="13" min="13" style="1" width="16.85"/>
    <col collapsed="false" customWidth="false" hidden="false" outlineLevel="0" max="14" min="14" style="1" width="9.06"/>
    <col collapsed="false" customWidth="true" hidden="false" outlineLevel="0" max="15" min="15" style="1" width="12.52"/>
    <col collapsed="false" customWidth="false" hidden="false" outlineLevel="0" max="257" min="16" style="1" width="9.06"/>
  </cols>
  <sheetData>
    <row r="1" customFormat="false" ht="13.2" hidden="false" customHeight="false" outlineLevel="0" collapsed="false">
      <c r="A1" s="3" t="s">
        <v>0</v>
      </c>
      <c r="B1" s="4" t="s">
        <v>1</v>
      </c>
      <c r="C1" s="3" t="s">
        <v>2</v>
      </c>
      <c r="D1" s="3" t="s">
        <v>3</v>
      </c>
      <c r="E1" s="3" t="s">
        <v>4</v>
      </c>
      <c r="F1" s="3" t="s">
        <v>5</v>
      </c>
      <c r="G1" s="3" t="s">
        <v>6</v>
      </c>
      <c r="H1" s="3" t="s">
        <v>7</v>
      </c>
      <c r="I1" s="3" t="s">
        <v>8</v>
      </c>
      <c r="J1" s="3" t="s">
        <v>9</v>
      </c>
      <c r="K1" s="3" t="s">
        <v>10</v>
      </c>
      <c r="L1" s="3" t="s">
        <v>11</v>
      </c>
      <c r="M1" s="3" t="s">
        <v>12</v>
      </c>
      <c r="N1" s="3" t="s">
        <v>13</v>
      </c>
      <c r="O1" s="3" t="s">
        <v>14</v>
      </c>
      <c r="P1" s="3" t="s">
        <v>15</v>
      </c>
      <c r="Q1" s="3" t="s">
        <v>16</v>
      </c>
      <c r="R1" s="3" t="s">
        <v>17</v>
      </c>
      <c r="S1" s="3" t="s">
        <v>18</v>
      </c>
      <c r="T1" s="3" t="s">
        <v>19</v>
      </c>
      <c r="U1" s="3" t="s">
        <v>20</v>
      </c>
      <c r="V1" s="3" t="s">
        <v>21</v>
      </c>
    </row>
    <row r="2" customFormat="false" ht="12.85" hidden="false" customHeight="false" outlineLevel="0" collapsed="false">
      <c r="A2" s="1" t="s">
        <v>22</v>
      </c>
      <c r="B2" s="2" t="n">
        <v>30100</v>
      </c>
      <c r="C2" s="1" t="s">
        <v>23</v>
      </c>
      <c r="D2" s="5" t="s">
        <v>24</v>
      </c>
      <c r="E2" s="1" t="s">
        <v>25</v>
      </c>
      <c r="F2" s="1" t="s">
        <v>26</v>
      </c>
      <c r="G2" s="1" t="s">
        <v>26</v>
      </c>
      <c r="H2" s="1" t="s">
        <v>27</v>
      </c>
      <c r="I2" s="1" t="s">
        <v>28</v>
      </c>
      <c r="J2" s="1" t="s">
        <v>29</v>
      </c>
      <c r="K2" s="1" t="s">
        <v>30</v>
      </c>
      <c r="L2" s="1" t="s">
        <v>31</v>
      </c>
      <c r="M2" s="1" t="s">
        <v>32</v>
      </c>
      <c r="N2" s="1" t="s">
        <v>33</v>
      </c>
      <c r="O2" s="1" t="s">
        <v>34</v>
      </c>
      <c r="P2" s="1" t="s">
        <v>35</v>
      </c>
      <c r="Q2" s="1" t="s">
        <v>36</v>
      </c>
      <c r="R2" s="1" t="s">
        <v>37</v>
      </c>
      <c r="S2" s="1" t="s">
        <v>38</v>
      </c>
      <c r="T2" s="1" t="s">
        <v>39</v>
      </c>
      <c r="U2" s="1" t="s">
        <v>40</v>
      </c>
      <c r="V2" s="1" t="s">
        <v>41</v>
      </c>
    </row>
    <row r="3" customFormat="false" ht="12.85" hidden="false" customHeight="false" outlineLevel="0" collapsed="false">
      <c r="A3" s="1" t="s">
        <v>42</v>
      </c>
      <c r="B3" s="2" t="n">
        <v>30101</v>
      </c>
      <c r="C3" s="6" t="s">
        <v>43</v>
      </c>
      <c r="D3" s="7" t="n">
        <v>98001</v>
      </c>
      <c r="E3" s="1" t="s">
        <v>44</v>
      </c>
      <c r="F3" s="1" t="s">
        <v>45</v>
      </c>
      <c r="G3" s="1" t="s">
        <v>45</v>
      </c>
      <c r="H3" s="1" t="s">
        <v>46</v>
      </c>
      <c r="I3" s="1" t="s">
        <v>47</v>
      </c>
      <c r="J3" s="1" t="s">
        <v>48</v>
      </c>
      <c r="K3" s="1" t="s">
        <v>49</v>
      </c>
      <c r="L3" s="1" t="s">
        <v>50</v>
      </c>
      <c r="M3" s="1" t="s">
        <v>51</v>
      </c>
      <c r="N3" s="1" t="s">
        <v>52</v>
      </c>
      <c r="O3" s="1" t="s">
        <v>53</v>
      </c>
      <c r="P3" s="1" t="s">
        <v>54</v>
      </c>
      <c r="Q3" s="1" t="s">
        <v>55</v>
      </c>
      <c r="R3" s="1" t="s">
        <v>56</v>
      </c>
      <c r="S3" s="1" t="s">
        <v>57</v>
      </c>
      <c r="T3" s="1" t="s">
        <v>58</v>
      </c>
      <c r="U3" s="1" t="s">
        <v>59</v>
      </c>
      <c r="V3" s="1" t="s">
        <v>60</v>
      </c>
    </row>
    <row r="4" customFormat="false" ht="12.85" hidden="false" customHeight="false" outlineLevel="0" collapsed="false">
      <c r="A4" s="1" t="s">
        <v>61</v>
      </c>
      <c r="B4" s="2" t="n">
        <v>30102</v>
      </c>
      <c r="C4" s="6" t="s">
        <v>62</v>
      </c>
      <c r="D4" s="7" t="n">
        <v>97001</v>
      </c>
      <c r="E4" s="1" t="s">
        <v>63</v>
      </c>
      <c r="G4" s="1" t="s">
        <v>64</v>
      </c>
      <c r="H4" s="1" t="s">
        <v>65</v>
      </c>
      <c r="K4" s="1" t="s">
        <v>66</v>
      </c>
      <c r="L4" s="1" t="s">
        <v>67</v>
      </c>
      <c r="M4" s="1" t="s">
        <v>35</v>
      </c>
      <c r="O4" s="1" t="s">
        <v>68</v>
      </c>
      <c r="Q4" s="1" t="s">
        <v>69</v>
      </c>
      <c r="R4" s="1" t="s">
        <v>70</v>
      </c>
      <c r="S4" s="1" t="s">
        <v>71</v>
      </c>
      <c r="T4" s="1" t="s">
        <v>72</v>
      </c>
      <c r="U4" s="1" t="s">
        <v>73</v>
      </c>
      <c r="V4" s="1" t="s">
        <v>74</v>
      </c>
    </row>
    <row r="5" customFormat="false" ht="12.85" hidden="false" customHeight="false" outlineLevel="0" collapsed="false">
      <c r="A5" s="1" t="s">
        <v>75</v>
      </c>
      <c r="B5" s="2" t="n">
        <v>30103</v>
      </c>
      <c r="C5" s="6" t="s">
        <v>76</v>
      </c>
      <c r="D5" s="7" t="n">
        <v>15002</v>
      </c>
      <c r="E5" s="1" t="s">
        <v>77</v>
      </c>
      <c r="K5" s="1" t="s">
        <v>78</v>
      </c>
      <c r="L5" s="1" t="s">
        <v>79</v>
      </c>
      <c r="M5" s="1" t="s">
        <v>80</v>
      </c>
      <c r="O5" s="1" t="s">
        <v>81</v>
      </c>
      <c r="Q5" s="1" t="s">
        <v>82</v>
      </c>
      <c r="R5" s="1" t="s">
        <v>83</v>
      </c>
      <c r="S5" s="1" t="s">
        <v>84</v>
      </c>
      <c r="U5" s="1" t="s">
        <v>85</v>
      </c>
      <c r="V5" s="1" t="s">
        <v>86</v>
      </c>
    </row>
    <row r="6" customFormat="false" ht="12.85" hidden="false" customHeight="false" outlineLevel="0" collapsed="false">
      <c r="A6" s="1" t="s">
        <v>87</v>
      </c>
      <c r="B6" s="2" t="n">
        <v>30104</v>
      </c>
      <c r="C6" s="6" t="s">
        <v>88</v>
      </c>
      <c r="D6" s="7" t="n">
        <v>17001</v>
      </c>
      <c r="E6" s="1" t="s">
        <v>89</v>
      </c>
      <c r="K6" s="1" t="s">
        <v>90</v>
      </c>
      <c r="L6" s="1" t="s">
        <v>91</v>
      </c>
      <c r="O6" s="1" t="s">
        <v>92</v>
      </c>
      <c r="Q6" s="1" t="s">
        <v>93</v>
      </c>
      <c r="R6" s="1" t="s">
        <v>94</v>
      </c>
      <c r="S6" s="1" t="s">
        <v>95</v>
      </c>
      <c r="U6" s="1" t="s">
        <v>96</v>
      </c>
      <c r="V6" s="1" t="s">
        <v>97</v>
      </c>
    </row>
    <row r="7" customFormat="false" ht="12.85" hidden="false" customHeight="false" outlineLevel="0" collapsed="false">
      <c r="A7" s="1" t="s">
        <v>98</v>
      </c>
      <c r="B7" s="2" t="n">
        <v>30105</v>
      </c>
      <c r="C7" s="6" t="s">
        <v>99</v>
      </c>
      <c r="D7" s="7" t="n">
        <v>19001</v>
      </c>
      <c r="E7" s="1" t="s">
        <v>100</v>
      </c>
      <c r="K7" s="1" t="s">
        <v>101</v>
      </c>
      <c r="L7" s="1" t="s">
        <v>102</v>
      </c>
      <c r="O7" s="1" t="s">
        <v>103</v>
      </c>
      <c r="Q7" s="1" t="s">
        <v>104</v>
      </c>
      <c r="R7" s="1" t="s">
        <v>105</v>
      </c>
      <c r="S7" s="1" t="s">
        <v>106</v>
      </c>
      <c r="U7" s="1" t="s">
        <v>107</v>
      </c>
      <c r="V7" s="1" t="s">
        <v>108</v>
      </c>
    </row>
    <row r="8" customFormat="false" ht="12.85" hidden="false" customHeight="false" outlineLevel="0" collapsed="false">
      <c r="A8" s="1" t="s">
        <v>109</v>
      </c>
      <c r="B8" s="2" t="n">
        <v>30106</v>
      </c>
      <c r="C8" s="6" t="s">
        <v>110</v>
      </c>
      <c r="D8" s="7" t="n">
        <v>20001</v>
      </c>
      <c r="E8" s="1" t="s">
        <v>111</v>
      </c>
      <c r="K8" s="1" t="s">
        <v>112</v>
      </c>
      <c r="O8" s="1" t="s">
        <v>113</v>
      </c>
      <c r="Q8" s="1" t="s">
        <v>114</v>
      </c>
      <c r="U8" s="1" t="s">
        <v>115</v>
      </c>
      <c r="V8" s="1" t="s">
        <v>116</v>
      </c>
    </row>
    <row r="9" customFormat="false" ht="12.85" hidden="false" customHeight="false" outlineLevel="0" collapsed="false">
      <c r="A9" s="1" t="s">
        <v>117</v>
      </c>
      <c r="B9" s="2" t="n">
        <v>30107</v>
      </c>
      <c r="C9" s="6" t="s">
        <v>118</v>
      </c>
      <c r="D9" s="7" t="n">
        <v>16001</v>
      </c>
      <c r="E9" s="1" t="s">
        <v>119</v>
      </c>
      <c r="K9" s="1" t="s">
        <v>120</v>
      </c>
      <c r="O9" s="1" t="s">
        <v>121</v>
      </c>
      <c r="Q9" s="1" t="s">
        <v>122</v>
      </c>
      <c r="U9" s="1" t="s">
        <v>123</v>
      </c>
      <c r="V9" s="1" t="s">
        <v>124</v>
      </c>
    </row>
    <row r="10" customFormat="false" ht="12.85" hidden="false" customHeight="false" outlineLevel="0" collapsed="false">
      <c r="A10" s="1" t="s">
        <v>125</v>
      </c>
      <c r="B10" s="2" t="n">
        <v>30108</v>
      </c>
      <c r="C10" s="6" t="s">
        <v>126</v>
      </c>
      <c r="D10" s="7" t="n">
        <v>16002</v>
      </c>
      <c r="E10" s="1" t="s">
        <v>127</v>
      </c>
      <c r="K10" s="1" t="s">
        <v>128</v>
      </c>
      <c r="O10" s="1" t="s">
        <v>129</v>
      </c>
      <c r="Q10" s="1" t="s">
        <v>130</v>
      </c>
      <c r="V10" s="1" t="s">
        <v>131</v>
      </c>
    </row>
    <row r="11" customFormat="false" ht="12.85" hidden="false" customHeight="false" outlineLevel="0" collapsed="false">
      <c r="A11" s="1" t="s">
        <v>132</v>
      </c>
      <c r="B11" s="2" t="n">
        <v>30109</v>
      </c>
      <c r="C11" s="6" t="s">
        <v>133</v>
      </c>
      <c r="D11" s="7" t="n">
        <v>17002</v>
      </c>
      <c r="E11" s="1" t="s">
        <v>134</v>
      </c>
      <c r="K11" s="1" t="s">
        <v>135</v>
      </c>
      <c r="O11" s="1" t="s">
        <v>136</v>
      </c>
      <c r="Q11" s="1" t="s">
        <v>137</v>
      </c>
      <c r="V11" s="1" t="s">
        <v>138</v>
      </c>
    </row>
    <row r="12" customFormat="false" ht="12.85" hidden="false" customHeight="false" outlineLevel="0" collapsed="false">
      <c r="A12" s="1" t="s">
        <v>139</v>
      </c>
      <c r="B12" s="2" t="n">
        <v>30110</v>
      </c>
      <c r="C12" s="6" t="s">
        <v>140</v>
      </c>
      <c r="D12" s="7" t="n">
        <v>19002</v>
      </c>
      <c r="E12" s="1" t="s">
        <v>141</v>
      </c>
      <c r="K12" s="1" t="s">
        <v>142</v>
      </c>
      <c r="O12" s="1" t="s">
        <v>143</v>
      </c>
      <c r="Q12" s="1" t="s">
        <v>144</v>
      </c>
      <c r="V12" s="1" t="s">
        <v>145</v>
      </c>
    </row>
    <row r="13" customFormat="false" ht="12.85" hidden="false" customHeight="false" outlineLevel="0" collapsed="false">
      <c r="A13" s="1" t="s">
        <v>146</v>
      </c>
      <c r="B13" s="2" t="n">
        <v>30111</v>
      </c>
      <c r="C13" s="6" t="s">
        <v>147</v>
      </c>
      <c r="D13" s="7" t="n">
        <v>17003</v>
      </c>
      <c r="E13" s="1" t="s">
        <v>148</v>
      </c>
      <c r="K13" s="1" t="s">
        <v>101</v>
      </c>
      <c r="O13" s="1" t="s">
        <v>149</v>
      </c>
      <c r="Q13" s="1" t="s">
        <v>150</v>
      </c>
      <c r="V13" s="1" t="s">
        <v>151</v>
      </c>
    </row>
    <row r="14" customFormat="false" ht="12.85" hidden="false" customHeight="false" outlineLevel="0" collapsed="false">
      <c r="A14" s="1" t="s">
        <v>152</v>
      </c>
      <c r="B14" s="2" t="n">
        <v>30112</v>
      </c>
      <c r="C14" s="6" t="s">
        <v>153</v>
      </c>
      <c r="D14" s="7" t="n">
        <v>12001</v>
      </c>
      <c r="E14" s="1" t="s">
        <v>154</v>
      </c>
      <c r="K14" s="1" t="s">
        <v>155</v>
      </c>
      <c r="O14" s="1" t="s">
        <v>156</v>
      </c>
      <c r="Q14" s="1" t="s">
        <v>157</v>
      </c>
    </row>
    <row r="15" customFormat="false" ht="12.85" hidden="false" customHeight="false" outlineLevel="0" collapsed="false">
      <c r="A15" s="1" t="s">
        <v>158</v>
      </c>
      <c r="B15" s="2" t="n">
        <v>30113</v>
      </c>
      <c r="C15" s="1" t="s">
        <v>159</v>
      </c>
      <c r="D15" s="5" t="n">
        <v>108001</v>
      </c>
      <c r="E15" s="1" t="s">
        <v>160</v>
      </c>
      <c r="K15" s="1" t="s">
        <v>161</v>
      </c>
      <c r="O15" s="1" t="s">
        <v>162</v>
      </c>
      <c r="Q15" s="1" t="s">
        <v>163</v>
      </c>
    </row>
    <row r="16" customFormat="false" ht="12.85" hidden="false" customHeight="false" outlineLevel="0" collapsed="false">
      <c r="A16" s="1" t="s">
        <v>164</v>
      </c>
      <c r="B16" s="2" t="n">
        <v>30200</v>
      </c>
      <c r="C16" s="1" t="s">
        <v>165</v>
      </c>
      <c r="D16" s="5" t="n">
        <v>108002</v>
      </c>
      <c r="E16" s="1" t="s">
        <v>166</v>
      </c>
      <c r="K16" s="1" t="s">
        <v>167</v>
      </c>
      <c r="O16" s="1" t="s">
        <v>168</v>
      </c>
      <c r="Q16" s="1" t="s">
        <v>169</v>
      </c>
    </row>
    <row r="17" customFormat="false" ht="12.85" hidden="false" customHeight="false" outlineLevel="0" collapsed="false">
      <c r="A17" s="1" t="s">
        <v>170</v>
      </c>
      <c r="B17" s="2" t="n">
        <v>30201</v>
      </c>
      <c r="C17" s="6" t="s">
        <v>171</v>
      </c>
      <c r="D17" s="7" t="n">
        <v>97002</v>
      </c>
      <c r="E17" s="1" t="s">
        <v>172</v>
      </c>
      <c r="K17" s="1" t="s">
        <v>173</v>
      </c>
      <c r="Q17" s="1" t="s">
        <v>174</v>
      </c>
    </row>
    <row r="18" customFormat="false" ht="12.85" hidden="false" customHeight="false" outlineLevel="0" collapsed="false">
      <c r="A18" s="1" t="s">
        <v>175</v>
      </c>
      <c r="B18" s="2" t="n">
        <v>30202</v>
      </c>
      <c r="C18" s="6" t="s">
        <v>176</v>
      </c>
      <c r="D18" s="7" t="n">
        <v>18001</v>
      </c>
      <c r="E18" s="1" t="s">
        <v>177</v>
      </c>
      <c r="K18" s="1" t="s">
        <v>178</v>
      </c>
    </row>
    <row r="19" customFormat="false" ht="12.85" hidden="false" customHeight="false" outlineLevel="0" collapsed="false">
      <c r="A19" s="1" t="s">
        <v>179</v>
      </c>
      <c r="B19" s="2" t="n">
        <v>30203</v>
      </c>
      <c r="C19" s="6" t="s">
        <v>180</v>
      </c>
      <c r="D19" s="7" t="n">
        <v>15005</v>
      </c>
      <c r="E19" s="1" t="s">
        <v>181</v>
      </c>
      <c r="K19" s="1" t="s">
        <v>182</v>
      </c>
    </row>
    <row r="20" customFormat="false" ht="12.85" hidden="false" customHeight="false" outlineLevel="0" collapsed="false">
      <c r="A20" s="1" t="s">
        <v>183</v>
      </c>
      <c r="B20" s="2" t="n">
        <v>30204</v>
      </c>
      <c r="C20" s="6" t="s">
        <v>184</v>
      </c>
      <c r="D20" s="7" t="n">
        <v>16003</v>
      </c>
      <c r="E20" s="1" t="s">
        <v>185</v>
      </c>
      <c r="K20" s="1" t="s">
        <v>186</v>
      </c>
    </row>
    <row r="21" customFormat="false" ht="12.85" hidden="false" customHeight="false" outlineLevel="0" collapsed="false">
      <c r="A21" s="1" t="s">
        <v>187</v>
      </c>
      <c r="B21" s="2" t="n">
        <v>30205</v>
      </c>
      <c r="C21" s="6" t="s">
        <v>188</v>
      </c>
      <c r="D21" s="7" t="n">
        <v>18002</v>
      </c>
      <c r="E21" s="1" t="s">
        <v>189</v>
      </c>
      <c r="K21" s="1" t="s">
        <v>190</v>
      </c>
    </row>
    <row r="22" customFormat="false" ht="12.85" hidden="false" customHeight="false" outlineLevel="0" collapsed="false">
      <c r="A22" s="1" t="s">
        <v>191</v>
      </c>
      <c r="B22" s="2" t="n">
        <v>30206</v>
      </c>
      <c r="C22" s="6" t="s">
        <v>192</v>
      </c>
      <c r="D22" s="7" t="n">
        <v>14001</v>
      </c>
      <c r="E22" s="1" t="s">
        <v>193</v>
      </c>
      <c r="K22" s="1" t="s">
        <v>194</v>
      </c>
    </row>
    <row r="23" customFormat="false" ht="12.85" hidden="false" customHeight="false" outlineLevel="0" collapsed="false">
      <c r="A23" s="1" t="s">
        <v>195</v>
      </c>
      <c r="B23" s="2" t="n">
        <v>30207</v>
      </c>
      <c r="C23" s="6" t="s">
        <v>196</v>
      </c>
      <c r="D23" s="7" t="n">
        <v>13003</v>
      </c>
      <c r="E23" s="1" t="s">
        <v>197</v>
      </c>
      <c r="K23" s="1" t="s">
        <v>198</v>
      </c>
    </row>
    <row r="24" customFormat="false" ht="12.85" hidden="false" customHeight="false" outlineLevel="0" collapsed="false">
      <c r="A24" s="1" t="s">
        <v>199</v>
      </c>
      <c r="B24" s="2" t="n">
        <v>30208</v>
      </c>
      <c r="C24" s="6" t="s">
        <v>200</v>
      </c>
      <c r="D24" s="7" t="n">
        <v>13004</v>
      </c>
      <c r="E24" s="1" t="s">
        <v>201</v>
      </c>
      <c r="K24" s="1" t="s">
        <v>202</v>
      </c>
    </row>
    <row r="25" customFormat="false" ht="12.85" hidden="false" customHeight="false" outlineLevel="0" collapsed="false">
      <c r="A25" s="1" t="s">
        <v>203</v>
      </c>
      <c r="B25" s="2" t="n">
        <v>30209</v>
      </c>
      <c r="C25" s="1" t="s">
        <v>204</v>
      </c>
      <c r="D25" s="5" t="n">
        <v>108003</v>
      </c>
      <c r="E25" s="1" t="s">
        <v>205</v>
      </c>
      <c r="K25" s="1" t="s">
        <v>206</v>
      </c>
    </row>
    <row r="26" customFormat="false" ht="12.85" hidden="false" customHeight="false" outlineLevel="0" collapsed="false">
      <c r="A26" s="1" t="s">
        <v>207</v>
      </c>
      <c r="B26" s="2" t="n">
        <v>30210</v>
      </c>
      <c r="C26" s="6" t="s">
        <v>208</v>
      </c>
      <c r="D26" s="7" t="n">
        <v>16004</v>
      </c>
      <c r="E26" s="1" t="s">
        <v>209</v>
      </c>
      <c r="K26" s="1" t="s">
        <v>210</v>
      </c>
    </row>
    <row r="27" customFormat="false" ht="12.85" hidden="false" customHeight="false" outlineLevel="0" collapsed="false">
      <c r="A27" s="1" t="s">
        <v>211</v>
      </c>
      <c r="B27" s="2" t="n">
        <v>30211</v>
      </c>
      <c r="C27" s="6" t="s">
        <v>212</v>
      </c>
      <c r="D27" s="7" t="n">
        <v>13005</v>
      </c>
      <c r="E27" s="1" t="s">
        <v>213</v>
      </c>
      <c r="K27" s="1" t="s">
        <v>214</v>
      </c>
    </row>
    <row r="28" customFormat="false" ht="12.85" hidden="false" customHeight="false" outlineLevel="0" collapsed="false">
      <c r="A28" s="1" t="s">
        <v>215</v>
      </c>
      <c r="B28" s="2" t="n">
        <v>30300</v>
      </c>
      <c r="C28" s="6" t="s">
        <v>216</v>
      </c>
      <c r="D28" s="7" t="n">
        <v>12002</v>
      </c>
      <c r="E28" s="1" t="s">
        <v>217</v>
      </c>
      <c r="K28" s="1" t="s">
        <v>218</v>
      </c>
    </row>
    <row r="29" customFormat="false" ht="12.85" hidden="false" customHeight="false" outlineLevel="0" collapsed="false">
      <c r="A29" s="1" t="s">
        <v>219</v>
      </c>
      <c r="B29" s="2" t="n">
        <v>30301</v>
      </c>
      <c r="C29" s="6" t="s">
        <v>220</v>
      </c>
      <c r="D29" s="7" t="n">
        <v>18003</v>
      </c>
      <c r="E29" s="1" t="s">
        <v>221</v>
      </c>
      <c r="K29" s="1" t="s">
        <v>222</v>
      </c>
    </row>
    <row r="30" customFormat="false" ht="12.85" hidden="false" customHeight="false" outlineLevel="0" collapsed="false">
      <c r="A30" s="1" t="s">
        <v>223</v>
      </c>
      <c r="B30" s="2" t="n">
        <v>30302</v>
      </c>
      <c r="C30" s="6" t="s">
        <v>224</v>
      </c>
      <c r="D30" s="7" t="n">
        <v>14002</v>
      </c>
      <c r="E30" s="1" t="s">
        <v>225</v>
      </c>
      <c r="K30" s="1" t="s">
        <v>226</v>
      </c>
    </row>
    <row r="31" customFormat="false" ht="12.85" hidden="false" customHeight="false" outlineLevel="0" collapsed="false">
      <c r="A31" s="1" t="s">
        <v>227</v>
      </c>
      <c r="B31" s="2" t="n">
        <v>30303</v>
      </c>
      <c r="C31" s="6" t="s">
        <v>228</v>
      </c>
      <c r="D31" s="7" t="n">
        <v>18004</v>
      </c>
      <c r="K31" s="1" t="s">
        <v>229</v>
      </c>
    </row>
    <row r="32" customFormat="false" ht="12.85" hidden="false" customHeight="false" outlineLevel="0" collapsed="false">
      <c r="A32" s="1" t="s">
        <v>230</v>
      </c>
      <c r="B32" s="2" t="n">
        <v>30304</v>
      </c>
      <c r="C32" s="6" t="s">
        <v>231</v>
      </c>
      <c r="D32" s="7" t="n">
        <v>17004</v>
      </c>
      <c r="K32" s="1" t="s">
        <v>232</v>
      </c>
    </row>
    <row r="33" customFormat="false" ht="12.85" hidden="false" customHeight="false" outlineLevel="0" collapsed="false">
      <c r="A33" s="1" t="s">
        <v>233</v>
      </c>
      <c r="B33" s="2" t="n">
        <v>30305</v>
      </c>
      <c r="C33" s="6" t="s">
        <v>234</v>
      </c>
      <c r="D33" s="7" t="n">
        <v>16248</v>
      </c>
      <c r="K33" s="1" t="s">
        <v>235</v>
      </c>
    </row>
    <row r="34" customFormat="false" ht="12.85" hidden="false" customHeight="false" outlineLevel="0" collapsed="false">
      <c r="A34" s="1" t="s">
        <v>236</v>
      </c>
      <c r="B34" s="2" t="n">
        <v>30306</v>
      </c>
      <c r="C34" s="6" t="s">
        <v>237</v>
      </c>
      <c r="D34" s="7" t="n">
        <v>16005</v>
      </c>
      <c r="K34" s="1" t="s">
        <v>238</v>
      </c>
    </row>
    <row r="35" customFormat="false" ht="12.85" hidden="false" customHeight="false" outlineLevel="0" collapsed="false">
      <c r="A35" s="1" t="s">
        <v>239</v>
      </c>
      <c r="B35" s="2" t="n">
        <v>30307</v>
      </c>
      <c r="C35" s="6" t="s">
        <v>240</v>
      </c>
      <c r="D35" s="7" t="n">
        <v>16006</v>
      </c>
      <c r="K35" s="1" t="s">
        <v>241</v>
      </c>
    </row>
    <row r="36" customFormat="false" ht="12.85" hidden="false" customHeight="false" outlineLevel="0" collapsed="false">
      <c r="A36" s="1" t="s">
        <v>242</v>
      </c>
      <c r="B36" s="2" t="n">
        <v>30308</v>
      </c>
      <c r="C36" s="6" t="s">
        <v>243</v>
      </c>
      <c r="D36" s="7" t="n">
        <v>16007</v>
      </c>
      <c r="K36" s="1" t="s">
        <v>244</v>
      </c>
    </row>
    <row r="37" customFormat="false" ht="12.85" hidden="false" customHeight="false" outlineLevel="0" collapsed="false">
      <c r="A37" s="1" t="s">
        <v>245</v>
      </c>
      <c r="B37" s="2" t="n">
        <v>30400</v>
      </c>
      <c r="C37" s="6" t="s">
        <v>246</v>
      </c>
      <c r="D37" s="7" t="n">
        <v>13006</v>
      </c>
      <c r="K37" s="1" t="s">
        <v>247</v>
      </c>
    </row>
    <row r="38" customFormat="false" ht="12.85" hidden="false" customHeight="false" outlineLevel="0" collapsed="false">
      <c r="A38" s="1" t="s">
        <v>248</v>
      </c>
      <c r="B38" s="2" t="n">
        <v>30401</v>
      </c>
      <c r="C38" s="6" t="s">
        <v>249</v>
      </c>
      <c r="D38" s="7" t="n">
        <v>13122</v>
      </c>
      <c r="K38" s="1" t="s">
        <v>250</v>
      </c>
    </row>
    <row r="39" customFormat="false" ht="12.85" hidden="false" customHeight="false" outlineLevel="0" collapsed="false">
      <c r="A39" s="1" t="s">
        <v>251</v>
      </c>
      <c r="B39" s="2" t="n">
        <v>30402</v>
      </c>
      <c r="C39" s="6" t="s">
        <v>252</v>
      </c>
      <c r="D39" s="7" t="n">
        <v>16008</v>
      </c>
      <c r="K39" s="1" t="s">
        <v>253</v>
      </c>
    </row>
    <row r="40" customFormat="false" ht="12.85" hidden="false" customHeight="false" outlineLevel="0" collapsed="false">
      <c r="A40" s="1" t="s">
        <v>254</v>
      </c>
      <c r="B40" s="2" t="n">
        <v>30500</v>
      </c>
      <c r="C40" s="6" t="s">
        <v>255</v>
      </c>
      <c r="D40" s="7" t="n">
        <v>13007</v>
      </c>
      <c r="K40" s="1" t="s">
        <v>256</v>
      </c>
    </row>
    <row r="41" customFormat="false" ht="12.85" hidden="false" customHeight="false" outlineLevel="0" collapsed="false">
      <c r="A41" s="1" t="s">
        <v>257</v>
      </c>
      <c r="B41" s="2" t="n">
        <v>30501</v>
      </c>
      <c r="C41" s="6" t="s">
        <v>258</v>
      </c>
      <c r="D41" s="7" t="n">
        <v>16009</v>
      </c>
      <c r="K41" s="1" t="s">
        <v>259</v>
      </c>
    </row>
    <row r="42" customFormat="false" ht="12.85" hidden="false" customHeight="false" outlineLevel="0" collapsed="false">
      <c r="A42" s="1" t="s">
        <v>260</v>
      </c>
      <c r="B42" s="2" t="n">
        <v>30502</v>
      </c>
      <c r="C42" s="6" t="s">
        <v>261</v>
      </c>
      <c r="D42" s="7" t="n">
        <v>14003</v>
      </c>
      <c r="K42" s="1" t="s">
        <v>262</v>
      </c>
    </row>
    <row r="43" customFormat="false" ht="12.85" hidden="false" customHeight="false" outlineLevel="0" collapsed="false">
      <c r="A43" s="1" t="s">
        <v>263</v>
      </c>
      <c r="B43" s="2" t="n">
        <v>30600</v>
      </c>
      <c r="C43" s="1" t="s">
        <v>264</v>
      </c>
      <c r="D43" s="5" t="n">
        <v>17005</v>
      </c>
      <c r="K43" s="1" t="s">
        <v>265</v>
      </c>
    </row>
    <row r="44" customFormat="false" ht="12.85" hidden="false" customHeight="false" outlineLevel="0" collapsed="false">
      <c r="A44" s="1" t="s">
        <v>266</v>
      </c>
      <c r="B44" s="2" t="n">
        <v>30700</v>
      </c>
      <c r="C44" s="6" t="s">
        <v>267</v>
      </c>
      <c r="D44" s="7" t="n">
        <v>12003</v>
      </c>
      <c r="K44" s="1" t="s">
        <v>268</v>
      </c>
    </row>
    <row r="45" customFormat="false" ht="12.85" hidden="false" customHeight="false" outlineLevel="0" collapsed="false">
      <c r="A45" s="1" t="s">
        <v>269</v>
      </c>
      <c r="B45" s="2" t="n">
        <v>30701</v>
      </c>
      <c r="C45" s="6" t="s">
        <v>270</v>
      </c>
      <c r="D45" s="7" t="n">
        <v>17006</v>
      </c>
      <c r="K45" s="1" t="s">
        <v>271</v>
      </c>
    </row>
    <row r="46" customFormat="false" ht="12.85" hidden="false" customHeight="false" outlineLevel="0" collapsed="false">
      <c r="A46" s="1" t="s">
        <v>272</v>
      </c>
      <c r="B46" s="2" t="n">
        <v>30702</v>
      </c>
      <c r="C46" s="6" t="s">
        <v>273</v>
      </c>
      <c r="D46" s="7" t="n">
        <v>19003</v>
      </c>
      <c r="K46" s="1" t="s">
        <v>274</v>
      </c>
    </row>
    <row r="47" customFormat="false" ht="12.85" hidden="false" customHeight="false" outlineLevel="0" collapsed="false">
      <c r="A47" s="1" t="s">
        <v>275</v>
      </c>
      <c r="B47" s="2" t="n">
        <v>30703</v>
      </c>
      <c r="C47" s="6" t="s">
        <v>276</v>
      </c>
      <c r="D47" s="7" t="n">
        <v>97003</v>
      </c>
      <c r="K47" s="1" t="s">
        <v>277</v>
      </c>
    </row>
    <row r="48" customFormat="false" ht="12.85" hidden="false" customHeight="false" outlineLevel="0" collapsed="false">
      <c r="A48" s="1" t="s">
        <v>278</v>
      </c>
      <c r="B48" s="2" t="n">
        <v>30704</v>
      </c>
      <c r="C48" s="6" t="s">
        <v>279</v>
      </c>
      <c r="D48" s="7" t="n">
        <v>16010</v>
      </c>
      <c r="K48" s="1" t="s">
        <v>280</v>
      </c>
    </row>
    <row r="49" customFormat="false" ht="12.85" hidden="false" customHeight="false" outlineLevel="0" collapsed="false">
      <c r="A49" s="1" t="s">
        <v>281</v>
      </c>
      <c r="B49" s="2" t="n">
        <v>30705</v>
      </c>
      <c r="C49" s="6" t="s">
        <v>282</v>
      </c>
      <c r="D49" s="7" t="n">
        <v>13009</v>
      </c>
      <c r="K49" s="1" t="s">
        <v>283</v>
      </c>
    </row>
    <row r="50" customFormat="false" ht="12.85" hidden="false" customHeight="false" outlineLevel="0" collapsed="false">
      <c r="A50" s="1" t="s">
        <v>284</v>
      </c>
      <c r="B50" s="2" t="n">
        <v>30800</v>
      </c>
      <c r="C50" s="6" t="s">
        <v>285</v>
      </c>
      <c r="D50" s="7" t="n">
        <v>13010</v>
      </c>
      <c r="K50" s="1" t="s">
        <v>286</v>
      </c>
    </row>
    <row r="51" customFormat="false" ht="12.85" hidden="false" customHeight="false" outlineLevel="0" collapsed="false">
      <c r="A51" s="1" t="s">
        <v>287</v>
      </c>
      <c r="B51" s="2" t="n">
        <v>30801</v>
      </c>
      <c r="C51" s="6" t="s">
        <v>288</v>
      </c>
      <c r="D51" s="7" t="n">
        <v>14004</v>
      </c>
      <c r="K51" s="1" t="s">
        <v>289</v>
      </c>
    </row>
    <row r="52" customFormat="false" ht="12.85" hidden="false" customHeight="false" outlineLevel="0" collapsed="false">
      <c r="A52" s="1" t="s">
        <v>290</v>
      </c>
      <c r="B52" s="2" t="n">
        <v>30802</v>
      </c>
      <c r="C52" s="6" t="s">
        <v>291</v>
      </c>
      <c r="D52" s="7" t="n">
        <v>16011</v>
      </c>
      <c r="K52" s="1" t="s">
        <v>292</v>
      </c>
    </row>
    <row r="53" customFormat="false" ht="12.85" hidden="false" customHeight="false" outlineLevel="0" collapsed="false">
      <c r="A53" s="1" t="s">
        <v>293</v>
      </c>
      <c r="B53" s="2" t="n">
        <v>30900</v>
      </c>
      <c r="C53" s="6" t="s">
        <v>294</v>
      </c>
      <c r="D53" s="7" t="n">
        <v>12004</v>
      </c>
      <c r="K53" s="1" t="s">
        <v>295</v>
      </c>
    </row>
    <row r="54" customFormat="false" ht="12.85" hidden="false" customHeight="false" outlineLevel="0" collapsed="false">
      <c r="A54" s="1" t="s">
        <v>296</v>
      </c>
      <c r="B54" s="2" t="n">
        <v>30901</v>
      </c>
      <c r="C54" s="1" t="s">
        <v>297</v>
      </c>
      <c r="D54" s="5" t="n">
        <v>15007</v>
      </c>
      <c r="K54" s="1" t="s">
        <v>298</v>
      </c>
    </row>
    <row r="55" customFormat="false" ht="12.85" hidden="false" customHeight="false" outlineLevel="0" collapsed="false">
      <c r="A55" s="1" t="s">
        <v>299</v>
      </c>
      <c r="B55" s="2" t="n">
        <v>30902</v>
      </c>
      <c r="C55" s="6" t="s">
        <v>300</v>
      </c>
      <c r="D55" s="7" t="n">
        <v>108004</v>
      </c>
      <c r="K55" s="1" t="s">
        <v>301</v>
      </c>
    </row>
    <row r="56" customFormat="false" ht="12.85" hidden="false" customHeight="false" outlineLevel="0" collapsed="false">
      <c r="A56" s="1" t="s">
        <v>302</v>
      </c>
      <c r="B56" s="2" t="n">
        <v>30903</v>
      </c>
      <c r="C56" s="6" t="s">
        <v>303</v>
      </c>
      <c r="D56" s="7" t="n">
        <v>14005</v>
      </c>
      <c r="K56" s="1" t="s">
        <v>304</v>
      </c>
    </row>
    <row r="57" customFormat="false" ht="12.85" hidden="false" customHeight="false" outlineLevel="0" collapsed="false">
      <c r="A57" s="1" t="s">
        <v>305</v>
      </c>
      <c r="B57" s="2" t="n">
        <v>30904</v>
      </c>
      <c r="C57" s="6" t="s">
        <v>306</v>
      </c>
      <c r="D57" s="7" t="n">
        <v>16012</v>
      </c>
      <c r="K57" s="1" t="s">
        <v>307</v>
      </c>
    </row>
    <row r="58" customFormat="false" ht="12.85" hidden="false" customHeight="false" outlineLevel="0" collapsed="false">
      <c r="A58" s="1" t="s">
        <v>308</v>
      </c>
      <c r="B58" s="2" t="n">
        <v>30905</v>
      </c>
      <c r="C58" s="6" t="s">
        <v>309</v>
      </c>
      <c r="D58" s="7" t="n">
        <v>18005</v>
      </c>
      <c r="K58" s="1" t="s">
        <v>310</v>
      </c>
    </row>
    <row r="59" customFormat="false" ht="12.85" hidden="false" customHeight="false" outlineLevel="0" collapsed="false">
      <c r="A59" s="1" t="s">
        <v>311</v>
      </c>
      <c r="B59" s="2" t="n">
        <v>30906</v>
      </c>
      <c r="C59" s="6" t="s">
        <v>312</v>
      </c>
      <c r="D59" s="7" t="n">
        <v>15009</v>
      </c>
      <c r="K59" s="1" t="s">
        <v>313</v>
      </c>
    </row>
    <row r="60" customFormat="false" ht="12.85" hidden="false" customHeight="false" outlineLevel="0" collapsed="false">
      <c r="A60" s="1" t="s">
        <v>314</v>
      </c>
      <c r="B60" s="2" t="n">
        <v>31000</v>
      </c>
      <c r="C60" s="6" t="s">
        <v>315</v>
      </c>
      <c r="D60" s="7" t="n">
        <v>13011</v>
      </c>
      <c r="K60" s="1" t="s">
        <v>316</v>
      </c>
    </row>
    <row r="61" customFormat="false" ht="12.85" hidden="false" customHeight="false" outlineLevel="0" collapsed="false">
      <c r="A61" s="1" t="s">
        <v>317</v>
      </c>
      <c r="B61" s="2" t="n">
        <v>31001</v>
      </c>
      <c r="C61" s="6" t="s">
        <v>318</v>
      </c>
      <c r="D61" s="7" t="n">
        <v>15010</v>
      </c>
      <c r="K61" s="1" t="s">
        <v>319</v>
      </c>
    </row>
    <row r="62" customFormat="false" ht="12.85" hidden="false" customHeight="false" outlineLevel="0" collapsed="false">
      <c r="A62" s="1" t="s">
        <v>320</v>
      </c>
      <c r="B62" s="2" t="n">
        <v>31002</v>
      </c>
      <c r="C62" s="1" t="s">
        <v>321</v>
      </c>
      <c r="D62" s="5" t="n">
        <v>13012</v>
      </c>
      <c r="K62" s="1" t="s">
        <v>322</v>
      </c>
    </row>
    <row r="63" customFormat="false" ht="12.85" hidden="false" customHeight="false" outlineLevel="0" collapsed="false">
      <c r="A63" s="1" t="s">
        <v>323</v>
      </c>
      <c r="B63" s="2" t="n">
        <v>31003</v>
      </c>
      <c r="C63" s="6" t="s">
        <v>324</v>
      </c>
      <c r="D63" s="7" t="n">
        <v>12005</v>
      </c>
      <c r="K63" s="1" t="s">
        <v>325</v>
      </c>
    </row>
    <row r="64" customFormat="false" ht="12.85" hidden="false" customHeight="false" outlineLevel="0" collapsed="false">
      <c r="A64" s="1" t="s">
        <v>326</v>
      </c>
      <c r="B64" s="2" t="n">
        <v>31004</v>
      </c>
      <c r="C64" s="6" t="s">
        <v>327</v>
      </c>
      <c r="D64" s="7" t="n">
        <v>17007</v>
      </c>
      <c r="K64" s="1" t="s">
        <v>328</v>
      </c>
    </row>
    <row r="65" customFormat="false" ht="12.85" hidden="false" customHeight="false" outlineLevel="0" collapsed="false">
      <c r="A65" s="1" t="s">
        <v>329</v>
      </c>
      <c r="B65" s="2" t="n">
        <v>31005</v>
      </c>
      <c r="C65" s="6" t="s">
        <v>330</v>
      </c>
      <c r="D65" s="7" t="n">
        <v>16013</v>
      </c>
      <c r="K65" s="1" t="s">
        <v>331</v>
      </c>
    </row>
    <row r="66" customFormat="false" ht="12.85" hidden="false" customHeight="false" outlineLevel="0" collapsed="false">
      <c r="A66" s="1" t="s">
        <v>332</v>
      </c>
      <c r="B66" s="2" t="n">
        <v>31006</v>
      </c>
      <c r="C66" s="6" t="s">
        <v>333</v>
      </c>
      <c r="D66" s="7" t="n">
        <v>20002</v>
      </c>
      <c r="K66" s="1" t="s">
        <v>334</v>
      </c>
    </row>
    <row r="67" customFormat="false" ht="12.85" hidden="false" customHeight="false" outlineLevel="0" collapsed="false">
      <c r="A67" s="1" t="s">
        <v>335</v>
      </c>
      <c r="B67" s="2" t="n">
        <v>31007</v>
      </c>
      <c r="C67" s="6" t="s">
        <v>336</v>
      </c>
      <c r="D67" s="7" t="n">
        <v>15011</v>
      </c>
      <c r="K67" s="1" t="s">
        <v>337</v>
      </c>
    </row>
    <row r="68" customFormat="false" ht="12.85" hidden="false" customHeight="false" outlineLevel="0" collapsed="false">
      <c r="A68" s="1" t="s">
        <v>338</v>
      </c>
      <c r="B68" s="2" t="n">
        <v>31102</v>
      </c>
      <c r="C68" s="6" t="s">
        <v>339</v>
      </c>
      <c r="D68" s="7" t="n">
        <v>13013</v>
      </c>
      <c r="K68" s="1" t="s">
        <v>340</v>
      </c>
    </row>
    <row r="69" customFormat="false" ht="12.85" hidden="false" customHeight="false" outlineLevel="0" collapsed="false">
      <c r="A69" s="1" t="s">
        <v>341</v>
      </c>
      <c r="B69" s="2" t="n">
        <v>31103</v>
      </c>
      <c r="C69" s="6" t="s">
        <v>342</v>
      </c>
      <c r="D69" s="7" t="n">
        <v>16014</v>
      </c>
      <c r="K69" s="1" t="s">
        <v>343</v>
      </c>
    </row>
    <row r="70" customFormat="false" ht="12.85" hidden="false" customHeight="false" outlineLevel="0" collapsed="false">
      <c r="A70" s="1" t="s">
        <v>344</v>
      </c>
      <c r="B70" s="2" t="n">
        <v>31104</v>
      </c>
      <c r="C70" s="6" t="s">
        <v>345</v>
      </c>
      <c r="D70" s="7" t="n">
        <v>16015</v>
      </c>
      <c r="K70" s="1" t="s">
        <v>346</v>
      </c>
    </row>
    <row r="71" customFormat="false" ht="12.85" hidden="false" customHeight="false" outlineLevel="0" collapsed="false">
      <c r="A71" s="1" t="s">
        <v>347</v>
      </c>
      <c r="B71" s="2" t="n">
        <v>31107</v>
      </c>
      <c r="C71" s="6" t="s">
        <v>348</v>
      </c>
      <c r="D71" s="7" t="n">
        <v>19004</v>
      </c>
      <c r="K71" s="1" t="s">
        <v>349</v>
      </c>
    </row>
    <row r="72" customFormat="false" ht="12.85" hidden="false" customHeight="false" outlineLevel="0" collapsed="false">
      <c r="A72" s="1" t="s">
        <v>350</v>
      </c>
      <c r="B72" s="2" t="n">
        <v>31108</v>
      </c>
      <c r="C72" s="6" t="s">
        <v>351</v>
      </c>
      <c r="D72" s="7" t="n">
        <v>17008</v>
      </c>
      <c r="K72" s="1" t="s">
        <v>352</v>
      </c>
    </row>
    <row r="73" customFormat="false" ht="12.85" hidden="false" customHeight="false" outlineLevel="0" collapsed="false">
      <c r="A73" s="1" t="s">
        <v>353</v>
      </c>
      <c r="B73" s="2" t="n">
        <v>31200</v>
      </c>
      <c r="C73" s="6" t="s">
        <v>354</v>
      </c>
      <c r="D73" s="7" t="n">
        <v>16016</v>
      </c>
      <c r="K73" s="1" t="s">
        <v>355</v>
      </c>
    </row>
    <row r="74" customFormat="false" ht="12.85" hidden="false" customHeight="false" outlineLevel="0" collapsed="false">
      <c r="A74" s="1" t="s">
        <v>356</v>
      </c>
      <c r="B74" s="2" t="n">
        <v>31201</v>
      </c>
      <c r="C74" s="6" t="s">
        <v>357</v>
      </c>
      <c r="D74" s="7" t="n">
        <v>12006</v>
      </c>
      <c r="K74" s="1" t="s">
        <v>358</v>
      </c>
    </row>
    <row r="75" customFormat="false" ht="12.85" hidden="false" customHeight="false" outlineLevel="0" collapsed="false">
      <c r="A75" s="1" t="s">
        <v>359</v>
      </c>
      <c r="B75" s="2" t="n">
        <v>31202</v>
      </c>
      <c r="C75" s="6" t="s">
        <v>360</v>
      </c>
      <c r="D75" s="7" t="n">
        <v>12007</v>
      </c>
      <c r="K75" s="1" t="s">
        <v>361</v>
      </c>
    </row>
    <row r="76" customFormat="false" ht="12.85" hidden="false" customHeight="false" outlineLevel="0" collapsed="false">
      <c r="A76" s="1" t="s">
        <v>362</v>
      </c>
      <c r="B76" s="2" t="n">
        <v>31203</v>
      </c>
      <c r="C76" s="6" t="s">
        <v>363</v>
      </c>
      <c r="D76" s="7" t="n">
        <v>16017</v>
      </c>
      <c r="K76" s="1" t="s">
        <v>364</v>
      </c>
    </row>
    <row r="77" customFormat="false" ht="12.85" hidden="false" customHeight="false" outlineLevel="0" collapsed="false">
      <c r="A77" s="1" t="s">
        <v>365</v>
      </c>
      <c r="B77" s="2" t="n">
        <v>31204</v>
      </c>
      <c r="C77" s="6" t="s">
        <v>366</v>
      </c>
      <c r="D77" s="7" t="n">
        <v>18006</v>
      </c>
      <c r="K77" s="1" t="s">
        <v>367</v>
      </c>
    </row>
    <row r="78" customFormat="false" ht="12.85" hidden="false" customHeight="false" outlineLevel="0" collapsed="false">
      <c r="A78" s="1" t="s">
        <v>368</v>
      </c>
      <c r="B78" s="2" t="n">
        <v>31205</v>
      </c>
      <c r="C78" s="6" t="s">
        <v>369</v>
      </c>
      <c r="D78" s="7" t="n">
        <v>18007</v>
      </c>
      <c r="K78" s="1" t="s">
        <v>370</v>
      </c>
    </row>
    <row r="79" customFormat="false" ht="12.85" hidden="false" customHeight="false" outlineLevel="0" collapsed="false">
      <c r="A79" s="1" t="s">
        <v>371</v>
      </c>
      <c r="B79" s="2" t="n">
        <v>31206</v>
      </c>
      <c r="C79" s="6" t="s">
        <v>372</v>
      </c>
      <c r="D79" s="7" t="n">
        <v>16018</v>
      </c>
      <c r="K79" s="1" t="s">
        <v>373</v>
      </c>
    </row>
    <row r="80" customFormat="false" ht="12.85" hidden="false" customHeight="false" outlineLevel="0" collapsed="false">
      <c r="A80" s="1" t="s">
        <v>374</v>
      </c>
      <c r="B80" s="2" t="n">
        <v>31207</v>
      </c>
      <c r="C80" s="6" t="s">
        <v>375</v>
      </c>
      <c r="D80" s="7" t="n">
        <v>19005</v>
      </c>
      <c r="K80" s="1" t="s">
        <v>376</v>
      </c>
    </row>
    <row r="81" customFormat="false" ht="12.85" hidden="false" customHeight="false" outlineLevel="0" collapsed="false">
      <c r="A81" s="1" t="s">
        <v>377</v>
      </c>
      <c r="B81" s="2" t="n">
        <v>31208</v>
      </c>
      <c r="C81" s="6" t="s">
        <v>378</v>
      </c>
      <c r="D81" s="7" t="n">
        <v>17009</v>
      </c>
      <c r="K81" s="1" t="s">
        <v>379</v>
      </c>
    </row>
    <row r="82" customFormat="false" ht="12.85" hidden="false" customHeight="false" outlineLevel="0" collapsed="false">
      <c r="A82" s="1" t="s">
        <v>380</v>
      </c>
      <c r="B82" s="2" t="n">
        <v>31300</v>
      </c>
      <c r="C82" s="6" t="s">
        <v>381</v>
      </c>
      <c r="D82" s="7" t="n">
        <v>20003</v>
      </c>
      <c r="K82" s="1" t="s">
        <v>382</v>
      </c>
    </row>
    <row r="83" customFormat="false" ht="12.85" hidden="false" customHeight="false" outlineLevel="0" collapsed="false">
      <c r="A83" s="1" t="s">
        <v>383</v>
      </c>
      <c r="B83" s="2" t="n">
        <v>31301</v>
      </c>
      <c r="C83" s="6" t="s">
        <v>384</v>
      </c>
      <c r="D83" s="7" t="n">
        <v>17010</v>
      </c>
      <c r="K83" s="1" t="s">
        <v>385</v>
      </c>
    </row>
    <row r="84" customFormat="false" ht="12.85" hidden="false" customHeight="false" outlineLevel="0" collapsed="false">
      <c r="A84" s="1" t="s">
        <v>386</v>
      </c>
      <c r="B84" s="2" t="n">
        <v>31302</v>
      </c>
      <c r="C84" s="6" t="s">
        <v>387</v>
      </c>
      <c r="D84" s="7" t="n">
        <v>97004</v>
      </c>
      <c r="K84" s="1" t="s">
        <v>388</v>
      </c>
    </row>
    <row r="85" customFormat="false" ht="12.85" hidden="false" customHeight="false" outlineLevel="0" collapsed="false">
      <c r="A85" s="1" t="s">
        <v>389</v>
      </c>
      <c r="B85" s="2" t="n">
        <v>31303</v>
      </c>
      <c r="C85" s="1" t="s">
        <v>390</v>
      </c>
      <c r="D85" s="5" t="n">
        <v>15250</v>
      </c>
      <c r="K85" s="1" t="s">
        <v>391</v>
      </c>
    </row>
    <row r="86" customFormat="false" ht="12.85" hidden="false" customHeight="false" outlineLevel="0" collapsed="false">
      <c r="A86" s="1" t="s">
        <v>392</v>
      </c>
      <c r="B86" s="2" t="n">
        <v>31304</v>
      </c>
      <c r="C86" s="6" t="s">
        <v>393</v>
      </c>
      <c r="D86" s="7" t="n">
        <v>12008</v>
      </c>
      <c r="K86" s="1" t="s">
        <v>394</v>
      </c>
    </row>
    <row r="87" customFormat="false" ht="12.85" hidden="false" customHeight="false" outlineLevel="0" collapsed="false">
      <c r="A87" s="1" t="s">
        <v>395</v>
      </c>
      <c r="B87" s="2" t="n">
        <v>31400</v>
      </c>
      <c r="C87" s="6" t="s">
        <v>396</v>
      </c>
      <c r="D87" s="7" t="n">
        <v>17011</v>
      </c>
      <c r="K87" s="1" t="s">
        <v>397</v>
      </c>
    </row>
    <row r="88" customFormat="false" ht="12.85" hidden="false" customHeight="false" outlineLevel="0" collapsed="false">
      <c r="A88" s="1" t="s">
        <v>398</v>
      </c>
      <c r="B88" s="2" t="n">
        <v>31401</v>
      </c>
      <c r="C88" s="6" t="s">
        <v>399</v>
      </c>
      <c r="D88" s="7" t="n">
        <v>16019</v>
      </c>
      <c r="K88" s="1" t="s">
        <v>400</v>
      </c>
    </row>
    <row r="89" customFormat="false" ht="12.85" hidden="false" customHeight="false" outlineLevel="0" collapsed="false">
      <c r="A89" s="1" t="s">
        <v>401</v>
      </c>
      <c r="B89" s="2" t="n">
        <v>31402</v>
      </c>
      <c r="C89" s="6" t="s">
        <v>402</v>
      </c>
      <c r="D89" s="7" t="n">
        <v>18008</v>
      </c>
      <c r="K89" s="1" t="s">
        <v>403</v>
      </c>
    </row>
    <row r="90" customFormat="false" ht="12.85" hidden="false" customHeight="false" outlineLevel="0" collapsed="false">
      <c r="A90" s="1" t="s">
        <v>404</v>
      </c>
      <c r="B90" s="2" t="n">
        <v>31403</v>
      </c>
      <c r="C90" s="6" t="s">
        <v>405</v>
      </c>
      <c r="D90" s="7" t="n">
        <v>12009</v>
      </c>
      <c r="K90" s="1" t="s">
        <v>406</v>
      </c>
    </row>
    <row r="91" customFormat="false" ht="12.85" hidden="false" customHeight="false" outlineLevel="0" collapsed="false">
      <c r="A91" s="1" t="s">
        <v>407</v>
      </c>
      <c r="B91" s="2" t="n">
        <v>31404</v>
      </c>
      <c r="C91" s="6" t="s">
        <v>408</v>
      </c>
      <c r="D91" s="7" t="n">
        <v>15012</v>
      </c>
      <c r="K91" s="1" t="s">
        <v>409</v>
      </c>
    </row>
    <row r="92" customFormat="false" ht="12.85" hidden="false" customHeight="false" outlineLevel="0" collapsed="false">
      <c r="A92" s="1" t="s">
        <v>410</v>
      </c>
      <c r="B92" s="2" t="n">
        <v>31405</v>
      </c>
      <c r="C92" s="6" t="s">
        <v>411</v>
      </c>
      <c r="D92" s="7" t="n">
        <v>17012</v>
      </c>
      <c r="K92" s="1" t="s">
        <v>412</v>
      </c>
    </row>
    <row r="93" customFormat="false" ht="12.85" hidden="false" customHeight="false" outlineLevel="0" collapsed="false">
      <c r="A93" s="1" t="s">
        <v>413</v>
      </c>
      <c r="B93" s="2" t="n">
        <v>31406</v>
      </c>
      <c r="C93" s="1" t="s">
        <v>414</v>
      </c>
      <c r="D93" s="5" t="n">
        <v>16020</v>
      </c>
      <c r="K93" s="1" t="s">
        <v>415</v>
      </c>
    </row>
    <row r="94" customFormat="false" ht="12.85" hidden="false" customHeight="false" outlineLevel="0" collapsed="false">
      <c r="A94" s="1" t="s">
        <v>416</v>
      </c>
      <c r="B94" s="2" t="n">
        <v>31407</v>
      </c>
      <c r="C94" s="6" t="s">
        <v>417</v>
      </c>
      <c r="D94" s="7" t="n">
        <v>108005</v>
      </c>
      <c r="K94" s="1" t="s">
        <v>418</v>
      </c>
    </row>
    <row r="95" customFormat="false" ht="12.85" hidden="false" customHeight="false" outlineLevel="0" collapsed="false">
      <c r="A95" s="1" t="s">
        <v>419</v>
      </c>
      <c r="B95" s="2" t="n">
        <v>31408</v>
      </c>
      <c r="C95" s="6" t="s">
        <v>420</v>
      </c>
      <c r="D95" s="7" t="n">
        <v>13015</v>
      </c>
      <c r="K95" s="1" t="s">
        <v>421</v>
      </c>
    </row>
    <row r="96" customFormat="false" ht="12.85" hidden="false" customHeight="false" outlineLevel="0" collapsed="false">
      <c r="A96" s="1" t="s">
        <v>422</v>
      </c>
      <c r="B96" s="2" t="n">
        <v>31409</v>
      </c>
      <c r="C96" s="6" t="s">
        <v>423</v>
      </c>
      <c r="D96" s="7" t="n">
        <v>97005</v>
      </c>
      <c r="K96" s="1" t="s">
        <v>424</v>
      </c>
    </row>
    <row r="97" customFormat="false" ht="12.85" hidden="false" customHeight="false" outlineLevel="0" collapsed="false">
      <c r="A97" s="1" t="s">
        <v>425</v>
      </c>
      <c r="B97" s="2" t="n">
        <v>31410</v>
      </c>
      <c r="C97" s="6" t="s">
        <v>426</v>
      </c>
      <c r="D97" s="7" t="n">
        <v>16021</v>
      </c>
      <c r="K97" s="1" t="s">
        <v>427</v>
      </c>
    </row>
    <row r="98" customFormat="false" ht="12.85" hidden="false" customHeight="false" outlineLevel="0" collapsed="false">
      <c r="A98" s="1" t="s">
        <v>428</v>
      </c>
      <c r="B98" s="2" t="n">
        <v>31411</v>
      </c>
      <c r="C98" s="6" t="s">
        <v>429</v>
      </c>
      <c r="D98" s="7" t="n">
        <v>97006</v>
      </c>
      <c r="K98" s="1" t="s">
        <v>430</v>
      </c>
    </row>
    <row r="99" customFormat="false" ht="12.85" hidden="false" customHeight="false" outlineLevel="0" collapsed="false">
      <c r="A99" s="1" t="s">
        <v>431</v>
      </c>
      <c r="B99" s="2" t="n">
        <v>31500</v>
      </c>
      <c r="C99" s="6" t="s">
        <v>432</v>
      </c>
      <c r="D99" s="7" t="n">
        <v>97007</v>
      </c>
      <c r="K99" s="1" t="s">
        <v>433</v>
      </c>
    </row>
    <row r="100" customFormat="false" ht="12.85" hidden="false" customHeight="false" outlineLevel="0" collapsed="false">
      <c r="C100" s="6" t="s">
        <v>434</v>
      </c>
      <c r="D100" s="7" t="n">
        <v>18009</v>
      </c>
      <c r="K100" s="1" t="s">
        <v>435</v>
      </c>
    </row>
    <row r="101" customFormat="false" ht="12.85" hidden="false" customHeight="false" outlineLevel="0" collapsed="false">
      <c r="C101" s="6" t="s">
        <v>436</v>
      </c>
      <c r="D101" s="7" t="n">
        <v>15014</v>
      </c>
      <c r="K101" s="1" t="s">
        <v>437</v>
      </c>
    </row>
    <row r="102" customFormat="false" ht="12.85" hidden="false" customHeight="false" outlineLevel="0" collapsed="false">
      <c r="C102" s="6" t="s">
        <v>438</v>
      </c>
      <c r="D102" s="7" t="n">
        <v>15015</v>
      </c>
      <c r="K102" s="1" t="s">
        <v>439</v>
      </c>
    </row>
    <row r="103" customFormat="false" ht="12.85" hidden="false" customHeight="false" outlineLevel="0" collapsed="false">
      <c r="C103" s="6" t="s">
        <v>440</v>
      </c>
      <c r="D103" s="7" t="n">
        <v>17013</v>
      </c>
      <c r="K103" s="1" t="s">
        <v>441</v>
      </c>
    </row>
    <row r="104" customFormat="false" ht="12.85" hidden="false" customHeight="false" outlineLevel="0" collapsed="false">
      <c r="C104" s="6" t="s">
        <v>442</v>
      </c>
      <c r="D104" s="7" t="n">
        <v>18011</v>
      </c>
      <c r="K104" s="1" t="s">
        <v>443</v>
      </c>
    </row>
    <row r="105" customFormat="false" ht="12.85" hidden="false" customHeight="false" outlineLevel="0" collapsed="false">
      <c r="C105" s="6" t="s">
        <v>444</v>
      </c>
      <c r="D105" s="7" t="n">
        <v>18012</v>
      </c>
      <c r="K105" s="1" t="s">
        <v>445</v>
      </c>
    </row>
    <row r="106" customFormat="false" ht="12.85" hidden="false" customHeight="false" outlineLevel="0" collapsed="false">
      <c r="C106" s="6" t="s">
        <v>446</v>
      </c>
      <c r="D106" s="7" t="n">
        <v>12010</v>
      </c>
      <c r="K106" s="1" t="s">
        <v>447</v>
      </c>
    </row>
    <row r="107" customFormat="false" ht="12.85" hidden="false" customHeight="false" outlineLevel="0" collapsed="false">
      <c r="C107" s="6" t="s">
        <v>448</v>
      </c>
      <c r="D107" s="7" t="n">
        <v>17014</v>
      </c>
      <c r="K107" s="1" t="s">
        <v>449</v>
      </c>
    </row>
    <row r="108" customFormat="false" ht="12.85" hidden="false" customHeight="false" outlineLevel="0" collapsed="false">
      <c r="C108" s="6" t="s">
        <v>450</v>
      </c>
      <c r="D108" s="7" t="n">
        <v>16022</v>
      </c>
      <c r="K108" s="1" t="s">
        <v>451</v>
      </c>
    </row>
    <row r="109" customFormat="false" ht="12.85" hidden="false" customHeight="false" outlineLevel="0" collapsed="false">
      <c r="C109" s="6" t="s">
        <v>452</v>
      </c>
      <c r="D109" s="7" t="n">
        <v>18013</v>
      </c>
      <c r="K109" s="1" t="s">
        <v>453</v>
      </c>
    </row>
    <row r="110" customFormat="false" ht="12.85" hidden="false" customHeight="false" outlineLevel="0" collapsed="false">
      <c r="C110" s="6" t="s">
        <v>454</v>
      </c>
      <c r="D110" s="7" t="n">
        <v>13250</v>
      </c>
      <c r="K110" s="1" t="s">
        <v>455</v>
      </c>
    </row>
    <row r="111" customFormat="false" ht="12.85" hidden="false" customHeight="false" outlineLevel="0" collapsed="false">
      <c r="C111" s="6" t="s">
        <v>456</v>
      </c>
      <c r="D111" s="7" t="n">
        <v>97008</v>
      </c>
      <c r="K111" s="1" t="s">
        <v>457</v>
      </c>
    </row>
    <row r="112" customFormat="false" ht="12.85" hidden="false" customHeight="false" outlineLevel="0" collapsed="false">
      <c r="C112" s="1" t="s">
        <v>458</v>
      </c>
      <c r="D112" s="5" t="n">
        <v>15016</v>
      </c>
      <c r="K112" s="1" t="s">
        <v>459</v>
      </c>
    </row>
    <row r="113" customFormat="false" ht="12.85" hidden="false" customHeight="false" outlineLevel="0" collapsed="false">
      <c r="C113" s="6" t="s">
        <v>460</v>
      </c>
      <c r="D113" s="7" t="n">
        <v>108006</v>
      </c>
      <c r="K113" s="1" t="s">
        <v>461</v>
      </c>
    </row>
    <row r="114" customFormat="false" ht="12.85" hidden="false" customHeight="false" outlineLevel="0" collapsed="false">
      <c r="C114" s="6" t="s">
        <v>462</v>
      </c>
      <c r="D114" s="7" t="n">
        <v>14006</v>
      </c>
      <c r="K114" s="1" t="s">
        <v>463</v>
      </c>
    </row>
    <row r="115" customFormat="false" ht="12.85" hidden="false" customHeight="false" outlineLevel="0" collapsed="false">
      <c r="C115" s="6" t="s">
        <v>464</v>
      </c>
      <c r="D115" s="7" t="n">
        <v>13021</v>
      </c>
      <c r="K115" s="1" t="s">
        <v>465</v>
      </c>
    </row>
    <row r="116" customFormat="false" ht="12.85" hidden="false" customHeight="false" outlineLevel="0" collapsed="false">
      <c r="C116" s="6" t="s">
        <v>466</v>
      </c>
      <c r="D116" s="7" t="n">
        <v>16023</v>
      </c>
      <c r="K116" s="1" t="s">
        <v>467</v>
      </c>
    </row>
    <row r="117" customFormat="false" ht="12.85" hidden="false" customHeight="false" outlineLevel="0" collapsed="false">
      <c r="C117" s="6" t="s">
        <v>468</v>
      </c>
      <c r="D117" s="7" t="n">
        <v>14007</v>
      </c>
      <c r="K117" s="1" t="s">
        <v>469</v>
      </c>
    </row>
    <row r="118" customFormat="false" ht="12.85" hidden="false" customHeight="false" outlineLevel="0" collapsed="false">
      <c r="C118" s="6" t="s">
        <v>470</v>
      </c>
      <c r="D118" s="7" t="n">
        <v>13022</v>
      </c>
      <c r="K118" s="1" t="s">
        <v>471</v>
      </c>
    </row>
    <row r="119" customFormat="false" ht="12.85" hidden="false" customHeight="false" outlineLevel="0" collapsed="false">
      <c r="C119" s="6" t="s">
        <v>472</v>
      </c>
      <c r="D119" s="7" t="n">
        <v>18014</v>
      </c>
      <c r="K119" s="1" t="s">
        <v>473</v>
      </c>
    </row>
    <row r="120" customFormat="false" ht="12.85" hidden="false" customHeight="false" outlineLevel="0" collapsed="false">
      <c r="C120" s="6" t="s">
        <v>474</v>
      </c>
      <c r="D120" s="7" t="n">
        <v>16024</v>
      </c>
      <c r="K120" s="1" t="s">
        <v>475</v>
      </c>
    </row>
    <row r="121" customFormat="false" ht="12.85" hidden="false" customHeight="false" outlineLevel="0" collapsed="false">
      <c r="C121" s="1" t="s">
        <v>476</v>
      </c>
      <c r="D121" s="5" t="n">
        <v>17015</v>
      </c>
      <c r="K121" s="1" t="s">
        <v>477</v>
      </c>
    </row>
    <row r="122" customFormat="false" ht="12.85" hidden="false" customHeight="false" outlineLevel="0" collapsed="false">
      <c r="C122" s="6" t="s">
        <v>478</v>
      </c>
      <c r="D122" s="7" t="n">
        <v>108007</v>
      </c>
      <c r="K122" s="1" t="s">
        <v>479</v>
      </c>
    </row>
    <row r="123" customFormat="false" ht="12.85" hidden="false" customHeight="false" outlineLevel="0" collapsed="false">
      <c r="C123" s="6" t="s">
        <v>480</v>
      </c>
      <c r="D123" s="7" t="n">
        <v>15019</v>
      </c>
      <c r="K123" s="1" t="s">
        <v>481</v>
      </c>
    </row>
    <row r="124" customFormat="false" ht="12.85" hidden="false" customHeight="false" outlineLevel="0" collapsed="false">
      <c r="C124" s="6" t="s">
        <v>482</v>
      </c>
      <c r="D124" s="7" t="n">
        <v>98002</v>
      </c>
      <c r="K124" s="1" t="s">
        <v>483</v>
      </c>
    </row>
    <row r="125" customFormat="false" ht="12.85" hidden="false" customHeight="false" outlineLevel="0" collapsed="false">
      <c r="C125" s="6" t="s">
        <v>484</v>
      </c>
      <c r="D125" s="7" t="n">
        <v>17016</v>
      </c>
      <c r="K125" s="1" t="s">
        <v>485</v>
      </c>
    </row>
    <row r="126" customFormat="false" ht="12.85" hidden="false" customHeight="false" outlineLevel="0" collapsed="false">
      <c r="C126" s="6" t="s">
        <v>486</v>
      </c>
      <c r="D126" s="7" t="n">
        <v>17017</v>
      </c>
      <c r="K126" s="1" t="s">
        <v>487</v>
      </c>
    </row>
    <row r="127" customFormat="false" ht="12.85" hidden="false" customHeight="false" outlineLevel="0" collapsed="false">
      <c r="C127" s="1" t="s">
        <v>488</v>
      </c>
      <c r="D127" s="5" t="n">
        <v>16025</v>
      </c>
      <c r="K127" s="1" t="s">
        <v>489</v>
      </c>
    </row>
    <row r="128" customFormat="false" ht="12.85" hidden="false" customHeight="false" outlineLevel="0" collapsed="false">
      <c r="C128" s="6" t="s">
        <v>490</v>
      </c>
      <c r="D128" s="7" t="n">
        <v>108008</v>
      </c>
      <c r="K128" s="1" t="s">
        <v>491</v>
      </c>
    </row>
    <row r="129" customFormat="false" ht="12.85" hidden="false" customHeight="false" outlineLevel="0" collapsed="false">
      <c r="C129" s="6" t="s">
        <v>492</v>
      </c>
      <c r="D129" s="7" t="n">
        <v>12011</v>
      </c>
      <c r="K129" s="1" t="s">
        <v>493</v>
      </c>
    </row>
    <row r="130" customFormat="false" ht="12.85" hidden="false" customHeight="false" outlineLevel="0" collapsed="false">
      <c r="C130" s="1" t="s">
        <v>494</v>
      </c>
      <c r="D130" s="5" t="n">
        <v>15022</v>
      </c>
      <c r="K130" s="1" t="s">
        <v>495</v>
      </c>
    </row>
    <row r="131" customFormat="false" ht="12.85" hidden="false" customHeight="false" outlineLevel="0" collapsed="false">
      <c r="C131" s="6" t="s">
        <v>496</v>
      </c>
      <c r="D131" s="7" t="n">
        <v>12012</v>
      </c>
      <c r="K131" s="1" t="s">
        <v>497</v>
      </c>
    </row>
    <row r="132" customFormat="false" ht="12.85" hidden="false" customHeight="false" outlineLevel="0" collapsed="false">
      <c r="C132" s="6" t="s">
        <v>498</v>
      </c>
      <c r="D132" s="7" t="n">
        <v>12013</v>
      </c>
      <c r="K132" s="1" t="s">
        <v>499</v>
      </c>
    </row>
    <row r="133" customFormat="false" ht="12.85" hidden="false" customHeight="false" outlineLevel="0" collapsed="false">
      <c r="C133" s="6" t="s">
        <v>500</v>
      </c>
      <c r="D133" s="7" t="n">
        <v>12014</v>
      </c>
      <c r="K133" s="1" t="s">
        <v>501</v>
      </c>
    </row>
    <row r="134" customFormat="false" ht="12.85" hidden="false" customHeight="false" outlineLevel="0" collapsed="false">
      <c r="C134" s="6" t="s">
        <v>502</v>
      </c>
      <c r="D134" s="7" t="n">
        <v>16026</v>
      </c>
      <c r="K134" s="1" t="s">
        <v>503</v>
      </c>
    </row>
    <row r="135" customFormat="false" ht="12.85" hidden="false" customHeight="false" outlineLevel="0" collapsed="false">
      <c r="C135" s="1" t="s">
        <v>504</v>
      </c>
      <c r="D135" s="5" t="n">
        <v>14008</v>
      </c>
      <c r="K135" s="1" t="s">
        <v>505</v>
      </c>
    </row>
    <row r="136" customFormat="false" ht="12.85" hidden="false" customHeight="false" outlineLevel="0" collapsed="false">
      <c r="C136" s="6" t="s">
        <v>506</v>
      </c>
      <c r="D136" s="7" t="n">
        <v>108009</v>
      </c>
      <c r="K136" s="1" t="s">
        <v>507</v>
      </c>
    </row>
    <row r="137" customFormat="false" ht="12.85" hidden="false" customHeight="false" outlineLevel="0" collapsed="false">
      <c r="C137" s="6" t="s">
        <v>508</v>
      </c>
      <c r="D137" s="7" t="n">
        <v>17018</v>
      </c>
      <c r="K137" s="1" t="s">
        <v>509</v>
      </c>
    </row>
    <row r="138" customFormat="false" ht="12.85" hidden="false" customHeight="false" outlineLevel="0" collapsed="false">
      <c r="C138" s="6" t="s">
        <v>510</v>
      </c>
      <c r="D138" s="7" t="n">
        <v>20004</v>
      </c>
      <c r="K138" s="1" t="s">
        <v>511</v>
      </c>
    </row>
    <row r="139" customFormat="false" ht="12.85" hidden="false" customHeight="false" outlineLevel="0" collapsed="false">
      <c r="C139" s="6" t="s">
        <v>512</v>
      </c>
      <c r="D139" s="7" t="n">
        <v>13023</v>
      </c>
      <c r="K139" s="1" t="s">
        <v>513</v>
      </c>
    </row>
    <row r="140" customFormat="false" ht="12.85" hidden="false" customHeight="false" outlineLevel="0" collapsed="false">
      <c r="C140" s="6" t="s">
        <v>514</v>
      </c>
      <c r="D140" s="7" t="n">
        <v>15024</v>
      </c>
      <c r="K140" s="1" t="s">
        <v>515</v>
      </c>
    </row>
    <row r="141" customFormat="false" ht="12.85" hidden="false" customHeight="false" outlineLevel="0" collapsed="false">
      <c r="C141" s="6" t="s">
        <v>516</v>
      </c>
      <c r="D141" s="7" t="n">
        <v>17019</v>
      </c>
      <c r="K141" s="1" t="s">
        <v>517</v>
      </c>
    </row>
    <row r="142" customFormat="false" ht="12.85" hidden="false" customHeight="false" outlineLevel="0" collapsed="false">
      <c r="C142" s="6" t="s">
        <v>518</v>
      </c>
      <c r="D142" s="7" t="n">
        <v>12015</v>
      </c>
      <c r="K142" s="1" t="s">
        <v>519</v>
      </c>
    </row>
    <row r="143" customFormat="false" ht="12.85" hidden="false" customHeight="false" outlineLevel="0" collapsed="false">
      <c r="C143" s="6" t="s">
        <v>520</v>
      </c>
      <c r="D143" s="7" t="n">
        <v>13024</v>
      </c>
      <c r="K143" s="1" t="s">
        <v>521</v>
      </c>
    </row>
    <row r="144" customFormat="false" ht="12.85" hidden="false" customHeight="false" outlineLevel="0" collapsed="false">
      <c r="C144" s="6" t="s">
        <v>522</v>
      </c>
      <c r="D144" s="7" t="n">
        <v>16027</v>
      </c>
      <c r="K144" s="1" t="s">
        <v>523</v>
      </c>
    </row>
    <row r="145" customFormat="false" ht="12.85" hidden="false" customHeight="false" outlineLevel="0" collapsed="false">
      <c r="C145" s="6" t="s">
        <v>524</v>
      </c>
      <c r="D145" s="7" t="n">
        <v>13025</v>
      </c>
      <c r="K145" s="1" t="s">
        <v>525</v>
      </c>
    </row>
    <row r="146" customFormat="false" ht="12.85" hidden="false" customHeight="false" outlineLevel="0" collapsed="false">
      <c r="C146" s="1" t="s">
        <v>526</v>
      </c>
      <c r="D146" s="5" t="n">
        <v>13026</v>
      </c>
      <c r="K146" s="1" t="s">
        <v>527</v>
      </c>
    </row>
    <row r="147" customFormat="false" ht="12.85" hidden="false" customHeight="false" outlineLevel="0" collapsed="false">
      <c r="C147" s="6" t="s">
        <v>528</v>
      </c>
      <c r="D147" s="7" t="n">
        <v>12016</v>
      </c>
      <c r="K147" s="1" t="s">
        <v>529</v>
      </c>
    </row>
    <row r="148" customFormat="false" ht="12.85" hidden="false" customHeight="false" outlineLevel="0" collapsed="false">
      <c r="C148" s="6" t="s">
        <v>530</v>
      </c>
      <c r="D148" s="7" t="n">
        <v>98003</v>
      </c>
      <c r="K148" s="1" t="s">
        <v>531</v>
      </c>
    </row>
    <row r="149" customFormat="false" ht="12.85" hidden="false" customHeight="false" outlineLevel="0" collapsed="false">
      <c r="C149" s="6" t="s">
        <v>532</v>
      </c>
      <c r="D149" s="7" t="n">
        <v>15026</v>
      </c>
      <c r="K149" s="1" t="s">
        <v>533</v>
      </c>
    </row>
    <row r="150" customFormat="false" ht="12.85" hidden="false" customHeight="false" outlineLevel="0" collapsed="false">
      <c r="C150" s="6" t="s">
        <v>534</v>
      </c>
      <c r="D150" s="7" t="n">
        <v>16028</v>
      </c>
      <c r="K150" s="1" t="s">
        <v>535</v>
      </c>
    </row>
    <row r="151" customFormat="false" ht="12.85" hidden="false" customHeight="false" outlineLevel="0" collapsed="false">
      <c r="C151" s="6" t="s">
        <v>536</v>
      </c>
      <c r="D151" s="7" t="n">
        <v>15027</v>
      </c>
      <c r="K151" s="1" t="s">
        <v>537</v>
      </c>
    </row>
    <row r="152" customFormat="false" ht="12.85" hidden="false" customHeight="false" outlineLevel="0" collapsed="false">
      <c r="C152" s="6" t="s">
        <v>538</v>
      </c>
      <c r="D152" s="7" t="n">
        <v>16029</v>
      </c>
      <c r="K152" s="1" t="s">
        <v>539</v>
      </c>
    </row>
    <row r="153" customFormat="false" ht="12.85" hidden="false" customHeight="false" outlineLevel="0" collapsed="false">
      <c r="C153" s="6" t="s">
        <v>540</v>
      </c>
      <c r="D153" s="7" t="n">
        <v>16030</v>
      </c>
      <c r="K153" s="1" t="s">
        <v>541</v>
      </c>
    </row>
    <row r="154" customFormat="false" ht="12.85" hidden="false" customHeight="false" outlineLevel="0" collapsed="false">
      <c r="C154" s="6" t="s">
        <v>542</v>
      </c>
      <c r="D154" s="7" t="n">
        <v>16031</v>
      </c>
      <c r="K154" s="1" t="s">
        <v>543</v>
      </c>
    </row>
    <row r="155" customFormat="false" ht="12.85" hidden="false" customHeight="false" outlineLevel="0" collapsed="false">
      <c r="C155" s="6" t="s">
        <v>544</v>
      </c>
      <c r="D155" s="7" t="n">
        <v>19006</v>
      </c>
      <c r="K155" s="1" t="s">
        <v>545</v>
      </c>
    </row>
    <row r="156" customFormat="false" ht="12.85" hidden="false" customHeight="false" outlineLevel="0" collapsed="false">
      <c r="C156" s="6" t="s">
        <v>546</v>
      </c>
      <c r="D156" s="7" t="n">
        <v>19007</v>
      </c>
      <c r="K156" s="1" t="s">
        <v>547</v>
      </c>
    </row>
    <row r="157" customFormat="false" ht="12.85" hidden="false" customHeight="false" outlineLevel="0" collapsed="false">
      <c r="C157" s="6" t="s">
        <v>548</v>
      </c>
      <c r="D157" s="7" t="n">
        <v>18015</v>
      </c>
      <c r="K157" s="1" t="s">
        <v>549</v>
      </c>
    </row>
    <row r="158" customFormat="false" ht="12.85" hidden="false" customHeight="false" outlineLevel="0" collapsed="false">
      <c r="C158" s="6" t="s">
        <v>550</v>
      </c>
      <c r="D158" s="7" t="n">
        <v>98004</v>
      </c>
      <c r="K158" s="1" t="s">
        <v>551</v>
      </c>
    </row>
    <row r="159" customFormat="false" ht="12.85" hidden="false" customHeight="false" outlineLevel="0" collapsed="false">
      <c r="C159" s="6" t="s">
        <v>552</v>
      </c>
      <c r="D159" s="7" t="n">
        <v>20071</v>
      </c>
      <c r="K159" s="1" t="s">
        <v>553</v>
      </c>
    </row>
    <row r="160" customFormat="false" ht="12.85" hidden="false" customHeight="false" outlineLevel="0" collapsed="false">
      <c r="C160" s="6" t="s">
        <v>554</v>
      </c>
      <c r="D160" s="7" t="n">
        <v>16032</v>
      </c>
      <c r="K160" s="1" t="s">
        <v>555</v>
      </c>
    </row>
    <row r="161" customFormat="false" ht="12.85" hidden="false" customHeight="false" outlineLevel="0" collapsed="false">
      <c r="C161" s="6" t="s">
        <v>556</v>
      </c>
      <c r="D161" s="7" t="n">
        <v>18016</v>
      </c>
      <c r="K161" s="1" t="s">
        <v>557</v>
      </c>
    </row>
    <row r="162" customFormat="false" ht="12.85" hidden="false" customHeight="false" outlineLevel="0" collapsed="false">
      <c r="C162" s="6" t="s">
        <v>558</v>
      </c>
      <c r="D162" s="7" t="n">
        <v>17020</v>
      </c>
      <c r="K162" s="1" t="s">
        <v>559</v>
      </c>
    </row>
    <row r="163" customFormat="false" ht="12.85" hidden="false" customHeight="false" outlineLevel="0" collapsed="false">
      <c r="C163" s="6" t="s">
        <v>560</v>
      </c>
      <c r="D163" s="7" t="n">
        <v>98005</v>
      </c>
      <c r="K163" s="1" t="s">
        <v>561</v>
      </c>
    </row>
    <row r="164" customFormat="false" ht="12.85" hidden="false" customHeight="false" outlineLevel="0" collapsed="false">
      <c r="C164" s="6" t="s">
        <v>562</v>
      </c>
      <c r="D164" s="7" t="n">
        <v>18018</v>
      </c>
      <c r="K164" s="1" t="s">
        <v>563</v>
      </c>
    </row>
    <row r="165" customFormat="false" ht="12.85" hidden="false" customHeight="false" outlineLevel="0" collapsed="false">
      <c r="C165" s="6" t="s">
        <v>564</v>
      </c>
      <c r="D165" s="7" t="n">
        <v>20006</v>
      </c>
      <c r="K165" s="1" t="s">
        <v>565</v>
      </c>
    </row>
    <row r="166" customFormat="false" ht="12.85" hidden="false" customHeight="false" outlineLevel="0" collapsed="false">
      <c r="C166" s="6" t="s">
        <v>566</v>
      </c>
      <c r="D166" s="7" t="n">
        <v>18017</v>
      </c>
      <c r="K166" s="1" t="s">
        <v>567</v>
      </c>
    </row>
    <row r="167" customFormat="false" ht="12.85" hidden="false" customHeight="false" outlineLevel="0" collapsed="false">
      <c r="C167" s="6" t="s">
        <v>568</v>
      </c>
      <c r="D167" s="7" t="n">
        <v>17021</v>
      </c>
      <c r="K167" s="1" t="s">
        <v>569</v>
      </c>
    </row>
    <row r="168" customFormat="false" ht="12.85" hidden="false" customHeight="false" outlineLevel="0" collapsed="false">
      <c r="C168" s="6" t="s">
        <v>570</v>
      </c>
      <c r="D168" s="7" t="n">
        <v>14009</v>
      </c>
      <c r="K168" s="1" t="s">
        <v>571</v>
      </c>
    </row>
    <row r="169" customFormat="false" ht="12.85" hidden="false" customHeight="false" outlineLevel="0" collapsed="false">
      <c r="C169" s="6" t="s">
        <v>572</v>
      </c>
      <c r="D169" s="7" t="n">
        <v>18019</v>
      </c>
      <c r="K169" s="1" t="s">
        <v>573</v>
      </c>
    </row>
    <row r="170" customFormat="false" ht="12.85" hidden="false" customHeight="false" outlineLevel="0" collapsed="false">
      <c r="C170" s="6" t="s">
        <v>574</v>
      </c>
      <c r="D170" s="7" t="n">
        <v>17022</v>
      </c>
      <c r="K170" s="1" t="s">
        <v>575</v>
      </c>
    </row>
    <row r="171" customFormat="false" ht="12.85" hidden="false" customHeight="false" outlineLevel="0" collapsed="false">
      <c r="C171" s="6" t="s">
        <v>576</v>
      </c>
      <c r="D171" s="7" t="n">
        <v>97009</v>
      </c>
      <c r="K171" s="1" t="s">
        <v>577</v>
      </c>
    </row>
    <row r="172" customFormat="false" ht="12.85" hidden="false" customHeight="false" outlineLevel="0" collapsed="false">
      <c r="C172" s="6" t="s">
        <v>578</v>
      </c>
      <c r="D172" s="7" t="n">
        <v>18020</v>
      </c>
      <c r="K172" s="1" t="s">
        <v>579</v>
      </c>
    </row>
    <row r="173" customFormat="false" ht="12.85" hidden="false" customHeight="false" outlineLevel="0" collapsed="false">
      <c r="C173" s="6" t="s">
        <v>580</v>
      </c>
      <c r="D173" s="7" t="n">
        <v>16033</v>
      </c>
      <c r="K173" s="1" t="s">
        <v>581</v>
      </c>
    </row>
    <row r="174" customFormat="false" ht="12.85" hidden="false" customHeight="false" outlineLevel="0" collapsed="false">
      <c r="C174" s="6" t="s">
        <v>582</v>
      </c>
      <c r="D174" s="7" t="n">
        <v>16034</v>
      </c>
      <c r="K174" s="1" t="s">
        <v>583</v>
      </c>
    </row>
    <row r="175" customFormat="false" ht="12.85" hidden="false" customHeight="false" outlineLevel="0" collapsed="false">
      <c r="C175" s="6" t="s">
        <v>584</v>
      </c>
      <c r="D175" s="7" t="n">
        <v>17023</v>
      </c>
      <c r="K175" s="1" t="s">
        <v>585</v>
      </c>
    </row>
    <row r="176" customFormat="false" ht="12.85" hidden="false" customHeight="false" outlineLevel="0" collapsed="false">
      <c r="C176" s="6" t="s">
        <v>586</v>
      </c>
      <c r="D176" s="7" t="n">
        <v>17024</v>
      </c>
      <c r="K176" s="1" t="s">
        <v>587</v>
      </c>
    </row>
    <row r="177" customFormat="false" ht="12.85" hidden="false" customHeight="false" outlineLevel="0" collapsed="false">
      <c r="C177" s="1" t="s">
        <v>588</v>
      </c>
      <c r="D177" s="5" t="n">
        <v>17025</v>
      </c>
      <c r="K177" s="1" t="s">
        <v>589</v>
      </c>
    </row>
    <row r="178" customFormat="false" ht="12.85" hidden="false" customHeight="false" outlineLevel="0" collapsed="false">
      <c r="C178" s="6" t="s">
        <v>590</v>
      </c>
      <c r="D178" s="7" t="n">
        <v>108010</v>
      </c>
      <c r="K178" s="1" t="s">
        <v>591</v>
      </c>
    </row>
    <row r="179" customFormat="false" ht="12.85" hidden="false" customHeight="false" outlineLevel="0" collapsed="false">
      <c r="C179" s="6" t="s">
        <v>592</v>
      </c>
      <c r="D179" s="7" t="n">
        <v>20007</v>
      </c>
      <c r="K179" s="1" t="s">
        <v>593</v>
      </c>
    </row>
    <row r="180" customFormat="false" ht="12.85" hidden="false" customHeight="false" outlineLevel="0" collapsed="false">
      <c r="C180" s="6" t="s">
        <v>594</v>
      </c>
      <c r="D180" s="7" t="n">
        <v>16035</v>
      </c>
      <c r="K180" s="1" t="s">
        <v>595</v>
      </c>
    </row>
    <row r="181" customFormat="false" ht="12.85" hidden="false" customHeight="false" outlineLevel="0" collapsed="false">
      <c r="C181" s="6" t="s">
        <v>596</v>
      </c>
      <c r="D181" s="7" t="n">
        <v>18021</v>
      </c>
      <c r="K181" s="1" t="s">
        <v>597</v>
      </c>
    </row>
    <row r="182" customFormat="false" ht="12.85" hidden="false" customHeight="false" outlineLevel="0" collapsed="false">
      <c r="C182" s="6" t="s">
        <v>598</v>
      </c>
      <c r="D182" s="7" t="n">
        <v>17026</v>
      </c>
      <c r="K182" s="1" t="s">
        <v>599</v>
      </c>
    </row>
    <row r="183" customFormat="false" ht="12.85" hidden="false" customHeight="false" outlineLevel="0" collapsed="false">
      <c r="C183" s="6" t="s">
        <v>600</v>
      </c>
      <c r="D183" s="7" t="n">
        <v>16036</v>
      </c>
      <c r="K183" s="1" t="s">
        <v>601</v>
      </c>
    </row>
    <row r="184" customFormat="false" ht="12.85" hidden="false" customHeight="false" outlineLevel="0" collapsed="false">
      <c r="C184" s="6" t="s">
        <v>602</v>
      </c>
      <c r="D184" s="7" t="n">
        <v>17027</v>
      </c>
      <c r="K184" s="1" t="s">
        <v>603</v>
      </c>
    </row>
    <row r="185" customFormat="false" ht="12.85" hidden="false" customHeight="false" outlineLevel="0" collapsed="false">
      <c r="C185" s="6" t="s">
        <v>604</v>
      </c>
      <c r="D185" s="7" t="n">
        <v>12017</v>
      </c>
      <c r="K185" s="1" t="s">
        <v>605</v>
      </c>
    </row>
    <row r="186" customFormat="false" ht="12.85" hidden="false" customHeight="false" outlineLevel="0" collapsed="false">
      <c r="C186" s="6" t="s">
        <v>606</v>
      </c>
      <c r="D186" s="7" t="n">
        <v>12018</v>
      </c>
      <c r="K186" s="1" t="s">
        <v>607</v>
      </c>
    </row>
    <row r="187" customFormat="false" ht="12.85" hidden="false" customHeight="false" outlineLevel="0" collapsed="false">
      <c r="C187" s="6" t="s">
        <v>608</v>
      </c>
      <c r="D187" s="7" t="n">
        <v>13028</v>
      </c>
      <c r="K187" s="1" t="s">
        <v>609</v>
      </c>
    </row>
    <row r="188" customFormat="false" ht="12.85" hidden="false" customHeight="false" outlineLevel="0" collapsed="false">
      <c r="C188" s="6" t="s">
        <v>610</v>
      </c>
      <c r="D188" s="7" t="n">
        <v>16037</v>
      </c>
      <c r="K188" s="1" t="s">
        <v>611</v>
      </c>
    </row>
    <row r="189" customFormat="false" ht="12.85" hidden="false" customHeight="false" outlineLevel="0" collapsed="false">
      <c r="C189" s="6" t="s">
        <v>612</v>
      </c>
      <c r="D189" s="7" t="n">
        <v>16038</v>
      </c>
      <c r="K189" s="1" t="s">
        <v>613</v>
      </c>
    </row>
    <row r="190" customFormat="false" ht="12.85" hidden="false" customHeight="false" outlineLevel="0" collapsed="false">
      <c r="C190" s="6" t="s">
        <v>614</v>
      </c>
      <c r="D190" s="7" t="n">
        <v>98006</v>
      </c>
      <c r="K190" s="1" t="s">
        <v>615</v>
      </c>
    </row>
    <row r="191" customFormat="false" ht="12.85" hidden="false" customHeight="false" outlineLevel="0" collapsed="false">
      <c r="C191" s="6" t="s">
        <v>616</v>
      </c>
      <c r="D191" s="7" t="n">
        <v>18022</v>
      </c>
      <c r="K191" s="1" t="s">
        <v>617</v>
      </c>
    </row>
    <row r="192" customFormat="false" ht="12.85" hidden="false" customHeight="false" outlineLevel="0" collapsed="false">
      <c r="C192" s="6" t="s">
        <v>618</v>
      </c>
      <c r="D192" s="7" t="n">
        <v>13029</v>
      </c>
      <c r="K192" s="1" t="s">
        <v>619</v>
      </c>
    </row>
    <row r="193" customFormat="false" ht="12.85" hidden="false" customHeight="false" outlineLevel="0" collapsed="false">
      <c r="C193" s="6" t="s">
        <v>620</v>
      </c>
      <c r="D193" s="7" t="n">
        <v>17028</v>
      </c>
      <c r="K193" s="1" t="s">
        <v>621</v>
      </c>
    </row>
    <row r="194" customFormat="false" ht="12.85" hidden="false" customHeight="false" outlineLevel="0" collapsed="false">
      <c r="C194" s="6" t="s">
        <v>622</v>
      </c>
      <c r="D194" s="7" t="n">
        <v>12019</v>
      </c>
    </row>
    <row r="195" customFormat="false" ht="12.85" hidden="false" customHeight="false" outlineLevel="0" collapsed="false">
      <c r="C195" s="6" t="s">
        <v>623</v>
      </c>
      <c r="D195" s="7" t="n">
        <v>17029</v>
      </c>
    </row>
    <row r="196" customFormat="false" ht="12.85" hidden="false" customHeight="false" outlineLevel="0" collapsed="false">
      <c r="C196" s="6" t="s">
        <v>624</v>
      </c>
      <c r="D196" s="7" t="n">
        <v>18023</v>
      </c>
    </row>
    <row r="197" customFormat="false" ht="12.85" hidden="false" customHeight="false" outlineLevel="0" collapsed="false">
      <c r="C197" s="6" t="s">
        <v>625</v>
      </c>
      <c r="D197" s="7" t="n">
        <v>15032</v>
      </c>
    </row>
    <row r="198" customFormat="false" ht="12.85" hidden="false" customHeight="false" outlineLevel="0" collapsed="false">
      <c r="C198" s="6" t="s">
        <v>626</v>
      </c>
      <c r="D198" s="7" t="n">
        <v>12020</v>
      </c>
    </row>
    <row r="199" customFormat="false" ht="12.85" hidden="false" customHeight="false" outlineLevel="0" collapsed="false">
      <c r="C199" s="6" t="s">
        <v>627</v>
      </c>
      <c r="D199" s="7" t="n">
        <v>13030</v>
      </c>
    </row>
    <row r="200" customFormat="false" ht="12.85" hidden="false" customHeight="false" outlineLevel="0" collapsed="false">
      <c r="C200" s="1" t="s">
        <v>628</v>
      </c>
      <c r="D200" s="5" t="n">
        <v>16040</v>
      </c>
    </row>
    <row r="201" customFormat="false" ht="12.85" hidden="false" customHeight="false" outlineLevel="0" collapsed="false">
      <c r="C201" s="6" t="s">
        <v>629</v>
      </c>
      <c r="D201" s="7" t="n">
        <v>12021</v>
      </c>
    </row>
    <row r="202" customFormat="false" ht="12.85" hidden="false" customHeight="false" outlineLevel="0" collapsed="false">
      <c r="C202" s="1" t="s">
        <v>630</v>
      </c>
      <c r="D202" s="5" t="n">
        <v>17030</v>
      </c>
    </row>
    <row r="203" customFormat="false" ht="12.85" hidden="false" customHeight="false" outlineLevel="0" collapsed="false">
      <c r="C203" s="6" t="s">
        <v>631</v>
      </c>
      <c r="D203" s="7" t="n">
        <v>108011</v>
      </c>
    </row>
    <row r="204" customFormat="false" ht="12.85" hidden="false" customHeight="false" outlineLevel="0" collapsed="false">
      <c r="C204" s="6" t="s">
        <v>632</v>
      </c>
      <c r="D204" s="7" t="n">
        <v>12022</v>
      </c>
    </row>
    <row r="205" customFormat="false" ht="12.85" hidden="false" customHeight="false" outlineLevel="0" collapsed="false">
      <c r="C205" s="6" t="s">
        <v>633</v>
      </c>
      <c r="D205" s="7" t="n">
        <v>97010</v>
      </c>
    </row>
    <row r="206" customFormat="false" ht="12.85" hidden="false" customHeight="false" outlineLevel="0" collapsed="false">
      <c r="C206" s="1" t="s">
        <v>634</v>
      </c>
      <c r="D206" s="5" t="n">
        <v>18024</v>
      </c>
    </row>
    <row r="207" customFormat="false" ht="12.85" hidden="false" customHeight="false" outlineLevel="0" collapsed="false">
      <c r="C207" s="6" t="s">
        <v>635</v>
      </c>
      <c r="D207" s="7" t="n">
        <v>108012</v>
      </c>
    </row>
    <row r="208" customFormat="false" ht="12.85" hidden="false" customHeight="false" outlineLevel="0" collapsed="false">
      <c r="C208" s="6" t="s">
        <v>636</v>
      </c>
      <c r="D208" s="7" t="n">
        <v>16041</v>
      </c>
    </row>
    <row r="209" customFormat="false" ht="12.85" hidden="false" customHeight="false" outlineLevel="0" collapsed="false">
      <c r="C209" s="6" t="s">
        <v>637</v>
      </c>
      <c r="D209" s="7" t="n">
        <v>13032</v>
      </c>
    </row>
    <row r="210" customFormat="false" ht="12.85" hidden="false" customHeight="false" outlineLevel="0" collapsed="false">
      <c r="C210" s="6" t="s">
        <v>638</v>
      </c>
      <c r="D210" s="7" t="n">
        <v>12023</v>
      </c>
    </row>
    <row r="211" customFormat="false" ht="12.85" hidden="false" customHeight="false" outlineLevel="0" collapsed="false">
      <c r="C211" s="6" t="s">
        <v>639</v>
      </c>
      <c r="D211" s="7" t="n">
        <v>16042</v>
      </c>
    </row>
    <row r="212" customFormat="false" ht="12.85" hidden="false" customHeight="false" outlineLevel="0" collapsed="false">
      <c r="C212" s="6" t="s">
        <v>640</v>
      </c>
      <c r="D212" s="7" t="n">
        <v>12024</v>
      </c>
    </row>
    <row r="213" customFormat="false" ht="12.85" hidden="false" customHeight="false" outlineLevel="0" collapsed="false">
      <c r="C213" s="6" t="s">
        <v>641</v>
      </c>
      <c r="D213" s="7" t="n">
        <v>15035</v>
      </c>
    </row>
    <row r="214" customFormat="false" ht="12.85" hidden="false" customHeight="false" outlineLevel="0" collapsed="false">
      <c r="C214" s="6" t="s">
        <v>642</v>
      </c>
      <c r="D214" s="7" t="n">
        <v>15036</v>
      </c>
    </row>
    <row r="215" customFormat="false" ht="12.85" hidden="false" customHeight="false" outlineLevel="0" collapsed="false">
      <c r="C215" s="6" t="s">
        <v>643</v>
      </c>
      <c r="D215" s="7" t="n">
        <v>14010</v>
      </c>
    </row>
    <row r="216" customFormat="false" ht="12.85" hidden="false" customHeight="false" outlineLevel="0" collapsed="false">
      <c r="C216" s="6" t="s">
        <v>644</v>
      </c>
      <c r="D216" s="7" t="n">
        <v>12025</v>
      </c>
    </row>
    <row r="217" customFormat="false" ht="12.85" hidden="false" customHeight="false" outlineLevel="0" collapsed="false">
      <c r="C217" s="6" t="s">
        <v>645</v>
      </c>
      <c r="D217" s="7" t="n">
        <v>97011</v>
      </c>
    </row>
    <row r="218" customFormat="false" ht="12.85" hidden="false" customHeight="false" outlineLevel="0" collapsed="false">
      <c r="C218" s="1" t="s">
        <v>646</v>
      </c>
      <c r="D218" s="5" t="n">
        <v>13034</v>
      </c>
    </row>
    <row r="219" customFormat="false" ht="12.85" hidden="false" customHeight="false" outlineLevel="0" collapsed="false">
      <c r="C219" s="6" t="s">
        <v>647</v>
      </c>
      <c r="D219" s="7" t="n">
        <v>108013</v>
      </c>
    </row>
    <row r="220" customFormat="false" ht="12.85" hidden="false" customHeight="false" outlineLevel="0" collapsed="false">
      <c r="C220" s="1" t="s">
        <v>648</v>
      </c>
      <c r="D220" s="5" t="n">
        <v>15038</v>
      </c>
    </row>
    <row r="221" customFormat="false" ht="12.85" hidden="false" customHeight="false" outlineLevel="0" collapsed="false">
      <c r="C221" s="6" t="s">
        <v>649</v>
      </c>
      <c r="D221" s="7" t="n">
        <v>108051</v>
      </c>
    </row>
    <row r="222" customFormat="false" ht="12.85" hidden="false" customHeight="false" outlineLevel="0" collapsed="false">
      <c r="C222" s="6" t="s">
        <v>650</v>
      </c>
      <c r="D222" s="7" t="n">
        <v>15040</v>
      </c>
    </row>
    <row r="223" customFormat="false" ht="12.85" hidden="false" customHeight="false" outlineLevel="0" collapsed="false">
      <c r="C223" s="6" t="s">
        <v>651</v>
      </c>
      <c r="D223" s="7" t="n">
        <v>12026</v>
      </c>
    </row>
    <row r="224" customFormat="false" ht="12.85" hidden="false" customHeight="false" outlineLevel="0" collapsed="false">
      <c r="C224" s="6" t="s">
        <v>652</v>
      </c>
      <c r="D224" s="7" t="n">
        <v>15041</v>
      </c>
    </row>
    <row r="225" customFormat="false" ht="12.85" hidden="false" customHeight="false" outlineLevel="0" collapsed="false">
      <c r="C225" s="6" t="s">
        <v>653</v>
      </c>
      <c r="D225" s="7" t="n">
        <v>19008</v>
      </c>
    </row>
    <row r="226" customFormat="false" ht="12.85" hidden="false" customHeight="false" outlineLevel="0" collapsed="false">
      <c r="C226" s="6" t="s">
        <v>654</v>
      </c>
      <c r="D226" s="7" t="n">
        <v>13035</v>
      </c>
    </row>
    <row r="227" customFormat="false" ht="12.85" hidden="false" customHeight="false" outlineLevel="0" collapsed="false">
      <c r="C227" s="6" t="s">
        <v>655</v>
      </c>
      <c r="D227" s="7" t="n">
        <v>12027</v>
      </c>
    </row>
    <row r="228" customFormat="false" ht="12.85" hidden="false" customHeight="false" outlineLevel="0" collapsed="false">
      <c r="C228" s="1" t="s">
        <v>656</v>
      </c>
      <c r="D228" s="5" t="n">
        <v>13036</v>
      </c>
    </row>
    <row r="229" customFormat="false" ht="12.85" hidden="false" customHeight="false" outlineLevel="0" collapsed="false">
      <c r="C229" s="6" t="s">
        <v>657</v>
      </c>
      <c r="D229" s="7" t="n">
        <v>12028</v>
      </c>
    </row>
    <row r="230" customFormat="false" ht="12.85" hidden="false" customHeight="false" outlineLevel="0" collapsed="false">
      <c r="C230" s="6" t="s">
        <v>658</v>
      </c>
      <c r="D230" s="7" t="n">
        <v>13037</v>
      </c>
    </row>
    <row r="231" customFormat="false" ht="12.85" hidden="false" customHeight="false" outlineLevel="0" collapsed="false">
      <c r="C231" s="6" t="s">
        <v>659</v>
      </c>
      <c r="D231" s="7" t="n">
        <v>13038</v>
      </c>
    </row>
    <row r="232" customFormat="false" ht="12.85" hidden="false" customHeight="false" outlineLevel="0" collapsed="false">
      <c r="C232" s="6" t="s">
        <v>660</v>
      </c>
      <c r="D232" s="7" t="n">
        <v>17031</v>
      </c>
    </row>
    <row r="233" customFormat="false" ht="12.85" hidden="false" customHeight="false" outlineLevel="0" collapsed="false">
      <c r="C233" s="6" t="s">
        <v>661</v>
      </c>
      <c r="D233" s="7" t="n">
        <v>14011</v>
      </c>
    </row>
    <row r="234" customFormat="false" ht="12.85" hidden="false" customHeight="false" outlineLevel="0" collapsed="false">
      <c r="C234" s="6" t="s">
        <v>662</v>
      </c>
      <c r="D234" s="7" t="n">
        <v>12029</v>
      </c>
    </row>
    <row r="235" customFormat="false" ht="12.85" hidden="false" customHeight="false" outlineLevel="0" collapsed="false">
      <c r="C235" s="6" t="s">
        <v>663</v>
      </c>
      <c r="D235" s="7" t="n">
        <v>16043</v>
      </c>
    </row>
    <row r="236" customFormat="false" ht="12.85" hidden="false" customHeight="false" outlineLevel="0" collapsed="false">
      <c r="C236" s="6" t="s">
        <v>664</v>
      </c>
      <c r="D236" s="7" t="n">
        <v>17032</v>
      </c>
    </row>
    <row r="237" customFormat="false" ht="12.85" hidden="false" customHeight="false" outlineLevel="0" collapsed="false">
      <c r="C237" s="6" t="s">
        <v>665</v>
      </c>
      <c r="D237" s="7" t="n">
        <v>16044</v>
      </c>
    </row>
    <row r="238" customFormat="false" ht="12.85" hidden="false" customHeight="false" outlineLevel="0" collapsed="false">
      <c r="C238" s="6" t="s">
        <v>666</v>
      </c>
      <c r="D238" s="7" t="n">
        <v>97012</v>
      </c>
    </row>
    <row r="239" customFormat="false" ht="12.85" hidden="false" customHeight="false" outlineLevel="0" collapsed="false">
      <c r="C239" s="6" t="s">
        <v>667</v>
      </c>
      <c r="D239" s="7" t="n">
        <v>97013</v>
      </c>
    </row>
    <row r="240" customFormat="false" ht="12.85" hidden="false" customHeight="false" outlineLevel="0" collapsed="false">
      <c r="C240" s="6" t="s">
        <v>668</v>
      </c>
      <c r="D240" s="7" t="n">
        <v>16046</v>
      </c>
    </row>
    <row r="241" customFormat="false" ht="12.85" hidden="false" customHeight="false" outlineLevel="0" collapsed="false">
      <c r="C241" s="6" t="s">
        <v>669</v>
      </c>
      <c r="D241" s="7" t="n">
        <v>17033</v>
      </c>
    </row>
    <row r="242" customFormat="false" ht="12.85" hidden="false" customHeight="false" outlineLevel="0" collapsed="false">
      <c r="C242" s="6" t="s">
        <v>670</v>
      </c>
      <c r="D242" s="7" t="n">
        <v>19009</v>
      </c>
    </row>
    <row r="243" customFormat="false" ht="12.85" hidden="false" customHeight="false" outlineLevel="0" collapsed="false">
      <c r="C243" s="6" t="s">
        <v>671</v>
      </c>
      <c r="D243" s="7" t="n">
        <v>16047</v>
      </c>
    </row>
    <row r="244" customFormat="false" ht="12.85" hidden="false" customHeight="false" outlineLevel="0" collapsed="false">
      <c r="C244" s="6" t="s">
        <v>672</v>
      </c>
      <c r="D244" s="7" t="n">
        <v>18025</v>
      </c>
    </row>
    <row r="245" customFormat="false" ht="12.85" hidden="false" customHeight="false" outlineLevel="0" collapsed="false">
      <c r="C245" s="6" t="s">
        <v>673</v>
      </c>
      <c r="D245" s="7" t="n">
        <v>15042</v>
      </c>
    </row>
    <row r="246" customFormat="false" ht="12.85" hidden="false" customHeight="false" outlineLevel="0" collapsed="false">
      <c r="C246" s="6" t="s">
        <v>674</v>
      </c>
      <c r="D246" s="7" t="n">
        <v>17034</v>
      </c>
    </row>
    <row r="247" customFormat="false" ht="12.85" hidden="false" customHeight="false" outlineLevel="0" collapsed="false">
      <c r="C247" s="6" t="s">
        <v>675</v>
      </c>
      <c r="D247" s="7" t="n">
        <v>98007</v>
      </c>
    </row>
    <row r="248" customFormat="false" ht="12.85" hidden="false" customHeight="false" outlineLevel="0" collapsed="false">
      <c r="C248" s="6" t="s">
        <v>676</v>
      </c>
      <c r="D248" s="7" t="n">
        <v>15044</v>
      </c>
    </row>
    <row r="249" customFormat="false" ht="12.85" hidden="false" customHeight="false" outlineLevel="0" collapsed="false">
      <c r="C249" s="6" t="s">
        <v>677</v>
      </c>
      <c r="D249" s="7" t="n">
        <v>16048</v>
      </c>
    </row>
    <row r="250" customFormat="false" ht="12.85" hidden="false" customHeight="false" outlineLevel="0" collapsed="false">
      <c r="C250" s="6" t="s">
        <v>678</v>
      </c>
      <c r="D250" s="7" t="n">
        <v>19010</v>
      </c>
    </row>
    <row r="251" customFormat="false" ht="12.85" hidden="false" customHeight="false" outlineLevel="0" collapsed="false">
      <c r="C251" s="1" t="s">
        <v>679</v>
      </c>
      <c r="D251" s="5" t="n">
        <v>19011</v>
      </c>
    </row>
    <row r="252" customFormat="false" ht="12.85" hidden="false" customHeight="false" outlineLevel="0" collapsed="false">
      <c r="C252" s="6" t="s">
        <v>680</v>
      </c>
      <c r="D252" s="7" t="n">
        <v>108014</v>
      </c>
    </row>
    <row r="253" customFormat="false" ht="12.85" hidden="false" customHeight="false" outlineLevel="0" collapsed="false">
      <c r="C253" s="6" t="s">
        <v>681</v>
      </c>
      <c r="D253" s="7" t="n">
        <v>13040</v>
      </c>
    </row>
    <row r="254" customFormat="false" ht="12.85" hidden="false" customHeight="false" outlineLevel="0" collapsed="false">
      <c r="C254" s="6" t="s">
        <v>682</v>
      </c>
      <c r="D254" s="7" t="n">
        <v>14012</v>
      </c>
    </row>
    <row r="255" customFormat="false" ht="12.85" hidden="false" customHeight="false" outlineLevel="0" collapsed="false">
      <c r="C255" s="6" t="s">
        <v>683</v>
      </c>
      <c r="D255" s="7" t="n">
        <v>18026</v>
      </c>
    </row>
    <row r="256" customFormat="false" ht="12.85" hidden="false" customHeight="false" outlineLevel="0" collapsed="false">
      <c r="C256" s="6" t="s">
        <v>684</v>
      </c>
      <c r="D256" s="7" t="n">
        <v>18027</v>
      </c>
    </row>
    <row r="257" customFormat="false" ht="12.85" hidden="false" customHeight="false" outlineLevel="0" collapsed="false">
      <c r="C257" s="6" t="s">
        <v>685</v>
      </c>
      <c r="D257" s="7" t="n">
        <v>15046</v>
      </c>
    </row>
    <row r="258" customFormat="false" ht="12.85" hidden="false" customHeight="false" outlineLevel="0" collapsed="false">
      <c r="C258" s="6" t="s">
        <v>686</v>
      </c>
      <c r="D258" s="7" t="n">
        <v>18028</v>
      </c>
    </row>
    <row r="259" customFormat="false" ht="12.85" hidden="false" customHeight="false" outlineLevel="0" collapsed="false">
      <c r="C259" s="6" t="s">
        <v>687</v>
      </c>
      <c r="D259" s="7" t="n">
        <v>18029</v>
      </c>
    </row>
    <row r="260" customFormat="false" ht="12.85" hidden="false" customHeight="false" outlineLevel="0" collapsed="false">
      <c r="C260" s="6" t="s">
        <v>688</v>
      </c>
      <c r="D260" s="7" t="n">
        <v>20008</v>
      </c>
    </row>
    <row r="261" customFormat="false" ht="12.85" hidden="false" customHeight="false" outlineLevel="0" collapsed="false">
      <c r="C261" s="6" t="s">
        <v>689</v>
      </c>
      <c r="D261" s="7" t="n">
        <v>16049</v>
      </c>
    </row>
    <row r="262" customFormat="false" ht="12.85" hidden="false" customHeight="false" outlineLevel="0" collapsed="false">
      <c r="C262" s="6" t="s">
        <v>690</v>
      </c>
      <c r="D262" s="7" t="n">
        <v>12030</v>
      </c>
    </row>
    <row r="263" customFormat="false" ht="12.85" hidden="false" customHeight="false" outlineLevel="0" collapsed="false">
      <c r="C263" s="6" t="s">
        <v>691</v>
      </c>
      <c r="D263" s="7" t="n">
        <v>13041</v>
      </c>
    </row>
    <row r="264" customFormat="false" ht="12.85" hidden="false" customHeight="false" outlineLevel="0" collapsed="false">
      <c r="C264" s="6" t="s">
        <v>692</v>
      </c>
      <c r="D264" s="7" t="n">
        <v>13042</v>
      </c>
    </row>
    <row r="265" customFormat="false" ht="12.85" hidden="false" customHeight="false" outlineLevel="0" collapsed="false">
      <c r="C265" s="6" t="s">
        <v>693</v>
      </c>
      <c r="D265" s="7" t="n">
        <v>19012</v>
      </c>
    </row>
    <row r="266" customFormat="false" ht="12.85" hidden="false" customHeight="false" outlineLevel="0" collapsed="false">
      <c r="C266" s="6" t="s">
        <v>694</v>
      </c>
      <c r="D266" s="7" t="n">
        <v>13043</v>
      </c>
    </row>
    <row r="267" customFormat="false" ht="12.85" hidden="false" customHeight="false" outlineLevel="0" collapsed="false">
      <c r="C267" s="6" t="s">
        <v>695</v>
      </c>
      <c r="D267" s="7" t="n">
        <v>16050</v>
      </c>
    </row>
    <row r="268" customFormat="false" ht="12.85" hidden="false" customHeight="false" outlineLevel="0" collapsed="false">
      <c r="C268" s="1" t="s">
        <v>696</v>
      </c>
      <c r="D268" s="5" t="n">
        <v>17035</v>
      </c>
    </row>
    <row r="269" customFormat="false" ht="12.85" hidden="false" customHeight="false" outlineLevel="0" collapsed="false">
      <c r="C269" s="6" t="s">
        <v>697</v>
      </c>
      <c r="D269" s="7" t="n">
        <v>108052</v>
      </c>
    </row>
    <row r="270" customFormat="false" ht="12.85" hidden="false" customHeight="false" outlineLevel="0" collapsed="false">
      <c r="C270" s="6" t="s">
        <v>698</v>
      </c>
      <c r="D270" s="7" t="n">
        <v>17036</v>
      </c>
    </row>
    <row r="271" customFormat="false" ht="12.85" hidden="false" customHeight="false" outlineLevel="0" collapsed="false">
      <c r="C271" s="6" t="s">
        <v>699</v>
      </c>
      <c r="D271" s="7" t="n">
        <v>19013</v>
      </c>
    </row>
    <row r="272" customFormat="false" ht="12.85" hidden="false" customHeight="false" outlineLevel="0" collapsed="false">
      <c r="C272" s="6" t="s">
        <v>700</v>
      </c>
      <c r="D272" s="7" t="n">
        <v>19014</v>
      </c>
    </row>
    <row r="273" customFormat="false" ht="12.85" hidden="false" customHeight="false" outlineLevel="0" collapsed="false">
      <c r="C273" s="6" t="s">
        <v>701</v>
      </c>
      <c r="D273" s="7" t="n">
        <v>19015</v>
      </c>
    </row>
    <row r="274" customFormat="false" ht="12.85" hidden="false" customHeight="false" outlineLevel="0" collapsed="false">
      <c r="C274" s="6" t="s">
        <v>702</v>
      </c>
      <c r="D274" s="7" t="n">
        <v>17037</v>
      </c>
    </row>
    <row r="275" customFormat="false" ht="12.85" hidden="false" customHeight="false" outlineLevel="0" collapsed="false">
      <c r="C275" s="6" t="s">
        <v>703</v>
      </c>
      <c r="D275" s="7" t="n">
        <v>16051</v>
      </c>
    </row>
    <row r="276" customFormat="false" ht="12.85" hidden="false" customHeight="false" outlineLevel="0" collapsed="false">
      <c r="C276" s="6" t="s">
        <v>704</v>
      </c>
      <c r="D276" s="7" t="n">
        <v>16052</v>
      </c>
    </row>
    <row r="277" customFormat="false" ht="12.85" hidden="false" customHeight="false" outlineLevel="0" collapsed="false">
      <c r="C277" s="1" t="s">
        <v>705</v>
      </c>
      <c r="D277" s="5" t="n">
        <v>17038</v>
      </c>
    </row>
    <row r="278" customFormat="false" ht="12.85" hidden="false" customHeight="false" outlineLevel="0" collapsed="false">
      <c r="C278" s="6" t="s">
        <v>706</v>
      </c>
      <c r="D278" s="7" t="n">
        <v>108015</v>
      </c>
    </row>
    <row r="279" customFormat="false" ht="12.85" hidden="false" customHeight="false" outlineLevel="0" collapsed="false">
      <c r="C279" s="6" t="s">
        <v>707</v>
      </c>
      <c r="D279" s="7" t="n">
        <v>13044</v>
      </c>
    </row>
    <row r="280" customFormat="false" ht="12.85" hidden="false" customHeight="false" outlineLevel="0" collapsed="false">
      <c r="C280" s="6" t="s">
        <v>708</v>
      </c>
      <c r="D280" s="7" t="n">
        <v>16053</v>
      </c>
    </row>
    <row r="281" customFormat="false" ht="12.85" hidden="false" customHeight="false" outlineLevel="0" collapsed="false">
      <c r="C281" s="6" t="s">
        <v>709</v>
      </c>
      <c r="D281" s="7" t="n">
        <v>12031</v>
      </c>
    </row>
    <row r="282" customFormat="false" ht="12.85" hidden="false" customHeight="false" outlineLevel="0" collapsed="false">
      <c r="C282" s="6" t="s">
        <v>710</v>
      </c>
      <c r="D282" s="7" t="n">
        <v>18030</v>
      </c>
    </row>
    <row r="283" customFormat="false" ht="12.85" hidden="false" customHeight="false" outlineLevel="0" collapsed="false">
      <c r="C283" s="6" t="s">
        <v>711</v>
      </c>
      <c r="D283" s="7" t="n">
        <v>20009</v>
      </c>
    </row>
    <row r="284" customFormat="false" ht="12.85" hidden="false" customHeight="false" outlineLevel="0" collapsed="false">
      <c r="C284" s="1" t="s">
        <v>712</v>
      </c>
      <c r="D284" s="5" t="n">
        <v>13045</v>
      </c>
    </row>
    <row r="285" customFormat="false" ht="12.85" hidden="false" customHeight="false" outlineLevel="0" collapsed="false">
      <c r="C285" s="6" t="s">
        <v>713</v>
      </c>
      <c r="D285" s="7" t="n">
        <v>12032</v>
      </c>
    </row>
    <row r="286" customFormat="false" ht="12.85" hidden="false" customHeight="false" outlineLevel="0" collapsed="false">
      <c r="C286" s="6" t="s">
        <v>714</v>
      </c>
      <c r="D286" s="7" t="n">
        <v>97014</v>
      </c>
    </row>
    <row r="287" customFormat="false" ht="12.85" hidden="false" customHeight="false" outlineLevel="0" collapsed="false">
      <c r="C287" s="6" t="s">
        <v>715</v>
      </c>
      <c r="D287" s="7" t="n">
        <v>13046</v>
      </c>
    </row>
    <row r="288" customFormat="false" ht="12.85" hidden="false" customHeight="false" outlineLevel="0" collapsed="false">
      <c r="C288" s="6" t="s">
        <v>716</v>
      </c>
      <c r="D288" s="7" t="n">
        <v>13047</v>
      </c>
    </row>
    <row r="289" customFormat="false" ht="12.85" hidden="false" customHeight="false" outlineLevel="0" collapsed="false">
      <c r="C289" s="1" t="s">
        <v>717</v>
      </c>
      <c r="D289" s="5" t="n">
        <v>12033</v>
      </c>
    </row>
    <row r="290" customFormat="false" ht="12.85" hidden="false" customHeight="false" outlineLevel="0" collapsed="false">
      <c r="C290" s="6" t="s">
        <v>718</v>
      </c>
      <c r="D290" s="7" t="n">
        <v>108016</v>
      </c>
    </row>
    <row r="291" customFormat="false" ht="12.85" hidden="false" customHeight="false" outlineLevel="0" collapsed="false">
      <c r="C291" s="6" t="s">
        <v>719</v>
      </c>
      <c r="D291" s="7" t="n">
        <v>16055</v>
      </c>
    </row>
    <row r="292" customFormat="false" ht="12.85" hidden="false" customHeight="false" outlineLevel="0" collapsed="false">
      <c r="C292" s="1" t="s">
        <v>720</v>
      </c>
      <c r="D292" s="5" t="n">
        <v>16056</v>
      </c>
    </row>
    <row r="293" customFormat="false" ht="12.85" hidden="false" customHeight="false" outlineLevel="0" collapsed="false">
      <c r="C293" s="6" t="s">
        <v>721</v>
      </c>
      <c r="D293" s="7" t="n">
        <v>12034</v>
      </c>
    </row>
    <row r="294" customFormat="false" ht="12.85" hidden="false" customHeight="false" outlineLevel="0" collapsed="false">
      <c r="C294" s="6" t="s">
        <v>722</v>
      </c>
      <c r="D294" s="7" t="n">
        <v>12035</v>
      </c>
    </row>
    <row r="295" customFormat="false" ht="12.85" hidden="false" customHeight="false" outlineLevel="0" collapsed="false">
      <c r="C295" s="6" t="s">
        <v>723</v>
      </c>
      <c r="D295" s="7" t="n">
        <v>17039</v>
      </c>
    </row>
    <row r="296" customFormat="false" ht="12.85" hidden="false" customHeight="false" outlineLevel="0" collapsed="false">
      <c r="C296" s="6" t="s">
        <v>724</v>
      </c>
      <c r="D296" s="7" t="n">
        <v>15050</v>
      </c>
    </row>
    <row r="297" customFormat="false" ht="12.85" hidden="false" customHeight="false" outlineLevel="0" collapsed="false">
      <c r="C297" s="6" t="s">
        <v>725</v>
      </c>
      <c r="D297" s="7" t="n">
        <v>15051</v>
      </c>
    </row>
    <row r="298" customFormat="false" ht="12.85" hidden="false" customHeight="false" outlineLevel="0" collapsed="false">
      <c r="C298" s="6" t="s">
        <v>726</v>
      </c>
      <c r="D298" s="7" t="n">
        <v>13048</v>
      </c>
    </row>
    <row r="299" customFormat="false" ht="12.85" hidden="false" customHeight="false" outlineLevel="0" collapsed="false">
      <c r="C299" s="6" t="s">
        <v>727</v>
      </c>
      <c r="D299" s="7" t="n">
        <v>16057</v>
      </c>
    </row>
    <row r="300" customFormat="false" ht="12.85" hidden="false" customHeight="false" outlineLevel="0" collapsed="false">
      <c r="C300" s="6" t="s">
        <v>728</v>
      </c>
      <c r="D300" s="7" t="n">
        <v>19016</v>
      </c>
    </row>
    <row r="301" customFormat="false" ht="12.85" hidden="false" customHeight="false" outlineLevel="0" collapsed="false">
      <c r="C301" s="6" t="s">
        <v>729</v>
      </c>
      <c r="D301" s="7" t="n">
        <v>19017</v>
      </c>
    </row>
    <row r="302" customFormat="false" ht="12.85" hidden="false" customHeight="false" outlineLevel="0" collapsed="false">
      <c r="C302" s="6" t="s">
        <v>730</v>
      </c>
      <c r="D302" s="7" t="n">
        <v>12036</v>
      </c>
    </row>
    <row r="303" customFormat="false" ht="12.85" hidden="false" customHeight="false" outlineLevel="0" collapsed="false">
      <c r="C303" s="6" t="s">
        <v>731</v>
      </c>
      <c r="D303" s="7" t="n">
        <v>19018</v>
      </c>
    </row>
    <row r="304" customFormat="false" ht="12.85" hidden="false" customHeight="false" outlineLevel="0" collapsed="false">
      <c r="C304" s="6" t="s">
        <v>732</v>
      </c>
      <c r="D304" s="7" t="n">
        <v>19019</v>
      </c>
    </row>
    <row r="305" customFormat="false" ht="12.85" hidden="false" customHeight="false" outlineLevel="0" collapsed="false">
      <c r="C305" s="6" t="s">
        <v>733</v>
      </c>
      <c r="D305" s="7" t="n">
        <v>98008</v>
      </c>
    </row>
    <row r="306" customFormat="false" ht="12.85" hidden="false" customHeight="false" outlineLevel="0" collapsed="false">
      <c r="C306" s="6" t="s">
        <v>734</v>
      </c>
      <c r="D306" s="7" t="n">
        <v>19020</v>
      </c>
    </row>
    <row r="307" customFormat="false" ht="12.85" hidden="false" customHeight="false" outlineLevel="0" collapsed="false">
      <c r="C307" s="6" t="s">
        <v>735</v>
      </c>
      <c r="D307" s="7" t="n">
        <v>19021</v>
      </c>
    </row>
    <row r="308" customFormat="false" ht="12.85" hidden="false" customHeight="false" outlineLevel="0" collapsed="false">
      <c r="C308" s="6" t="s">
        <v>736</v>
      </c>
      <c r="D308" s="7" t="n">
        <v>98009</v>
      </c>
    </row>
    <row r="309" customFormat="false" ht="12.85" hidden="false" customHeight="false" outlineLevel="0" collapsed="false">
      <c r="C309" s="6" t="s">
        <v>737</v>
      </c>
      <c r="D309" s="7" t="n">
        <v>19022</v>
      </c>
    </row>
    <row r="310" customFormat="false" ht="12.85" hidden="false" customHeight="false" outlineLevel="0" collapsed="false">
      <c r="C310" s="6" t="s">
        <v>738</v>
      </c>
      <c r="D310" s="7" t="n">
        <v>20010</v>
      </c>
    </row>
    <row r="311" customFormat="false" ht="12.85" hidden="false" customHeight="false" outlineLevel="0" collapsed="false">
      <c r="C311" s="6" t="s">
        <v>739</v>
      </c>
      <c r="D311" s="7" t="n">
        <v>20011</v>
      </c>
    </row>
    <row r="312" customFormat="false" ht="12.85" hidden="false" customHeight="false" outlineLevel="0" collapsed="false">
      <c r="C312" s="6" t="s">
        <v>740</v>
      </c>
      <c r="D312" s="7" t="n">
        <v>98010</v>
      </c>
    </row>
    <row r="313" customFormat="false" ht="12.85" hidden="false" customHeight="false" outlineLevel="0" collapsed="false">
      <c r="C313" s="6" t="s">
        <v>741</v>
      </c>
      <c r="D313" s="7" t="n">
        <v>20012</v>
      </c>
    </row>
    <row r="314" customFormat="false" ht="12.85" hidden="false" customHeight="false" outlineLevel="0" collapsed="false">
      <c r="C314" s="6" t="s">
        <v>742</v>
      </c>
      <c r="D314" s="7" t="n">
        <v>12037</v>
      </c>
    </row>
    <row r="315" customFormat="false" ht="12.85" hidden="false" customHeight="false" outlineLevel="0" collapsed="false">
      <c r="C315" s="6" t="s">
        <v>743</v>
      </c>
      <c r="D315" s="7" t="n">
        <v>18031</v>
      </c>
    </row>
    <row r="316" customFormat="false" ht="12.85" hidden="false" customHeight="false" outlineLevel="0" collapsed="false">
      <c r="C316" s="6" t="s">
        <v>744</v>
      </c>
      <c r="D316" s="7" t="n">
        <v>97015</v>
      </c>
    </row>
    <row r="317" customFormat="false" ht="12.85" hidden="false" customHeight="false" outlineLevel="0" collapsed="false">
      <c r="C317" s="6" t="s">
        <v>745</v>
      </c>
      <c r="D317" s="7" t="n">
        <v>15055</v>
      </c>
    </row>
    <row r="318" customFormat="false" ht="12.85" hidden="false" customHeight="false" outlineLevel="0" collapsed="false">
      <c r="C318" s="6" t="s">
        <v>746</v>
      </c>
      <c r="D318" s="7" t="n">
        <v>13050</v>
      </c>
    </row>
    <row r="319" customFormat="false" ht="12.85" hidden="false" customHeight="false" outlineLevel="0" collapsed="false">
      <c r="C319" s="6" t="s">
        <v>747</v>
      </c>
      <c r="D319" s="7" t="n">
        <v>97016</v>
      </c>
    </row>
    <row r="320" customFormat="false" ht="12.85" hidden="false" customHeight="false" outlineLevel="0" collapsed="false">
      <c r="C320" s="6" t="s">
        <v>748</v>
      </c>
      <c r="D320" s="7" t="n">
        <v>18032</v>
      </c>
    </row>
    <row r="321" customFormat="false" ht="12.85" hidden="false" customHeight="false" outlineLevel="0" collapsed="false">
      <c r="C321" s="1" t="s">
        <v>749</v>
      </c>
      <c r="D321" s="5" t="n">
        <v>16058</v>
      </c>
    </row>
    <row r="322" customFormat="false" ht="12.85" hidden="false" customHeight="false" outlineLevel="0" collapsed="false">
      <c r="C322" s="6" t="s">
        <v>750</v>
      </c>
      <c r="D322" s="7" t="n">
        <v>12038</v>
      </c>
    </row>
    <row r="323" customFormat="false" ht="12.85" hidden="false" customHeight="false" outlineLevel="0" collapsed="false">
      <c r="C323" s="6" t="s">
        <v>751</v>
      </c>
      <c r="D323" s="7" t="n">
        <v>18033</v>
      </c>
    </row>
    <row r="324" customFormat="false" ht="12.85" hidden="false" customHeight="false" outlineLevel="0" collapsed="false">
      <c r="C324" s="6" t="s">
        <v>752</v>
      </c>
      <c r="D324" s="7" t="n">
        <v>98011</v>
      </c>
    </row>
    <row r="325" customFormat="false" ht="12.85" hidden="false" customHeight="false" outlineLevel="0" collapsed="false">
      <c r="C325" s="6" t="s">
        <v>753</v>
      </c>
      <c r="D325" s="7" t="n">
        <v>98012</v>
      </c>
    </row>
    <row r="326" customFormat="false" ht="12.85" hidden="false" customHeight="false" outlineLevel="0" collapsed="false">
      <c r="C326" s="6" t="s">
        <v>754</v>
      </c>
      <c r="D326" s="7" t="n">
        <v>16059</v>
      </c>
    </row>
    <row r="327" customFormat="false" ht="12.85" hidden="false" customHeight="false" outlineLevel="0" collapsed="false">
      <c r="C327" s="6" t="s">
        <v>755</v>
      </c>
      <c r="D327" s="7" t="n">
        <v>13052</v>
      </c>
    </row>
    <row r="328" customFormat="false" ht="12.85" hidden="false" customHeight="false" outlineLevel="0" collapsed="false">
      <c r="C328" s="6" t="s">
        <v>756</v>
      </c>
      <c r="D328" s="7" t="n">
        <v>13053</v>
      </c>
    </row>
    <row r="329" customFormat="false" ht="12.85" hidden="false" customHeight="false" outlineLevel="0" collapsed="false">
      <c r="C329" s="6" t="s">
        <v>757</v>
      </c>
      <c r="D329" s="7" t="n">
        <v>16060</v>
      </c>
    </row>
    <row r="330" customFormat="false" ht="12.85" hidden="false" customHeight="false" outlineLevel="0" collapsed="false">
      <c r="C330" s="1" t="s">
        <v>758</v>
      </c>
      <c r="D330" s="5" t="n">
        <v>18034</v>
      </c>
    </row>
    <row r="331" customFormat="false" ht="12.85" hidden="false" customHeight="false" outlineLevel="0" collapsed="false">
      <c r="C331" s="6" t="s">
        <v>759</v>
      </c>
      <c r="D331" s="7" t="n">
        <v>12039</v>
      </c>
    </row>
    <row r="332" customFormat="false" ht="12.85" hidden="false" customHeight="false" outlineLevel="0" collapsed="false">
      <c r="C332" s="6" t="s">
        <v>760</v>
      </c>
      <c r="D332" s="7" t="n">
        <v>15058</v>
      </c>
    </row>
    <row r="333" customFormat="false" ht="12.85" hidden="false" customHeight="false" outlineLevel="0" collapsed="false">
      <c r="C333" s="6" t="s">
        <v>761</v>
      </c>
      <c r="D333" s="7" t="n">
        <v>14013</v>
      </c>
    </row>
    <row r="334" customFormat="false" ht="12.85" hidden="false" customHeight="false" outlineLevel="0" collapsed="false">
      <c r="C334" s="6" t="s">
        <v>762</v>
      </c>
      <c r="D334" s="7" t="n">
        <v>97017</v>
      </c>
    </row>
    <row r="335" customFormat="false" ht="12.85" hidden="false" customHeight="false" outlineLevel="0" collapsed="false">
      <c r="C335" s="6" t="s">
        <v>763</v>
      </c>
      <c r="D335" s="7" t="n">
        <v>15059</v>
      </c>
    </row>
    <row r="336" customFormat="false" ht="12.85" hidden="false" customHeight="false" outlineLevel="0" collapsed="false">
      <c r="C336" s="6" t="s">
        <v>764</v>
      </c>
      <c r="D336" s="7" t="n">
        <v>12040</v>
      </c>
    </row>
    <row r="337" customFormat="false" ht="12.85" hidden="false" customHeight="false" outlineLevel="0" collapsed="false">
      <c r="C337" s="6" t="s">
        <v>765</v>
      </c>
      <c r="D337" s="7" t="n">
        <v>12041</v>
      </c>
    </row>
    <row r="338" customFormat="false" ht="12.85" hidden="false" customHeight="false" outlineLevel="0" collapsed="false">
      <c r="C338" s="6" t="s">
        <v>766</v>
      </c>
      <c r="D338" s="7" t="n">
        <v>16061</v>
      </c>
    </row>
    <row r="339" customFormat="false" ht="12.85" hidden="false" customHeight="false" outlineLevel="0" collapsed="false">
      <c r="C339" s="6" t="s">
        <v>767</v>
      </c>
      <c r="D339" s="7" t="n">
        <v>15060</v>
      </c>
    </row>
    <row r="340" customFormat="false" ht="12.85" hidden="false" customHeight="false" outlineLevel="0" collapsed="false">
      <c r="C340" s="6" t="s">
        <v>768</v>
      </c>
      <c r="D340" s="7" t="n">
        <v>13055</v>
      </c>
    </row>
    <row r="341" customFormat="false" ht="12.85" hidden="false" customHeight="false" outlineLevel="0" collapsed="false">
      <c r="C341" s="6" t="s">
        <v>769</v>
      </c>
      <c r="D341" s="7" t="n">
        <v>97018</v>
      </c>
    </row>
    <row r="342" customFormat="false" ht="12.85" hidden="false" customHeight="false" outlineLevel="0" collapsed="false">
      <c r="C342" s="6" t="s">
        <v>770</v>
      </c>
      <c r="D342" s="7" t="n">
        <v>15061</v>
      </c>
    </row>
    <row r="343" customFormat="false" ht="12.85" hidden="false" customHeight="false" outlineLevel="0" collapsed="false">
      <c r="C343" s="6" t="s">
        <v>771</v>
      </c>
      <c r="D343" s="7" t="n">
        <v>18035</v>
      </c>
    </row>
    <row r="344" customFormat="false" ht="12.85" hidden="false" customHeight="false" outlineLevel="0" collapsed="false">
      <c r="C344" s="6" t="s">
        <v>772</v>
      </c>
      <c r="D344" s="7" t="n">
        <v>18036</v>
      </c>
    </row>
    <row r="345" customFormat="false" ht="12.85" hidden="false" customHeight="false" outlineLevel="0" collapsed="false">
      <c r="C345" s="6" t="s">
        <v>773</v>
      </c>
      <c r="D345" s="7" t="n">
        <v>15062</v>
      </c>
    </row>
    <row r="346" customFormat="false" ht="12.85" hidden="false" customHeight="false" outlineLevel="0" collapsed="false">
      <c r="C346" s="6" t="s">
        <v>774</v>
      </c>
      <c r="D346" s="7" t="n">
        <v>18037</v>
      </c>
    </row>
    <row r="347" customFormat="false" ht="12.85" hidden="false" customHeight="false" outlineLevel="0" collapsed="false">
      <c r="C347" s="6" t="s">
        <v>775</v>
      </c>
      <c r="D347" s="7" t="n">
        <v>17040</v>
      </c>
    </row>
    <row r="348" customFormat="false" ht="12.85" hidden="false" customHeight="false" outlineLevel="0" collapsed="false">
      <c r="C348" s="6" t="s">
        <v>776</v>
      </c>
      <c r="D348" s="7" t="n">
        <v>20014</v>
      </c>
    </row>
    <row r="349" customFormat="false" ht="12.85" hidden="false" customHeight="false" outlineLevel="0" collapsed="false">
      <c r="C349" s="6" t="s">
        <v>777</v>
      </c>
      <c r="D349" s="7" t="n">
        <v>19024</v>
      </c>
    </row>
    <row r="350" customFormat="false" ht="12.85" hidden="false" customHeight="false" outlineLevel="0" collapsed="false">
      <c r="C350" s="6" t="s">
        <v>778</v>
      </c>
      <c r="D350" s="7" t="n">
        <v>20015</v>
      </c>
    </row>
    <row r="351" customFormat="false" ht="12.85" hidden="false" customHeight="false" outlineLevel="0" collapsed="false">
      <c r="C351" s="6" t="s">
        <v>779</v>
      </c>
      <c r="D351" s="7" t="n">
        <v>17042</v>
      </c>
    </row>
    <row r="352" customFormat="false" ht="12.85" hidden="false" customHeight="false" outlineLevel="0" collapsed="false">
      <c r="C352" s="6" t="s">
        <v>780</v>
      </c>
      <c r="D352" s="7" t="n">
        <v>16063</v>
      </c>
    </row>
    <row r="353" customFormat="false" ht="12.85" hidden="false" customHeight="false" outlineLevel="0" collapsed="false">
      <c r="C353" s="6" t="s">
        <v>781</v>
      </c>
      <c r="D353" s="7" t="n">
        <v>20013</v>
      </c>
    </row>
    <row r="354" customFormat="false" ht="12.85" hidden="false" customHeight="false" outlineLevel="0" collapsed="false">
      <c r="C354" s="6" t="s">
        <v>782</v>
      </c>
      <c r="D354" s="7" t="n">
        <v>17041</v>
      </c>
    </row>
    <row r="355" customFormat="false" ht="12.85" hidden="false" customHeight="false" outlineLevel="0" collapsed="false">
      <c r="C355" s="6" t="s">
        <v>783</v>
      </c>
      <c r="D355" s="7" t="n">
        <v>19023</v>
      </c>
    </row>
    <row r="356" customFormat="false" ht="12.85" hidden="false" customHeight="false" outlineLevel="0" collapsed="false">
      <c r="C356" s="6" t="s">
        <v>784</v>
      </c>
      <c r="D356" s="7" t="n">
        <v>12042</v>
      </c>
    </row>
    <row r="357" customFormat="false" ht="12.85" hidden="false" customHeight="false" outlineLevel="0" collapsed="false">
      <c r="C357" s="6" t="s">
        <v>785</v>
      </c>
      <c r="D357" s="7" t="n">
        <v>19025</v>
      </c>
    </row>
    <row r="358" customFormat="false" ht="12.85" hidden="false" customHeight="false" outlineLevel="0" collapsed="false">
      <c r="C358" s="6" t="s">
        <v>786</v>
      </c>
      <c r="D358" s="7" t="n">
        <v>18038</v>
      </c>
    </row>
    <row r="359" customFormat="false" ht="12.85" hidden="false" customHeight="false" outlineLevel="0" collapsed="false">
      <c r="C359" s="6" t="s">
        <v>787</v>
      </c>
      <c r="D359" s="7" t="n">
        <v>16062</v>
      </c>
    </row>
    <row r="360" customFormat="false" ht="12.85" hidden="false" customHeight="false" outlineLevel="0" collapsed="false">
      <c r="C360" s="6" t="s">
        <v>788</v>
      </c>
      <c r="D360" s="7" t="n">
        <v>12043</v>
      </c>
    </row>
    <row r="361" customFormat="false" ht="12.85" hidden="false" customHeight="false" outlineLevel="0" collapsed="false">
      <c r="C361" s="6" t="s">
        <v>789</v>
      </c>
      <c r="D361" s="7" t="n">
        <v>18039</v>
      </c>
    </row>
    <row r="362" customFormat="false" ht="12.85" hidden="false" customHeight="false" outlineLevel="0" collapsed="false">
      <c r="C362" s="6" t="s">
        <v>790</v>
      </c>
      <c r="D362" s="7" t="n">
        <v>14014</v>
      </c>
    </row>
    <row r="363" customFormat="false" ht="12.85" hidden="false" customHeight="false" outlineLevel="0" collapsed="false">
      <c r="C363" s="6" t="s">
        <v>791</v>
      </c>
      <c r="D363" s="7" t="n">
        <v>97019</v>
      </c>
    </row>
    <row r="364" customFormat="false" ht="12.85" hidden="false" customHeight="false" outlineLevel="0" collapsed="false">
      <c r="C364" s="6" t="s">
        <v>792</v>
      </c>
      <c r="D364" s="7" t="n">
        <v>20016</v>
      </c>
    </row>
    <row r="365" customFormat="false" ht="12.85" hidden="false" customHeight="false" outlineLevel="0" collapsed="false">
      <c r="C365" s="6" t="s">
        <v>793</v>
      </c>
      <c r="D365" s="7" t="n">
        <v>13058</v>
      </c>
    </row>
    <row r="366" customFormat="false" ht="12.85" hidden="false" customHeight="false" outlineLevel="0" collapsed="false">
      <c r="C366" s="6" t="s">
        <v>794</v>
      </c>
      <c r="D366" s="7" t="n">
        <v>18040</v>
      </c>
    </row>
    <row r="367" customFormat="false" ht="12.85" hidden="false" customHeight="false" outlineLevel="0" collapsed="false">
      <c r="C367" s="6" t="s">
        <v>795</v>
      </c>
      <c r="D367" s="7" t="n">
        <v>98013</v>
      </c>
    </row>
    <row r="368" customFormat="false" ht="12.85" hidden="false" customHeight="false" outlineLevel="0" collapsed="false">
      <c r="C368" s="1" t="s">
        <v>796</v>
      </c>
      <c r="D368" s="5" t="n">
        <v>13059</v>
      </c>
    </row>
    <row r="369" customFormat="false" ht="12.85" hidden="false" customHeight="false" outlineLevel="0" collapsed="false">
      <c r="C369" s="6" t="s">
        <v>797</v>
      </c>
      <c r="D369" s="7" t="n">
        <v>12044</v>
      </c>
    </row>
    <row r="370" customFormat="false" ht="12.85" hidden="false" customHeight="false" outlineLevel="0" collapsed="false">
      <c r="C370" s="6" t="s">
        <v>798</v>
      </c>
      <c r="D370" s="7" t="n">
        <v>12045</v>
      </c>
    </row>
    <row r="371" customFormat="false" ht="12.85" hidden="false" customHeight="false" outlineLevel="0" collapsed="false">
      <c r="C371" s="6" t="s">
        <v>799</v>
      </c>
      <c r="D371" s="7" t="n">
        <v>19026</v>
      </c>
    </row>
    <row r="372" customFormat="false" ht="12.85" hidden="false" customHeight="false" outlineLevel="0" collapsed="false">
      <c r="C372" s="6" t="s">
        <v>800</v>
      </c>
      <c r="D372" s="7" t="n">
        <v>19027</v>
      </c>
    </row>
    <row r="373" customFormat="false" ht="12.85" hidden="false" customHeight="false" outlineLevel="0" collapsed="false">
      <c r="C373" s="6" t="s">
        <v>801</v>
      </c>
      <c r="D373" s="7" t="n">
        <v>17043</v>
      </c>
    </row>
    <row r="374" customFormat="false" ht="12.85" hidden="false" customHeight="false" outlineLevel="0" collapsed="false">
      <c r="C374" s="6" t="s">
        <v>802</v>
      </c>
      <c r="D374" s="7" t="n">
        <v>98014</v>
      </c>
    </row>
    <row r="375" customFormat="false" ht="12.85" hidden="false" customHeight="false" outlineLevel="0" collapsed="false">
      <c r="C375" s="6" t="s">
        <v>803</v>
      </c>
      <c r="D375" s="7" t="n">
        <v>20017</v>
      </c>
    </row>
    <row r="376" customFormat="false" ht="12.85" hidden="false" customHeight="false" outlineLevel="0" collapsed="false">
      <c r="C376" s="1" t="s">
        <v>804</v>
      </c>
      <c r="D376" s="5" t="n">
        <v>13060</v>
      </c>
    </row>
    <row r="377" customFormat="false" ht="12.85" hidden="false" customHeight="false" outlineLevel="0" collapsed="false">
      <c r="C377" s="6" t="s">
        <v>805</v>
      </c>
      <c r="D377" s="7" t="n">
        <v>12046</v>
      </c>
    </row>
    <row r="378" customFormat="false" ht="12.85" hidden="false" customHeight="false" outlineLevel="0" collapsed="false">
      <c r="C378" s="6" t="s">
        <v>806</v>
      </c>
      <c r="D378" s="7" t="n">
        <v>14015</v>
      </c>
    </row>
    <row r="379" customFormat="false" ht="12.85" hidden="false" customHeight="false" outlineLevel="0" collapsed="false">
      <c r="C379" s="6" t="s">
        <v>807</v>
      </c>
      <c r="D379" s="7" t="n">
        <v>16064</v>
      </c>
    </row>
    <row r="380" customFormat="false" ht="12.85" hidden="false" customHeight="false" outlineLevel="0" collapsed="false">
      <c r="C380" s="6" t="s">
        <v>808</v>
      </c>
      <c r="D380" s="7" t="n">
        <v>98015</v>
      </c>
    </row>
    <row r="381" customFormat="false" ht="12.85" hidden="false" customHeight="false" outlineLevel="0" collapsed="false">
      <c r="C381" s="6" t="s">
        <v>809</v>
      </c>
      <c r="D381" s="7" t="n">
        <v>17044</v>
      </c>
    </row>
    <row r="382" customFormat="false" ht="12.85" hidden="false" customHeight="false" outlineLevel="0" collapsed="false">
      <c r="C382" s="6" t="s">
        <v>810</v>
      </c>
      <c r="D382" s="7" t="n">
        <v>17045</v>
      </c>
    </row>
    <row r="383" customFormat="false" ht="12.85" hidden="false" customHeight="false" outlineLevel="0" collapsed="false">
      <c r="C383" s="6" t="s">
        <v>811</v>
      </c>
      <c r="D383" s="7" t="n">
        <v>16065</v>
      </c>
    </row>
    <row r="384" customFormat="false" ht="12.85" hidden="false" customHeight="false" outlineLevel="0" collapsed="false">
      <c r="C384" s="6" t="s">
        <v>812</v>
      </c>
      <c r="D384" s="7" t="n">
        <v>12047</v>
      </c>
    </row>
    <row r="385" customFormat="false" ht="12.85" hidden="false" customHeight="false" outlineLevel="0" collapsed="false">
      <c r="C385" s="6" t="s">
        <v>813</v>
      </c>
      <c r="D385" s="7" t="n">
        <v>18041</v>
      </c>
    </row>
    <row r="386" customFormat="false" ht="12.85" hidden="false" customHeight="false" outlineLevel="0" collapsed="false">
      <c r="C386" s="6" t="s">
        <v>814</v>
      </c>
      <c r="D386" s="7" t="n">
        <v>98016</v>
      </c>
    </row>
    <row r="387" customFormat="false" ht="12.85" hidden="false" customHeight="false" outlineLevel="0" collapsed="false">
      <c r="C387" s="6" t="s">
        <v>815</v>
      </c>
      <c r="D387" s="7" t="n">
        <v>13062</v>
      </c>
    </row>
    <row r="388" customFormat="false" ht="12.85" hidden="false" customHeight="false" outlineLevel="0" collapsed="false">
      <c r="C388" s="6" t="s">
        <v>816</v>
      </c>
      <c r="D388" s="7" t="n">
        <v>12048</v>
      </c>
    </row>
    <row r="389" customFormat="false" ht="12.85" hidden="false" customHeight="false" outlineLevel="0" collapsed="false">
      <c r="C389" s="6" t="s">
        <v>817</v>
      </c>
      <c r="D389" s="7" t="n">
        <v>98017</v>
      </c>
    </row>
    <row r="390" customFormat="false" ht="12.85" hidden="false" customHeight="false" outlineLevel="0" collapsed="false">
      <c r="C390" s="1" t="s">
        <v>818</v>
      </c>
      <c r="D390" s="5" t="n">
        <v>108017</v>
      </c>
    </row>
    <row r="391" customFormat="false" ht="12.85" hidden="false" customHeight="false" outlineLevel="0" collapsed="false">
      <c r="C391" s="6" t="s">
        <v>819</v>
      </c>
      <c r="D391" s="7" t="n">
        <v>16066</v>
      </c>
    </row>
    <row r="392" customFormat="false" ht="12.85" hidden="false" customHeight="false" outlineLevel="0" collapsed="false">
      <c r="C392" s="6" t="s">
        <v>820</v>
      </c>
      <c r="D392" s="7" t="n">
        <v>20018</v>
      </c>
    </row>
    <row r="393" customFormat="false" ht="12.85" hidden="false" customHeight="false" outlineLevel="0" collapsed="false">
      <c r="C393" s="1" t="s">
        <v>821</v>
      </c>
      <c r="D393" s="5" t="n">
        <v>12049</v>
      </c>
    </row>
    <row r="394" customFormat="false" ht="12.85" hidden="false" customHeight="false" outlineLevel="0" collapsed="false">
      <c r="C394" s="6" t="s">
        <v>822</v>
      </c>
      <c r="D394" s="7" t="n">
        <v>17046</v>
      </c>
    </row>
    <row r="395" customFormat="false" ht="12.85" hidden="false" customHeight="false" outlineLevel="0" collapsed="false">
      <c r="C395" s="6" t="s">
        <v>823</v>
      </c>
      <c r="D395" s="7" t="n">
        <v>16067</v>
      </c>
    </row>
    <row r="396" customFormat="false" ht="12.85" hidden="false" customHeight="false" outlineLevel="0" collapsed="false">
      <c r="C396" s="6" t="s">
        <v>824</v>
      </c>
      <c r="D396" s="7" t="n">
        <v>18042</v>
      </c>
    </row>
    <row r="397" customFormat="false" ht="12.85" hidden="false" customHeight="false" outlineLevel="0" collapsed="false">
      <c r="C397" s="6" t="s">
        <v>825</v>
      </c>
      <c r="D397" s="7" t="n">
        <v>17047</v>
      </c>
    </row>
    <row r="398" customFormat="false" ht="12.85" hidden="false" customHeight="false" outlineLevel="0" collapsed="false">
      <c r="C398" s="6" t="s">
        <v>826</v>
      </c>
      <c r="D398" s="7" t="n">
        <v>14016</v>
      </c>
    </row>
    <row r="399" customFormat="false" ht="12.85" hidden="false" customHeight="false" outlineLevel="0" collapsed="false">
      <c r="C399" s="6" t="s">
        <v>827</v>
      </c>
      <c r="D399" s="7" t="n">
        <v>19028</v>
      </c>
    </row>
    <row r="400" customFormat="false" ht="12.85" hidden="false" customHeight="false" outlineLevel="0" collapsed="false">
      <c r="C400" s="6" t="s">
        <v>828</v>
      </c>
      <c r="D400" s="7" t="n">
        <v>17048</v>
      </c>
    </row>
    <row r="401" customFormat="false" ht="12.85" hidden="false" customHeight="false" outlineLevel="0" collapsed="false">
      <c r="C401" s="6" t="s">
        <v>829</v>
      </c>
      <c r="D401" s="7" t="n">
        <v>16068</v>
      </c>
    </row>
    <row r="402" customFormat="false" ht="12.85" hidden="false" customHeight="false" outlineLevel="0" collapsed="false">
      <c r="C402" s="6" t="s">
        <v>830</v>
      </c>
      <c r="D402" s="7" t="n">
        <v>16069</v>
      </c>
    </row>
    <row r="403" customFormat="false" ht="12.85" hidden="false" customHeight="false" outlineLevel="0" collapsed="false">
      <c r="C403" s="6" t="s">
        <v>831</v>
      </c>
      <c r="D403" s="7" t="n">
        <v>16070</v>
      </c>
    </row>
    <row r="404" customFormat="false" ht="12.85" hidden="false" customHeight="false" outlineLevel="0" collapsed="false">
      <c r="C404" s="6" t="s">
        <v>832</v>
      </c>
      <c r="D404" s="7" t="n">
        <v>13063</v>
      </c>
    </row>
    <row r="405" customFormat="false" ht="12.85" hidden="false" customHeight="false" outlineLevel="0" collapsed="false">
      <c r="C405" s="6" t="s">
        <v>833</v>
      </c>
      <c r="D405" s="7" t="n">
        <v>18043</v>
      </c>
    </row>
    <row r="406" customFormat="false" ht="12.85" hidden="false" customHeight="false" outlineLevel="0" collapsed="false">
      <c r="C406" s="6" t="s">
        <v>834</v>
      </c>
      <c r="D406" s="7" t="n">
        <v>14017</v>
      </c>
    </row>
    <row r="407" customFormat="false" ht="12.85" hidden="false" customHeight="false" outlineLevel="0" collapsed="false">
      <c r="C407" s="6" t="s">
        <v>835</v>
      </c>
      <c r="D407" s="7" t="n">
        <v>20019</v>
      </c>
    </row>
    <row r="408" customFormat="false" ht="12.85" hidden="false" customHeight="false" outlineLevel="0" collapsed="false">
      <c r="C408" s="6" t="s">
        <v>836</v>
      </c>
      <c r="D408" s="7" t="n">
        <v>16071</v>
      </c>
    </row>
    <row r="409" customFormat="false" ht="12.85" hidden="false" customHeight="false" outlineLevel="0" collapsed="false">
      <c r="C409" s="6" t="s">
        <v>837</v>
      </c>
      <c r="D409" s="7" t="n">
        <v>18044</v>
      </c>
    </row>
    <row r="410" customFormat="false" ht="12.85" hidden="false" customHeight="false" outlineLevel="0" collapsed="false">
      <c r="C410" s="6" t="s">
        <v>838</v>
      </c>
      <c r="D410" s="7" t="n">
        <v>18045</v>
      </c>
    </row>
    <row r="411" customFormat="false" ht="12.85" hidden="false" customHeight="false" outlineLevel="0" collapsed="false">
      <c r="C411" s="1" t="s">
        <v>839</v>
      </c>
      <c r="D411" s="5" t="n">
        <v>108018</v>
      </c>
    </row>
    <row r="412" customFormat="false" ht="12.85" hidden="false" customHeight="false" outlineLevel="0" collapsed="false">
      <c r="C412" s="6" t="s">
        <v>840</v>
      </c>
      <c r="D412" s="7" t="n">
        <v>13064</v>
      </c>
    </row>
    <row r="413" customFormat="false" ht="12.85" hidden="false" customHeight="false" outlineLevel="0" collapsed="false">
      <c r="C413" s="6" t="s">
        <v>841</v>
      </c>
      <c r="D413" s="7" t="n">
        <v>13065</v>
      </c>
    </row>
    <row r="414" customFormat="false" ht="12.85" hidden="false" customHeight="false" outlineLevel="0" collapsed="false">
      <c r="C414" s="6" t="s">
        <v>842</v>
      </c>
      <c r="D414" s="7" t="n">
        <v>97020</v>
      </c>
    </row>
    <row r="415" customFormat="false" ht="12.85" hidden="false" customHeight="false" outlineLevel="0" collapsed="false">
      <c r="C415" s="6" t="s">
        <v>843</v>
      </c>
      <c r="D415" s="7" t="n">
        <v>15070</v>
      </c>
    </row>
    <row r="416" customFormat="false" ht="12.85" hidden="false" customHeight="false" outlineLevel="0" collapsed="false">
      <c r="C416" s="6" t="s">
        <v>844</v>
      </c>
      <c r="D416" s="7" t="n">
        <v>15071</v>
      </c>
    </row>
    <row r="417" customFormat="false" ht="12.85" hidden="false" customHeight="false" outlineLevel="0" collapsed="false">
      <c r="C417" s="6" t="s">
        <v>845</v>
      </c>
      <c r="D417" s="7" t="n">
        <v>15072</v>
      </c>
    </row>
    <row r="418" customFormat="false" ht="12.85" hidden="false" customHeight="false" outlineLevel="0" collapsed="false">
      <c r="C418" s="6" t="s">
        <v>846</v>
      </c>
      <c r="D418" s="7" t="n">
        <v>18046</v>
      </c>
    </row>
    <row r="419" customFormat="false" ht="12.85" hidden="false" customHeight="false" outlineLevel="0" collapsed="false">
      <c r="C419" s="6" t="s">
        <v>847</v>
      </c>
      <c r="D419" s="7" t="n">
        <v>17049</v>
      </c>
    </row>
    <row r="420" customFormat="false" ht="12.85" hidden="false" customHeight="false" outlineLevel="0" collapsed="false">
      <c r="C420" s="6" t="s">
        <v>848</v>
      </c>
      <c r="D420" s="7" t="n">
        <v>18047</v>
      </c>
    </row>
    <row r="421" customFormat="false" ht="12.85" hidden="false" customHeight="false" outlineLevel="0" collapsed="false">
      <c r="C421" s="6" t="s">
        <v>849</v>
      </c>
      <c r="D421" s="7" t="n">
        <v>98018</v>
      </c>
    </row>
    <row r="422" customFormat="false" ht="12.85" hidden="false" customHeight="false" outlineLevel="0" collapsed="false">
      <c r="C422" s="6" t="s">
        <v>850</v>
      </c>
      <c r="D422" s="7" t="n">
        <v>97021</v>
      </c>
    </row>
    <row r="423" customFormat="false" ht="12.85" hidden="false" customHeight="false" outlineLevel="0" collapsed="false">
      <c r="C423" s="6" t="s">
        <v>851</v>
      </c>
      <c r="D423" s="7" t="n">
        <v>15074</v>
      </c>
    </row>
    <row r="424" customFormat="false" ht="12.85" hidden="false" customHeight="false" outlineLevel="0" collapsed="false">
      <c r="C424" s="1" t="s">
        <v>852</v>
      </c>
      <c r="D424" s="5" t="n">
        <v>108019</v>
      </c>
    </row>
    <row r="425" customFormat="false" ht="12.85" hidden="false" customHeight="false" outlineLevel="0" collapsed="false">
      <c r="C425" s="6" t="s">
        <v>853</v>
      </c>
      <c r="D425" s="7" t="n">
        <v>15076</v>
      </c>
    </row>
    <row r="426" customFormat="false" ht="12.85" hidden="false" customHeight="false" outlineLevel="0" collapsed="false">
      <c r="C426" s="6" t="s">
        <v>854</v>
      </c>
      <c r="D426" s="7" t="n">
        <v>17050</v>
      </c>
    </row>
    <row r="427" customFormat="false" ht="12.85" hidden="false" customHeight="false" outlineLevel="0" collapsed="false">
      <c r="C427" s="6" t="s">
        <v>855</v>
      </c>
      <c r="D427" s="7" t="n">
        <v>17051</v>
      </c>
    </row>
    <row r="428" customFormat="false" ht="12.85" hidden="false" customHeight="false" outlineLevel="0" collapsed="false">
      <c r="C428" s="6" t="s">
        <v>856</v>
      </c>
      <c r="D428" s="7" t="n">
        <v>17052</v>
      </c>
    </row>
    <row r="429" customFormat="false" ht="12.85" hidden="false" customHeight="false" outlineLevel="0" collapsed="false">
      <c r="C429" s="6" t="s">
        <v>857</v>
      </c>
      <c r="D429" s="7" t="n">
        <v>14018</v>
      </c>
    </row>
    <row r="430" customFormat="false" ht="12.85" hidden="false" customHeight="false" outlineLevel="0" collapsed="false">
      <c r="C430" s="6" t="s">
        <v>858</v>
      </c>
      <c r="D430" s="7" t="n">
        <v>14019</v>
      </c>
    </row>
    <row r="431" customFormat="false" ht="12.85" hidden="false" customHeight="false" outlineLevel="0" collapsed="false">
      <c r="C431" s="6" t="s">
        <v>859</v>
      </c>
      <c r="D431" s="7" t="n">
        <v>19029</v>
      </c>
    </row>
    <row r="432" customFormat="false" ht="12.85" hidden="false" customHeight="false" outlineLevel="0" collapsed="false">
      <c r="C432" s="6" t="s">
        <v>860</v>
      </c>
      <c r="D432" s="7" t="n">
        <v>16072</v>
      </c>
    </row>
    <row r="433" customFormat="false" ht="12.85" hidden="false" customHeight="false" outlineLevel="0" collapsed="false">
      <c r="C433" s="6" t="s">
        <v>861</v>
      </c>
      <c r="D433" s="7" t="n">
        <v>18048</v>
      </c>
    </row>
    <row r="434" customFormat="false" ht="12.85" hidden="false" customHeight="false" outlineLevel="0" collapsed="false">
      <c r="C434" s="6" t="s">
        <v>862</v>
      </c>
      <c r="D434" s="7" t="n">
        <v>16073</v>
      </c>
    </row>
    <row r="435" customFormat="false" ht="12.85" hidden="false" customHeight="false" outlineLevel="0" collapsed="false">
      <c r="C435" s="6" t="s">
        <v>863</v>
      </c>
      <c r="D435" s="7" t="n">
        <v>14020</v>
      </c>
    </row>
    <row r="436" customFormat="false" ht="12.85" hidden="false" customHeight="false" outlineLevel="0" collapsed="false">
      <c r="C436" s="6" t="s">
        <v>864</v>
      </c>
      <c r="D436" s="7" t="n">
        <v>19030</v>
      </c>
    </row>
    <row r="437" customFormat="false" ht="12.85" hidden="false" customHeight="false" outlineLevel="0" collapsed="false">
      <c r="C437" s="6" t="s">
        <v>865</v>
      </c>
      <c r="D437" s="7" t="n">
        <v>18049</v>
      </c>
    </row>
    <row r="438" customFormat="false" ht="12.85" hidden="false" customHeight="false" outlineLevel="0" collapsed="false">
      <c r="C438" s="6" t="s">
        <v>866</v>
      </c>
      <c r="D438" s="7" t="n">
        <v>17053</v>
      </c>
    </row>
    <row r="439" customFormat="false" ht="12.85" hidden="false" customHeight="false" outlineLevel="0" collapsed="false">
      <c r="C439" s="6" t="s">
        <v>867</v>
      </c>
      <c r="D439" s="7" t="n">
        <v>18050</v>
      </c>
    </row>
    <row r="440" customFormat="false" ht="12.85" hidden="false" customHeight="false" outlineLevel="0" collapsed="false">
      <c r="C440" s="6" t="s">
        <v>868</v>
      </c>
      <c r="D440" s="7" t="n">
        <v>17054</v>
      </c>
    </row>
    <row r="441" customFormat="false" ht="12.85" hidden="false" customHeight="false" outlineLevel="0" collapsed="false">
      <c r="C441" s="6" t="s">
        <v>869</v>
      </c>
      <c r="D441" s="7" t="n">
        <v>19031</v>
      </c>
    </row>
    <row r="442" customFormat="false" ht="12.85" hidden="false" customHeight="false" outlineLevel="0" collapsed="false">
      <c r="C442" s="6" t="s">
        <v>870</v>
      </c>
      <c r="D442" s="7" t="n">
        <v>15077</v>
      </c>
    </row>
    <row r="443" customFormat="false" ht="12.85" hidden="false" customHeight="false" outlineLevel="0" collapsed="false">
      <c r="C443" s="6" t="s">
        <v>871</v>
      </c>
      <c r="D443" s="7" t="n">
        <v>14021</v>
      </c>
    </row>
    <row r="444" customFormat="false" ht="12.85" hidden="false" customHeight="false" outlineLevel="0" collapsed="false">
      <c r="C444" s="6" t="s">
        <v>872</v>
      </c>
      <c r="D444" s="7" t="n">
        <v>13068</v>
      </c>
    </row>
    <row r="445" customFormat="false" ht="12.85" hidden="false" customHeight="false" outlineLevel="0" collapsed="false">
      <c r="C445" s="6" t="s">
        <v>873</v>
      </c>
      <c r="D445" s="7" t="n">
        <v>16074</v>
      </c>
    </row>
    <row r="446" customFormat="false" ht="12.85" hidden="false" customHeight="false" outlineLevel="0" collapsed="false">
      <c r="C446" s="6" t="s">
        <v>874</v>
      </c>
      <c r="D446" s="7" t="n">
        <v>16075</v>
      </c>
    </row>
    <row r="447" customFormat="false" ht="12.85" hidden="false" customHeight="false" outlineLevel="0" collapsed="false">
      <c r="C447" s="1" t="s">
        <v>875</v>
      </c>
      <c r="D447" s="5" t="n">
        <v>12050</v>
      </c>
    </row>
    <row r="448" customFormat="false" ht="12.85" hidden="false" customHeight="false" outlineLevel="0" collapsed="false">
      <c r="C448" s="6" t="s">
        <v>876</v>
      </c>
      <c r="D448" s="7" t="n">
        <v>15078</v>
      </c>
    </row>
    <row r="449" customFormat="false" ht="12.85" hidden="false" customHeight="false" outlineLevel="0" collapsed="false">
      <c r="C449" s="6" t="s">
        <v>877</v>
      </c>
      <c r="D449" s="7" t="n">
        <v>12051</v>
      </c>
    </row>
    <row r="450" customFormat="false" ht="12.85" hidden="false" customHeight="false" outlineLevel="0" collapsed="false">
      <c r="C450" s="6" t="s">
        <v>878</v>
      </c>
      <c r="D450" s="7" t="n">
        <v>97022</v>
      </c>
    </row>
    <row r="451" customFormat="false" ht="12.85" hidden="false" customHeight="false" outlineLevel="0" collapsed="false">
      <c r="C451" s="6" t="s">
        <v>879</v>
      </c>
      <c r="D451" s="7" t="n">
        <v>16076</v>
      </c>
    </row>
    <row r="452" customFormat="false" ht="12.85" hidden="false" customHeight="false" outlineLevel="0" collapsed="false">
      <c r="C452" s="6" t="s">
        <v>880</v>
      </c>
      <c r="D452" s="7" t="n">
        <v>17055</v>
      </c>
    </row>
    <row r="453" customFormat="false" ht="12.85" hidden="false" customHeight="false" outlineLevel="0" collapsed="false">
      <c r="C453" s="6" t="s">
        <v>881</v>
      </c>
      <c r="D453" s="7" t="n">
        <v>14022</v>
      </c>
    </row>
    <row r="454" customFormat="false" ht="12.85" hidden="false" customHeight="false" outlineLevel="0" collapsed="false">
      <c r="C454" s="6" t="s">
        <v>882</v>
      </c>
      <c r="D454" s="7" t="n">
        <v>13071</v>
      </c>
    </row>
    <row r="455" customFormat="false" ht="12.85" hidden="false" customHeight="false" outlineLevel="0" collapsed="false">
      <c r="C455" s="6" t="s">
        <v>883</v>
      </c>
      <c r="D455" s="7" t="n">
        <v>12052</v>
      </c>
    </row>
    <row r="456" customFormat="false" ht="12.85" hidden="false" customHeight="false" outlineLevel="0" collapsed="false">
      <c r="C456" s="6" t="s">
        <v>884</v>
      </c>
      <c r="D456" s="7" t="n">
        <v>16077</v>
      </c>
    </row>
    <row r="457" customFormat="false" ht="12.85" hidden="false" customHeight="false" outlineLevel="0" collapsed="false">
      <c r="C457" s="6" t="s">
        <v>885</v>
      </c>
      <c r="D457" s="7" t="n">
        <v>17056</v>
      </c>
    </row>
    <row r="458" customFormat="false" ht="12.85" hidden="false" customHeight="false" outlineLevel="0" collapsed="false">
      <c r="C458" s="6" t="s">
        <v>886</v>
      </c>
      <c r="D458" s="7" t="n">
        <v>12053</v>
      </c>
    </row>
    <row r="459" customFormat="false" ht="12.85" hidden="false" customHeight="false" outlineLevel="0" collapsed="false">
      <c r="C459" s="6" t="s">
        <v>887</v>
      </c>
      <c r="D459" s="7" t="n">
        <v>18051</v>
      </c>
    </row>
    <row r="460" customFormat="false" ht="12.85" hidden="false" customHeight="false" outlineLevel="0" collapsed="false">
      <c r="C460" s="6" t="s">
        <v>888</v>
      </c>
      <c r="D460" s="7" t="n">
        <v>98019</v>
      </c>
    </row>
    <row r="461" customFormat="false" ht="12.85" hidden="false" customHeight="false" outlineLevel="0" collapsed="false">
      <c r="C461" s="1" t="s">
        <v>889</v>
      </c>
      <c r="D461" s="5" t="n">
        <v>108020</v>
      </c>
    </row>
    <row r="462" customFormat="false" ht="12.85" hidden="false" customHeight="false" outlineLevel="0" collapsed="false">
      <c r="C462" s="6" t="s">
        <v>890</v>
      </c>
      <c r="D462" s="7" t="n">
        <v>16078</v>
      </c>
    </row>
    <row r="463" customFormat="false" ht="12.85" hidden="false" customHeight="false" outlineLevel="0" collapsed="false">
      <c r="C463" s="6" t="s">
        <v>891</v>
      </c>
      <c r="D463" s="7" t="n">
        <v>97023</v>
      </c>
    </row>
    <row r="464" customFormat="false" ht="12.85" hidden="false" customHeight="false" outlineLevel="0" collapsed="false">
      <c r="C464" s="6" t="s">
        <v>892</v>
      </c>
      <c r="D464" s="7" t="n">
        <v>97024</v>
      </c>
    </row>
    <row r="465" customFormat="false" ht="12.85" hidden="false" customHeight="false" outlineLevel="0" collapsed="false">
      <c r="C465" s="6" t="s">
        <v>893</v>
      </c>
      <c r="D465" s="7" t="n">
        <v>17057</v>
      </c>
    </row>
    <row r="466" customFormat="false" ht="12.85" hidden="false" customHeight="false" outlineLevel="0" collapsed="false">
      <c r="C466" s="6" t="s">
        <v>894</v>
      </c>
      <c r="D466" s="7" t="n">
        <v>17058</v>
      </c>
    </row>
    <row r="467" customFormat="false" ht="12.85" hidden="false" customHeight="false" outlineLevel="0" collapsed="false">
      <c r="C467" s="6" t="s">
        <v>895</v>
      </c>
      <c r="D467" s="7" t="n">
        <v>17059</v>
      </c>
    </row>
    <row r="468" customFormat="false" ht="12.85" hidden="false" customHeight="false" outlineLevel="0" collapsed="false">
      <c r="C468" s="6" t="s">
        <v>896</v>
      </c>
      <c r="D468" s="7" t="n">
        <v>16079</v>
      </c>
    </row>
    <row r="469" customFormat="false" ht="12.85" hidden="false" customHeight="false" outlineLevel="0" collapsed="false">
      <c r="C469" s="6" t="s">
        <v>897</v>
      </c>
      <c r="D469" s="7" t="n">
        <v>15081</v>
      </c>
    </row>
    <row r="470" customFormat="false" ht="12.85" hidden="false" customHeight="false" outlineLevel="0" collapsed="false">
      <c r="C470" s="6" t="s">
        <v>898</v>
      </c>
      <c r="D470" s="7" t="n">
        <v>13074</v>
      </c>
    </row>
    <row r="471" customFormat="false" ht="12.85" hidden="false" customHeight="false" outlineLevel="0" collapsed="false">
      <c r="C471" s="6" t="s">
        <v>899</v>
      </c>
      <c r="D471" s="7" t="n">
        <v>14023</v>
      </c>
    </row>
    <row r="472" customFormat="false" ht="12.85" hidden="false" customHeight="false" outlineLevel="0" collapsed="false">
      <c r="C472" s="6" t="s">
        <v>900</v>
      </c>
      <c r="D472" s="7" t="n">
        <v>15082</v>
      </c>
    </row>
    <row r="473" customFormat="false" ht="12.85" hidden="false" customHeight="false" outlineLevel="0" collapsed="false">
      <c r="C473" s="6" t="s">
        <v>901</v>
      </c>
      <c r="D473" s="7" t="n">
        <v>13251</v>
      </c>
    </row>
    <row r="474" customFormat="false" ht="12.85" hidden="false" customHeight="false" outlineLevel="0" collapsed="false">
      <c r="C474" s="6" t="s">
        <v>902</v>
      </c>
      <c r="D474" s="7" t="n">
        <v>16080</v>
      </c>
    </row>
    <row r="475" customFormat="false" ht="12.85" hidden="false" customHeight="false" outlineLevel="0" collapsed="false">
      <c r="C475" s="1" t="s">
        <v>903</v>
      </c>
      <c r="D475" s="5" t="n">
        <v>12054</v>
      </c>
    </row>
    <row r="476" customFormat="false" ht="12.85" hidden="false" customHeight="false" outlineLevel="0" collapsed="false">
      <c r="C476" s="6" t="s">
        <v>904</v>
      </c>
      <c r="D476" s="7" t="n">
        <v>98020</v>
      </c>
    </row>
    <row r="477" customFormat="false" ht="12.85" hidden="false" customHeight="false" outlineLevel="0" collapsed="false">
      <c r="C477" s="1" t="s">
        <v>905</v>
      </c>
      <c r="D477" s="5" t="n">
        <v>12055</v>
      </c>
    </row>
    <row r="478" customFormat="false" ht="12.85" hidden="false" customHeight="false" outlineLevel="0" collapsed="false">
      <c r="C478" s="6" t="s">
        <v>906</v>
      </c>
      <c r="D478" s="7" t="n">
        <v>17060</v>
      </c>
    </row>
    <row r="479" customFormat="false" ht="12.85" hidden="false" customHeight="false" outlineLevel="0" collapsed="false">
      <c r="C479" s="6" t="s">
        <v>907</v>
      </c>
      <c r="D479" s="7" t="n">
        <v>20020</v>
      </c>
    </row>
    <row r="480" customFormat="false" ht="12.85" hidden="false" customHeight="false" outlineLevel="0" collapsed="false">
      <c r="C480" s="6" t="s">
        <v>908</v>
      </c>
      <c r="D480" s="7" t="n">
        <v>13075</v>
      </c>
    </row>
    <row r="481" customFormat="false" ht="12.85" hidden="false" customHeight="false" outlineLevel="0" collapsed="false">
      <c r="C481" s="6" t="s">
        <v>909</v>
      </c>
      <c r="D481" s="7" t="n">
        <v>16081</v>
      </c>
    </row>
    <row r="482" customFormat="false" ht="12.85" hidden="false" customHeight="false" outlineLevel="0" collapsed="false">
      <c r="C482" s="6" t="s">
        <v>910</v>
      </c>
      <c r="D482" s="7" t="n">
        <v>17061</v>
      </c>
    </row>
    <row r="483" customFormat="false" ht="12.85" hidden="false" customHeight="false" outlineLevel="0" collapsed="false">
      <c r="C483" s="1" t="s">
        <v>911</v>
      </c>
      <c r="D483" s="5" t="n">
        <v>108021</v>
      </c>
    </row>
    <row r="484" customFormat="false" ht="12.85" hidden="false" customHeight="false" outlineLevel="0" collapsed="false">
      <c r="C484" s="6" t="s">
        <v>912</v>
      </c>
      <c r="D484" s="7" t="n">
        <v>18052</v>
      </c>
    </row>
    <row r="485" customFormat="false" ht="12.85" hidden="false" customHeight="false" outlineLevel="0" collapsed="false">
      <c r="C485" s="6" t="s">
        <v>913</v>
      </c>
      <c r="D485" s="7" t="n">
        <v>18053</v>
      </c>
    </row>
    <row r="486" customFormat="false" ht="12.85" hidden="false" customHeight="false" outlineLevel="0" collapsed="false">
      <c r="C486" s="6" t="s">
        <v>914</v>
      </c>
      <c r="D486" s="7" t="n">
        <v>18054</v>
      </c>
    </row>
    <row r="487" customFormat="false" ht="12.85" hidden="false" customHeight="false" outlineLevel="0" collapsed="false">
      <c r="C487" s="6" t="s">
        <v>915</v>
      </c>
      <c r="D487" s="7" t="n">
        <v>15085</v>
      </c>
    </row>
    <row r="488" customFormat="false" ht="12.85" hidden="false" customHeight="false" outlineLevel="0" collapsed="false">
      <c r="C488" s="6" t="s">
        <v>916</v>
      </c>
      <c r="D488" s="7" t="n">
        <v>15086</v>
      </c>
    </row>
    <row r="489" customFormat="false" ht="12.85" hidden="false" customHeight="false" outlineLevel="0" collapsed="false">
      <c r="C489" s="6" t="s">
        <v>917</v>
      </c>
      <c r="D489" s="7" t="n">
        <v>16082</v>
      </c>
    </row>
    <row r="490" customFormat="false" ht="12.85" hidden="false" customHeight="false" outlineLevel="0" collapsed="false">
      <c r="C490" s="6" t="s">
        <v>918</v>
      </c>
      <c r="D490" s="7" t="n">
        <v>16249</v>
      </c>
    </row>
    <row r="491" customFormat="false" ht="12.85" hidden="false" customHeight="false" outlineLevel="0" collapsed="false">
      <c r="C491" s="6" t="s">
        <v>919</v>
      </c>
      <c r="D491" s="7" t="n">
        <v>18191</v>
      </c>
    </row>
    <row r="492" customFormat="false" ht="12.85" hidden="false" customHeight="false" outlineLevel="0" collapsed="false">
      <c r="C492" s="6" t="s">
        <v>920</v>
      </c>
      <c r="D492" s="7" t="n">
        <v>15087</v>
      </c>
    </row>
    <row r="493" customFormat="false" ht="12.85" hidden="false" customHeight="false" outlineLevel="0" collapsed="false">
      <c r="C493" s="1" t="s">
        <v>921</v>
      </c>
      <c r="D493" s="5" t="n">
        <v>108053</v>
      </c>
    </row>
    <row r="494" customFormat="false" ht="12.85" hidden="false" customHeight="false" outlineLevel="0" collapsed="false">
      <c r="C494" s="6" t="s">
        <v>922</v>
      </c>
      <c r="D494" s="7" t="n">
        <v>98021</v>
      </c>
    </row>
    <row r="495" customFormat="false" ht="12.85" hidden="false" customHeight="false" outlineLevel="0" collapsed="false">
      <c r="C495" s="6" t="s">
        <v>923</v>
      </c>
      <c r="D495" s="7" t="n">
        <v>98022</v>
      </c>
    </row>
    <row r="496" customFormat="false" ht="12.85" hidden="false" customHeight="false" outlineLevel="0" collapsed="false">
      <c r="C496" s="6" t="s">
        <v>924</v>
      </c>
      <c r="D496" s="7" t="n">
        <v>98023</v>
      </c>
    </row>
    <row r="497" customFormat="false" ht="12.85" hidden="false" customHeight="false" outlineLevel="0" collapsed="false">
      <c r="C497" s="1" t="s">
        <v>925</v>
      </c>
      <c r="D497" s="5" t="n">
        <v>108022</v>
      </c>
    </row>
    <row r="498" customFormat="false" ht="12.85" hidden="false" customHeight="false" outlineLevel="0" collapsed="false">
      <c r="C498" s="6" t="s">
        <v>926</v>
      </c>
      <c r="D498" s="7" t="n">
        <v>13077</v>
      </c>
    </row>
    <row r="499" customFormat="false" ht="12.85" hidden="false" customHeight="false" outlineLevel="0" collapsed="false">
      <c r="C499" s="6" t="s">
        <v>927</v>
      </c>
      <c r="D499" s="7" t="n">
        <v>15093</v>
      </c>
    </row>
    <row r="500" customFormat="false" ht="12.85" hidden="false" customHeight="false" outlineLevel="0" collapsed="false">
      <c r="C500" s="6" t="s">
        <v>928</v>
      </c>
      <c r="D500" s="7" t="n">
        <v>19032</v>
      </c>
    </row>
    <row r="501" customFormat="false" ht="12.85" hidden="false" customHeight="false" outlineLevel="0" collapsed="false">
      <c r="C501" s="6" t="s">
        <v>929</v>
      </c>
      <c r="D501" s="7" t="n">
        <v>19033</v>
      </c>
    </row>
    <row r="502" customFormat="false" ht="12.85" hidden="false" customHeight="false" outlineLevel="0" collapsed="false">
      <c r="C502" s="6" t="s">
        <v>930</v>
      </c>
      <c r="D502" s="7" t="n">
        <v>17062</v>
      </c>
    </row>
    <row r="503" customFormat="false" ht="12.85" hidden="false" customHeight="false" outlineLevel="0" collapsed="false">
      <c r="C503" s="6" t="s">
        <v>931</v>
      </c>
      <c r="D503" s="7" t="n">
        <v>98024</v>
      </c>
    </row>
    <row r="504" customFormat="false" ht="12.85" hidden="false" customHeight="false" outlineLevel="0" collapsed="false">
      <c r="C504" s="6" t="s">
        <v>932</v>
      </c>
      <c r="D504" s="7" t="n">
        <v>17063</v>
      </c>
    </row>
    <row r="505" customFormat="false" ht="12.85" hidden="false" customHeight="false" outlineLevel="0" collapsed="false">
      <c r="C505" s="6" t="s">
        <v>933</v>
      </c>
      <c r="D505" s="7" t="n">
        <v>97025</v>
      </c>
    </row>
    <row r="506" customFormat="false" ht="12.85" hidden="false" customHeight="false" outlineLevel="0" collapsed="false">
      <c r="C506" s="6" t="s">
        <v>934</v>
      </c>
      <c r="D506" s="7" t="n">
        <v>16083</v>
      </c>
    </row>
    <row r="507" customFormat="false" ht="12.85" hidden="false" customHeight="false" outlineLevel="0" collapsed="false">
      <c r="C507" s="6" t="s">
        <v>935</v>
      </c>
      <c r="D507" s="7" t="n">
        <v>18070</v>
      </c>
    </row>
    <row r="508" customFormat="false" ht="12.85" hidden="false" customHeight="false" outlineLevel="0" collapsed="false">
      <c r="C508" s="6" t="s">
        <v>936</v>
      </c>
      <c r="D508" s="7" t="n">
        <v>18057</v>
      </c>
    </row>
    <row r="509" customFormat="false" ht="12.85" hidden="false" customHeight="false" outlineLevel="0" collapsed="false">
      <c r="C509" s="6" t="s">
        <v>937</v>
      </c>
      <c r="D509" s="7" t="n">
        <v>17064</v>
      </c>
    </row>
    <row r="510" customFormat="false" ht="12.85" hidden="false" customHeight="false" outlineLevel="0" collapsed="false">
      <c r="C510" s="6" t="s">
        <v>938</v>
      </c>
      <c r="D510" s="7" t="n">
        <v>14024</v>
      </c>
    </row>
    <row r="511" customFormat="false" ht="12.85" hidden="false" customHeight="false" outlineLevel="0" collapsed="false">
      <c r="C511" s="6" t="s">
        <v>939</v>
      </c>
      <c r="D511" s="7" t="n">
        <v>18058</v>
      </c>
    </row>
    <row r="512" customFormat="false" ht="12.85" hidden="false" customHeight="false" outlineLevel="0" collapsed="false">
      <c r="C512" s="6" t="s">
        <v>940</v>
      </c>
      <c r="D512" s="7" t="n">
        <v>16084</v>
      </c>
    </row>
    <row r="513" customFormat="false" ht="12.85" hidden="false" customHeight="false" outlineLevel="0" collapsed="false">
      <c r="C513" s="6" t="s">
        <v>941</v>
      </c>
      <c r="D513" s="7" t="n">
        <v>97026</v>
      </c>
    </row>
    <row r="514" customFormat="false" ht="12.85" hidden="false" customHeight="false" outlineLevel="0" collapsed="false">
      <c r="C514" s="6" t="s">
        <v>942</v>
      </c>
      <c r="D514" s="7" t="n">
        <v>16247</v>
      </c>
    </row>
    <row r="515" customFormat="false" ht="12.85" hidden="false" customHeight="false" outlineLevel="0" collapsed="false">
      <c r="C515" s="6" t="s">
        <v>943</v>
      </c>
      <c r="D515" s="7" t="n">
        <v>16085</v>
      </c>
    </row>
    <row r="516" customFormat="false" ht="12.85" hidden="false" customHeight="false" outlineLevel="0" collapsed="false">
      <c r="C516" s="6" t="s">
        <v>944</v>
      </c>
      <c r="D516" s="7" t="n">
        <v>16086</v>
      </c>
    </row>
    <row r="517" customFormat="false" ht="12.85" hidden="false" customHeight="false" outlineLevel="0" collapsed="false">
      <c r="C517" s="6" t="s">
        <v>945</v>
      </c>
      <c r="D517" s="7" t="n">
        <v>16087</v>
      </c>
    </row>
    <row r="518" customFormat="false" ht="12.85" hidden="false" customHeight="false" outlineLevel="0" collapsed="false">
      <c r="C518" s="6" t="s">
        <v>946</v>
      </c>
      <c r="D518" s="7" t="n">
        <v>18059</v>
      </c>
    </row>
    <row r="519" customFormat="false" ht="12.85" hidden="false" customHeight="false" outlineLevel="0" collapsed="false">
      <c r="C519" s="6" t="s">
        <v>947</v>
      </c>
      <c r="D519" s="7" t="n">
        <v>97027</v>
      </c>
    </row>
    <row r="520" customFormat="false" ht="12.85" hidden="false" customHeight="false" outlineLevel="0" collapsed="false">
      <c r="C520" s="6" t="s">
        <v>948</v>
      </c>
      <c r="D520" s="7" t="n">
        <v>16088</v>
      </c>
    </row>
    <row r="521" customFormat="false" ht="12.85" hidden="false" customHeight="false" outlineLevel="0" collapsed="false">
      <c r="C521" s="6" t="s">
        <v>949</v>
      </c>
      <c r="D521" s="7" t="n">
        <v>19034</v>
      </c>
    </row>
    <row r="522" customFormat="false" ht="12.85" hidden="false" customHeight="false" outlineLevel="0" collapsed="false">
      <c r="C522" s="6" t="s">
        <v>950</v>
      </c>
      <c r="D522" s="7" t="n">
        <v>19035</v>
      </c>
    </row>
    <row r="523" customFormat="false" ht="12.85" hidden="false" customHeight="false" outlineLevel="0" collapsed="false">
      <c r="C523" s="6" t="s">
        <v>951</v>
      </c>
      <c r="D523" s="7" t="n">
        <v>97028</v>
      </c>
    </row>
    <row r="524" customFormat="false" ht="12.85" hidden="false" customHeight="false" outlineLevel="0" collapsed="false">
      <c r="C524" s="6" t="s">
        <v>952</v>
      </c>
      <c r="D524" s="7" t="n">
        <v>12056</v>
      </c>
    </row>
    <row r="525" customFormat="false" ht="12.85" hidden="false" customHeight="false" outlineLevel="0" collapsed="false">
      <c r="C525" s="6" t="s">
        <v>953</v>
      </c>
      <c r="D525" s="7" t="n">
        <v>97029</v>
      </c>
    </row>
    <row r="526" customFormat="false" ht="12.85" hidden="false" customHeight="false" outlineLevel="0" collapsed="false">
      <c r="C526" s="6" t="s">
        <v>954</v>
      </c>
      <c r="D526" s="7" t="n">
        <v>13083</v>
      </c>
    </row>
    <row r="527" customFormat="false" ht="12.85" hidden="false" customHeight="false" outlineLevel="0" collapsed="false">
      <c r="C527" s="6" t="s">
        <v>955</v>
      </c>
      <c r="D527" s="7" t="n">
        <v>19036</v>
      </c>
    </row>
    <row r="528" customFormat="false" ht="12.85" hidden="false" customHeight="false" outlineLevel="0" collapsed="false">
      <c r="C528" s="6" t="s">
        <v>956</v>
      </c>
      <c r="D528" s="7" t="n">
        <v>19037</v>
      </c>
    </row>
    <row r="529" customFormat="false" ht="12.85" hidden="false" customHeight="false" outlineLevel="0" collapsed="false">
      <c r="C529" s="6" t="s">
        <v>957</v>
      </c>
      <c r="D529" s="7" t="n">
        <v>98025</v>
      </c>
    </row>
    <row r="530" customFormat="false" ht="12.85" hidden="false" customHeight="false" outlineLevel="0" collapsed="false">
      <c r="C530" s="6" t="s">
        <v>958</v>
      </c>
      <c r="D530" s="7" t="n">
        <v>12057</v>
      </c>
    </row>
    <row r="531" customFormat="false" ht="12.85" hidden="false" customHeight="false" outlineLevel="0" collapsed="false">
      <c r="C531" s="6" t="s">
        <v>959</v>
      </c>
      <c r="D531" s="7" t="n">
        <v>19038</v>
      </c>
    </row>
    <row r="532" customFormat="false" ht="12.85" hidden="false" customHeight="false" outlineLevel="0" collapsed="false">
      <c r="C532" s="6" t="s">
        <v>960</v>
      </c>
      <c r="D532" s="7" t="n">
        <v>12058</v>
      </c>
    </row>
    <row r="533" customFormat="false" ht="12.85" hidden="false" customHeight="false" outlineLevel="0" collapsed="false">
      <c r="C533" s="6" t="s">
        <v>961</v>
      </c>
      <c r="D533" s="7" t="n">
        <v>13084</v>
      </c>
    </row>
    <row r="534" customFormat="false" ht="12.85" hidden="false" customHeight="false" outlineLevel="0" collapsed="false">
      <c r="C534" s="6" t="s">
        <v>962</v>
      </c>
      <c r="D534" s="7" t="n">
        <v>15096</v>
      </c>
    </row>
    <row r="535" customFormat="false" ht="12.85" hidden="false" customHeight="false" outlineLevel="0" collapsed="false">
      <c r="C535" s="6" t="s">
        <v>963</v>
      </c>
      <c r="D535" s="7" t="n">
        <v>12059</v>
      </c>
    </row>
    <row r="536" customFormat="false" ht="12.85" hidden="false" customHeight="false" outlineLevel="0" collapsed="false">
      <c r="C536" s="6" t="s">
        <v>964</v>
      </c>
      <c r="D536" s="7" t="n">
        <v>19039</v>
      </c>
    </row>
    <row r="537" customFormat="false" ht="12.85" hidden="false" customHeight="false" outlineLevel="0" collapsed="false">
      <c r="C537" s="6" t="s">
        <v>965</v>
      </c>
      <c r="D537" s="7" t="n">
        <v>12060</v>
      </c>
    </row>
    <row r="538" customFormat="false" ht="12.85" hidden="false" customHeight="false" outlineLevel="0" collapsed="false">
      <c r="C538" s="6" t="s">
        <v>966</v>
      </c>
      <c r="D538" s="7" t="n">
        <v>18060</v>
      </c>
    </row>
    <row r="539" customFormat="false" ht="12.85" hidden="false" customHeight="false" outlineLevel="0" collapsed="false">
      <c r="C539" s="6" t="s">
        <v>967</v>
      </c>
      <c r="D539" s="7" t="n">
        <v>12061</v>
      </c>
    </row>
    <row r="540" customFormat="false" ht="12.85" hidden="false" customHeight="false" outlineLevel="0" collapsed="false">
      <c r="C540" s="6" t="s">
        <v>968</v>
      </c>
      <c r="D540" s="7" t="n">
        <v>16089</v>
      </c>
    </row>
    <row r="541" customFormat="false" ht="12.85" hidden="false" customHeight="false" outlineLevel="0" collapsed="false">
      <c r="C541" s="6" t="s">
        <v>969</v>
      </c>
      <c r="D541" s="7" t="n">
        <v>20021</v>
      </c>
    </row>
    <row r="542" customFormat="false" ht="12.85" hidden="false" customHeight="false" outlineLevel="0" collapsed="false">
      <c r="C542" s="6" t="s">
        <v>970</v>
      </c>
      <c r="D542" s="7" t="n">
        <v>15097</v>
      </c>
    </row>
    <row r="543" customFormat="false" ht="12.85" hidden="false" customHeight="false" outlineLevel="0" collapsed="false">
      <c r="C543" s="6" t="s">
        <v>971</v>
      </c>
      <c r="D543" s="7" t="n">
        <v>15098</v>
      </c>
    </row>
    <row r="544" customFormat="false" ht="12.85" hidden="false" customHeight="false" outlineLevel="0" collapsed="false">
      <c r="C544" s="6" t="s">
        <v>972</v>
      </c>
      <c r="D544" s="7" t="n">
        <v>13085</v>
      </c>
    </row>
    <row r="545" customFormat="false" ht="12.85" hidden="false" customHeight="false" outlineLevel="0" collapsed="false">
      <c r="C545" s="6" t="s">
        <v>973</v>
      </c>
      <c r="D545" s="7" t="n">
        <v>16090</v>
      </c>
    </row>
    <row r="546" customFormat="false" ht="12.85" hidden="false" customHeight="false" outlineLevel="0" collapsed="false">
      <c r="C546" s="6" t="s">
        <v>974</v>
      </c>
      <c r="D546" s="7" t="n">
        <v>12062</v>
      </c>
    </row>
    <row r="547" customFormat="false" ht="12.85" hidden="false" customHeight="false" outlineLevel="0" collapsed="false">
      <c r="C547" s="6" t="s">
        <v>975</v>
      </c>
      <c r="D547" s="7" t="n">
        <v>12063</v>
      </c>
    </row>
    <row r="548" customFormat="false" ht="12.85" hidden="false" customHeight="false" outlineLevel="0" collapsed="false">
      <c r="C548" s="6" t="s">
        <v>976</v>
      </c>
      <c r="D548" s="7" t="n">
        <v>15099</v>
      </c>
    </row>
    <row r="549" customFormat="false" ht="12.85" hidden="false" customHeight="false" outlineLevel="0" collapsed="false">
      <c r="C549" s="6" t="s">
        <v>977</v>
      </c>
      <c r="D549" s="7" t="n">
        <v>16091</v>
      </c>
    </row>
    <row r="550" customFormat="false" ht="12.85" hidden="false" customHeight="false" outlineLevel="0" collapsed="false">
      <c r="C550" s="6" t="s">
        <v>978</v>
      </c>
      <c r="D550" s="7" t="n">
        <v>17065</v>
      </c>
    </row>
    <row r="551" customFormat="false" ht="12.85" hidden="false" customHeight="false" outlineLevel="0" collapsed="false">
      <c r="C551" s="6" t="s">
        <v>979</v>
      </c>
      <c r="D551" s="7" t="n">
        <v>12064</v>
      </c>
    </row>
    <row r="552" customFormat="false" ht="12.85" hidden="false" customHeight="false" outlineLevel="0" collapsed="false">
      <c r="C552" s="6" t="s">
        <v>980</v>
      </c>
      <c r="D552" s="7" t="n">
        <v>14025</v>
      </c>
    </row>
    <row r="553" customFormat="false" ht="12.85" hidden="false" customHeight="false" outlineLevel="0" collapsed="false">
      <c r="C553" s="6" t="s">
        <v>981</v>
      </c>
      <c r="D553" s="7" t="n">
        <v>14026</v>
      </c>
    </row>
    <row r="554" customFormat="false" ht="12.85" hidden="false" customHeight="false" outlineLevel="0" collapsed="false">
      <c r="C554" s="6" t="s">
        <v>982</v>
      </c>
      <c r="D554" s="7" t="n">
        <v>17066</v>
      </c>
    </row>
    <row r="555" customFormat="false" ht="12.85" hidden="false" customHeight="false" outlineLevel="0" collapsed="false">
      <c r="C555" s="6" t="s">
        <v>983</v>
      </c>
      <c r="D555" s="7" t="n">
        <v>19040</v>
      </c>
    </row>
    <row r="556" customFormat="false" ht="12.85" hidden="false" customHeight="false" outlineLevel="0" collapsed="false">
      <c r="C556" s="6" t="s">
        <v>984</v>
      </c>
      <c r="D556" s="7" t="n">
        <v>97030</v>
      </c>
    </row>
    <row r="557" customFormat="false" ht="12.85" hidden="false" customHeight="false" outlineLevel="0" collapsed="false">
      <c r="C557" s="6" t="s">
        <v>985</v>
      </c>
      <c r="D557" s="7" t="n">
        <v>17067</v>
      </c>
    </row>
    <row r="558" customFormat="false" ht="12.85" hidden="false" customHeight="false" outlineLevel="0" collapsed="false">
      <c r="C558" s="1" t="s">
        <v>986</v>
      </c>
      <c r="D558" s="5" t="n">
        <v>108023</v>
      </c>
    </row>
    <row r="559" customFormat="false" ht="12.85" hidden="false" customHeight="false" outlineLevel="0" collapsed="false">
      <c r="C559" s="6" t="s">
        <v>987</v>
      </c>
      <c r="D559" s="7" t="n">
        <v>13087</v>
      </c>
    </row>
    <row r="560" customFormat="false" ht="12.85" hidden="false" customHeight="false" outlineLevel="0" collapsed="false">
      <c r="C560" s="6" t="s">
        <v>988</v>
      </c>
      <c r="D560" s="7" t="n">
        <v>97031</v>
      </c>
    </row>
    <row r="561" customFormat="false" ht="12.85" hidden="false" customHeight="false" outlineLevel="0" collapsed="false">
      <c r="C561" s="6" t="s">
        <v>989</v>
      </c>
      <c r="D561" s="7" t="n">
        <v>13089</v>
      </c>
    </row>
    <row r="562" customFormat="false" ht="12.85" hidden="false" customHeight="false" outlineLevel="0" collapsed="false">
      <c r="C562" s="6" t="s">
        <v>990</v>
      </c>
      <c r="D562" s="7" t="n">
        <v>13090</v>
      </c>
    </row>
    <row r="563" customFormat="false" ht="12.85" hidden="false" customHeight="false" outlineLevel="0" collapsed="false">
      <c r="C563" s="6" t="s">
        <v>991</v>
      </c>
      <c r="D563" s="7" t="n">
        <v>97032</v>
      </c>
    </row>
    <row r="564" customFormat="false" ht="12.85" hidden="false" customHeight="false" outlineLevel="0" collapsed="false">
      <c r="C564" s="6" t="s">
        <v>992</v>
      </c>
      <c r="D564" s="7" t="n">
        <v>18061</v>
      </c>
    </row>
    <row r="565" customFormat="false" ht="12.85" hidden="false" customHeight="false" outlineLevel="0" collapsed="false">
      <c r="C565" s="6" t="s">
        <v>993</v>
      </c>
      <c r="D565" s="7" t="n">
        <v>20022</v>
      </c>
    </row>
    <row r="566" customFormat="false" ht="12.85" hidden="false" customHeight="false" outlineLevel="0" collapsed="false">
      <c r="C566" s="6" t="s">
        <v>994</v>
      </c>
      <c r="D566" s="7" t="n">
        <v>16092</v>
      </c>
    </row>
    <row r="567" customFormat="false" ht="12.85" hidden="false" customHeight="false" outlineLevel="0" collapsed="false">
      <c r="C567" s="6" t="s">
        <v>995</v>
      </c>
      <c r="D567" s="7" t="n">
        <v>13092</v>
      </c>
    </row>
    <row r="568" customFormat="false" ht="12.85" hidden="false" customHeight="false" outlineLevel="0" collapsed="false">
      <c r="C568" s="6" t="s">
        <v>996</v>
      </c>
      <c r="D568" s="7" t="n">
        <v>19041</v>
      </c>
    </row>
    <row r="569" customFormat="false" ht="12.85" hidden="false" customHeight="false" outlineLevel="0" collapsed="false">
      <c r="C569" s="6" t="s">
        <v>997</v>
      </c>
      <c r="D569" s="7" t="n">
        <v>15101</v>
      </c>
    </row>
    <row r="570" customFormat="false" ht="12.85" hidden="false" customHeight="false" outlineLevel="0" collapsed="false">
      <c r="C570" s="6" t="s">
        <v>998</v>
      </c>
      <c r="D570" s="7" t="n">
        <v>19042</v>
      </c>
    </row>
    <row r="571" customFormat="false" ht="12.85" hidden="false" customHeight="false" outlineLevel="0" collapsed="false">
      <c r="C571" s="6" t="s">
        <v>999</v>
      </c>
      <c r="D571" s="7" t="n">
        <v>14027</v>
      </c>
    </row>
    <row r="572" customFormat="false" ht="12.85" hidden="false" customHeight="false" outlineLevel="0" collapsed="false">
      <c r="C572" s="6" t="s">
        <v>1000</v>
      </c>
      <c r="D572" s="7" t="n">
        <v>12065</v>
      </c>
    </row>
    <row r="573" customFormat="false" ht="12.85" hidden="false" customHeight="false" outlineLevel="0" collapsed="false">
      <c r="C573" s="6" t="s">
        <v>1001</v>
      </c>
      <c r="D573" s="7" t="n">
        <v>12066</v>
      </c>
    </row>
    <row r="574" customFormat="false" ht="12.85" hidden="false" customHeight="false" outlineLevel="0" collapsed="false">
      <c r="C574" s="6" t="s">
        <v>1002</v>
      </c>
      <c r="D574" s="7" t="n">
        <v>17068</v>
      </c>
    </row>
    <row r="575" customFormat="false" ht="12.85" hidden="false" customHeight="false" outlineLevel="0" collapsed="false">
      <c r="C575" s="6" t="s">
        <v>1003</v>
      </c>
      <c r="D575" s="7" t="n">
        <v>97033</v>
      </c>
    </row>
    <row r="576" customFormat="false" ht="12.85" hidden="false" customHeight="false" outlineLevel="0" collapsed="false">
      <c r="C576" s="6" t="s">
        <v>1004</v>
      </c>
      <c r="D576" s="7" t="n">
        <v>16093</v>
      </c>
    </row>
    <row r="577" customFormat="false" ht="12.85" hidden="false" customHeight="false" outlineLevel="0" collapsed="false">
      <c r="C577" s="6" t="s">
        <v>1005</v>
      </c>
      <c r="D577" s="7" t="n">
        <v>16094</v>
      </c>
    </row>
    <row r="578" customFormat="false" ht="12.85" hidden="false" customHeight="false" outlineLevel="0" collapsed="false">
      <c r="C578" s="6" t="s">
        <v>1006</v>
      </c>
      <c r="D578" s="7" t="n">
        <v>13095</v>
      </c>
    </row>
    <row r="579" customFormat="false" ht="12.85" hidden="false" customHeight="false" outlineLevel="0" collapsed="false">
      <c r="C579" s="6" t="s">
        <v>1007</v>
      </c>
      <c r="D579" s="7" t="n">
        <v>17069</v>
      </c>
    </row>
    <row r="580" customFormat="false" ht="12.85" hidden="false" customHeight="false" outlineLevel="0" collapsed="false">
      <c r="C580" s="6" t="s">
        <v>1008</v>
      </c>
      <c r="D580" s="7" t="n">
        <v>97034</v>
      </c>
    </row>
    <row r="581" customFormat="false" ht="12.85" hidden="false" customHeight="false" outlineLevel="0" collapsed="false">
      <c r="C581" s="6" t="s">
        <v>1009</v>
      </c>
      <c r="D581" s="7" t="n">
        <v>17070</v>
      </c>
    </row>
    <row r="582" customFormat="false" ht="12.85" hidden="false" customHeight="false" outlineLevel="0" collapsed="false">
      <c r="C582" s="6" t="s">
        <v>1010</v>
      </c>
      <c r="D582" s="7" t="n">
        <v>97035</v>
      </c>
    </row>
    <row r="583" customFormat="false" ht="12.85" hidden="false" customHeight="false" outlineLevel="0" collapsed="false">
      <c r="C583" s="6" t="s">
        <v>1011</v>
      </c>
      <c r="D583" s="7" t="n">
        <v>13097</v>
      </c>
    </row>
    <row r="584" customFormat="false" ht="12.85" hidden="false" customHeight="false" outlineLevel="0" collapsed="false">
      <c r="C584" s="6" t="s">
        <v>1012</v>
      </c>
      <c r="D584" s="7" t="n">
        <v>14028</v>
      </c>
    </row>
    <row r="585" customFormat="false" ht="12.85" hidden="false" customHeight="false" outlineLevel="0" collapsed="false">
      <c r="C585" s="6" t="s">
        <v>1013</v>
      </c>
      <c r="D585" s="7" t="n">
        <v>13098</v>
      </c>
    </row>
    <row r="586" customFormat="false" ht="12.85" hidden="false" customHeight="false" outlineLevel="0" collapsed="false">
      <c r="C586" s="6" t="s">
        <v>1014</v>
      </c>
      <c r="D586" s="7" t="n">
        <v>12067</v>
      </c>
    </row>
    <row r="587" customFormat="false" ht="12.85" hidden="false" customHeight="false" outlineLevel="0" collapsed="false">
      <c r="C587" s="6" t="s">
        <v>1015</v>
      </c>
      <c r="D587" s="7" t="n">
        <v>13099</v>
      </c>
    </row>
    <row r="588" customFormat="false" ht="12.85" hidden="false" customHeight="false" outlineLevel="0" collapsed="false">
      <c r="C588" s="6" t="s">
        <v>1016</v>
      </c>
      <c r="D588" s="7" t="n">
        <v>16096</v>
      </c>
    </row>
    <row r="589" customFormat="false" ht="12.85" hidden="false" customHeight="false" outlineLevel="0" collapsed="false">
      <c r="C589" s="6" t="s">
        <v>1017</v>
      </c>
      <c r="D589" s="7" t="n">
        <v>16097</v>
      </c>
    </row>
    <row r="590" customFormat="false" ht="12.85" hidden="false" customHeight="false" outlineLevel="0" collapsed="false">
      <c r="C590" s="6" t="s">
        <v>1018</v>
      </c>
      <c r="D590" s="7" t="n">
        <v>20023</v>
      </c>
    </row>
    <row r="591" customFormat="false" ht="12.85" hidden="false" customHeight="false" outlineLevel="0" collapsed="false">
      <c r="C591" s="6" t="s">
        <v>1019</v>
      </c>
      <c r="D591" s="7" t="n">
        <v>13100</v>
      </c>
    </row>
    <row r="592" customFormat="false" ht="12.85" hidden="false" customHeight="false" outlineLevel="0" collapsed="false">
      <c r="C592" s="1" t="s">
        <v>1020</v>
      </c>
      <c r="D592" s="5" t="n">
        <v>12068</v>
      </c>
    </row>
    <row r="593" customFormat="false" ht="12.85" hidden="false" customHeight="false" outlineLevel="0" collapsed="false">
      <c r="C593" s="1" t="s">
        <v>1021</v>
      </c>
      <c r="D593" s="5" t="n">
        <v>12069</v>
      </c>
    </row>
    <row r="594" customFormat="false" ht="12.85" hidden="false" customHeight="false" outlineLevel="0" collapsed="false">
      <c r="C594" s="6" t="s">
        <v>1022</v>
      </c>
      <c r="D594" s="7" t="n">
        <v>18062</v>
      </c>
    </row>
    <row r="595" customFormat="false" ht="12.85" hidden="false" customHeight="false" outlineLevel="0" collapsed="false">
      <c r="C595" s="6" t="s">
        <v>1023</v>
      </c>
      <c r="D595" s="7" t="n">
        <v>19043</v>
      </c>
    </row>
    <row r="596" customFormat="false" ht="12.85" hidden="false" customHeight="false" outlineLevel="0" collapsed="false">
      <c r="C596" s="6" t="s">
        <v>1024</v>
      </c>
      <c r="D596" s="7" t="n">
        <v>17071</v>
      </c>
    </row>
    <row r="597" customFormat="false" ht="12.85" hidden="false" customHeight="false" outlineLevel="0" collapsed="false">
      <c r="C597" s="6" t="s">
        <v>1025</v>
      </c>
      <c r="D597" s="7" t="n">
        <v>13101</v>
      </c>
    </row>
    <row r="598" customFormat="false" ht="12.85" hidden="false" customHeight="false" outlineLevel="0" collapsed="false">
      <c r="C598" s="6" t="s">
        <v>1026</v>
      </c>
      <c r="D598" s="7" t="n">
        <v>16098</v>
      </c>
    </row>
    <row r="599" customFormat="false" ht="12.85" hidden="false" customHeight="false" outlineLevel="0" collapsed="false">
      <c r="C599" s="6" t="s">
        <v>1027</v>
      </c>
      <c r="D599" s="7" t="n">
        <v>18063</v>
      </c>
    </row>
    <row r="600" customFormat="false" ht="12.85" hidden="false" customHeight="false" outlineLevel="0" collapsed="false">
      <c r="C600" s="6" t="s">
        <v>1028</v>
      </c>
      <c r="D600" s="7" t="n">
        <v>16099</v>
      </c>
    </row>
    <row r="601" customFormat="false" ht="12.85" hidden="false" customHeight="false" outlineLevel="0" collapsed="false">
      <c r="C601" s="6" t="s">
        <v>1029</v>
      </c>
      <c r="D601" s="7" t="n">
        <v>13102</v>
      </c>
    </row>
    <row r="602" customFormat="false" ht="12.85" hidden="false" customHeight="false" outlineLevel="0" collapsed="false">
      <c r="C602" s="6" t="s">
        <v>1030</v>
      </c>
      <c r="D602" s="7" t="n">
        <v>16100</v>
      </c>
    </row>
    <row r="603" customFormat="false" ht="12.85" hidden="false" customHeight="false" outlineLevel="0" collapsed="false">
      <c r="C603" s="6" t="s">
        <v>1031</v>
      </c>
      <c r="D603" s="7" t="n">
        <v>17072</v>
      </c>
    </row>
    <row r="604" customFormat="false" ht="12.85" hidden="false" customHeight="false" outlineLevel="0" collapsed="false">
      <c r="C604" s="6" t="s">
        <v>1032</v>
      </c>
      <c r="D604" s="7" t="n">
        <v>98026</v>
      </c>
    </row>
    <row r="605" customFormat="false" ht="12.85" hidden="false" customHeight="false" outlineLevel="0" collapsed="false">
      <c r="C605" s="6" t="s">
        <v>1033</v>
      </c>
      <c r="D605" s="7" t="n">
        <v>16101</v>
      </c>
    </row>
    <row r="606" customFormat="false" ht="12.85" hidden="false" customHeight="false" outlineLevel="0" collapsed="false">
      <c r="C606" s="6" t="s">
        <v>1034</v>
      </c>
      <c r="D606" s="7" t="n">
        <v>16102</v>
      </c>
    </row>
    <row r="607" customFormat="false" ht="12.85" hidden="false" customHeight="false" outlineLevel="0" collapsed="false">
      <c r="C607" s="6" t="s">
        <v>1035</v>
      </c>
      <c r="D607" s="7" t="n">
        <v>16103</v>
      </c>
    </row>
    <row r="608" customFormat="false" ht="12.85" hidden="false" customHeight="false" outlineLevel="0" collapsed="false">
      <c r="C608" s="6" t="s">
        <v>1036</v>
      </c>
      <c r="D608" s="7" t="n">
        <v>14029</v>
      </c>
    </row>
    <row r="609" customFormat="false" ht="12.85" hidden="false" customHeight="false" outlineLevel="0" collapsed="false">
      <c r="C609" s="6" t="s">
        <v>1037</v>
      </c>
      <c r="D609" s="7" t="n">
        <v>16104</v>
      </c>
    </row>
    <row r="610" customFormat="false" ht="12.85" hidden="false" customHeight="false" outlineLevel="0" collapsed="false">
      <c r="C610" s="6" t="s">
        <v>1038</v>
      </c>
      <c r="D610" s="7" t="n">
        <v>19044</v>
      </c>
    </row>
    <row r="611" customFormat="false" ht="12.85" hidden="false" customHeight="false" outlineLevel="0" collapsed="false">
      <c r="C611" s="6" t="s">
        <v>1039</v>
      </c>
      <c r="D611" s="7" t="n">
        <v>16105</v>
      </c>
    </row>
    <row r="612" customFormat="false" ht="12.85" hidden="false" customHeight="false" outlineLevel="0" collapsed="false">
      <c r="C612" s="6" t="s">
        <v>1040</v>
      </c>
      <c r="D612" s="7" t="n">
        <v>18064</v>
      </c>
    </row>
    <row r="613" customFormat="false" ht="12.85" hidden="false" customHeight="false" outlineLevel="0" collapsed="false">
      <c r="C613" s="6" t="s">
        <v>1041</v>
      </c>
      <c r="D613" s="7" t="n">
        <v>18065</v>
      </c>
    </row>
    <row r="614" customFormat="false" ht="12.85" hidden="false" customHeight="false" outlineLevel="0" collapsed="false">
      <c r="C614" s="6" t="s">
        <v>1042</v>
      </c>
      <c r="D614" s="7" t="n">
        <v>16106</v>
      </c>
    </row>
    <row r="615" customFormat="false" ht="12.85" hidden="false" customHeight="false" outlineLevel="0" collapsed="false">
      <c r="C615" s="6" t="s">
        <v>1043</v>
      </c>
      <c r="D615" s="7" t="n">
        <v>14030</v>
      </c>
    </row>
    <row r="616" customFormat="false" ht="12.85" hidden="false" customHeight="false" outlineLevel="0" collapsed="false">
      <c r="C616" s="6" t="s">
        <v>1044</v>
      </c>
      <c r="D616" s="7" t="n">
        <v>19045</v>
      </c>
    </row>
    <row r="617" customFormat="false" ht="12.85" hidden="false" customHeight="false" outlineLevel="0" collapsed="false">
      <c r="C617" s="6" t="s">
        <v>1045</v>
      </c>
      <c r="D617" s="7" t="n">
        <v>19046</v>
      </c>
    </row>
    <row r="618" customFormat="false" ht="12.85" hidden="false" customHeight="false" outlineLevel="0" collapsed="false">
      <c r="C618" s="6" t="s">
        <v>1046</v>
      </c>
      <c r="D618" s="7" t="n">
        <v>15103</v>
      </c>
    </row>
    <row r="619" customFormat="false" ht="12.85" hidden="false" customHeight="false" outlineLevel="0" collapsed="false">
      <c r="C619" s="6" t="s">
        <v>1047</v>
      </c>
      <c r="D619" s="7" t="n">
        <v>97036</v>
      </c>
    </row>
    <row r="620" customFormat="false" ht="12.85" hidden="false" customHeight="false" outlineLevel="0" collapsed="false">
      <c r="C620" s="6" t="s">
        <v>1048</v>
      </c>
      <c r="D620" s="7" t="n">
        <v>98027</v>
      </c>
    </row>
    <row r="621" customFormat="false" ht="12.85" hidden="false" customHeight="false" outlineLevel="0" collapsed="false">
      <c r="C621" s="6" t="s">
        <v>1049</v>
      </c>
      <c r="D621" s="7" t="n">
        <v>12070</v>
      </c>
    </row>
    <row r="622" customFormat="false" ht="12.85" hidden="false" customHeight="false" outlineLevel="0" collapsed="false">
      <c r="C622" s="1" t="s">
        <v>1050</v>
      </c>
      <c r="D622" s="5" t="n">
        <v>12071</v>
      </c>
    </row>
    <row r="623" customFormat="false" ht="12.85" hidden="false" customHeight="false" outlineLevel="0" collapsed="false">
      <c r="C623" s="6" t="s">
        <v>1051</v>
      </c>
      <c r="D623" s="7" t="n">
        <v>18066</v>
      </c>
    </row>
    <row r="624" customFormat="false" ht="12.85" hidden="false" customHeight="false" outlineLevel="0" collapsed="false">
      <c r="C624" s="6" t="s">
        <v>1052</v>
      </c>
      <c r="D624" s="7" t="n">
        <v>17073</v>
      </c>
    </row>
    <row r="625" customFormat="false" ht="12.85" hidden="false" customHeight="false" outlineLevel="0" collapsed="false">
      <c r="C625" s="6" t="s">
        <v>1053</v>
      </c>
      <c r="D625" s="7" t="n">
        <v>18067</v>
      </c>
    </row>
    <row r="626" customFormat="false" ht="12.85" hidden="false" customHeight="false" outlineLevel="0" collapsed="false">
      <c r="C626" s="6" t="s">
        <v>1054</v>
      </c>
      <c r="D626" s="7" t="n">
        <v>18068</v>
      </c>
    </row>
    <row r="627" customFormat="false" ht="12.85" hidden="false" customHeight="false" outlineLevel="0" collapsed="false">
      <c r="C627" s="6" t="s">
        <v>1055</v>
      </c>
      <c r="D627" s="7" t="n">
        <v>16107</v>
      </c>
    </row>
    <row r="628" customFormat="false" ht="12.85" hidden="false" customHeight="false" outlineLevel="0" collapsed="false">
      <c r="C628" s="6" t="s">
        <v>1056</v>
      </c>
      <c r="D628" s="7" t="n">
        <v>16108</v>
      </c>
    </row>
    <row r="629" customFormat="false" ht="12.85" hidden="false" customHeight="false" outlineLevel="0" collapsed="false">
      <c r="C629" s="6" t="s">
        <v>1057</v>
      </c>
      <c r="D629" s="7" t="n">
        <v>16109</v>
      </c>
    </row>
    <row r="630" customFormat="false" ht="12.85" hidden="false" customHeight="false" outlineLevel="0" collapsed="false">
      <c r="C630" s="6" t="s">
        <v>1058</v>
      </c>
      <c r="D630" s="7" t="n">
        <v>15105</v>
      </c>
    </row>
    <row r="631" customFormat="false" ht="12.85" hidden="false" customHeight="false" outlineLevel="0" collapsed="false">
      <c r="C631" s="6" t="s">
        <v>1059</v>
      </c>
      <c r="D631" s="7" t="n">
        <v>97037</v>
      </c>
    </row>
    <row r="632" customFormat="false" ht="12.85" hidden="false" customHeight="false" outlineLevel="0" collapsed="false">
      <c r="C632" s="6" t="s">
        <v>1060</v>
      </c>
      <c r="D632" s="7" t="n">
        <v>17074</v>
      </c>
    </row>
    <row r="633" customFormat="false" ht="12.85" hidden="false" customHeight="false" outlineLevel="0" collapsed="false">
      <c r="C633" s="6" t="s">
        <v>1061</v>
      </c>
      <c r="D633" s="7" t="n">
        <v>17075</v>
      </c>
    </row>
    <row r="634" customFormat="false" ht="12.85" hidden="false" customHeight="false" outlineLevel="0" collapsed="false">
      <c r="C634" s="6" t="s">
        <v>1062</v>
      </c>
      <c r="D634" s="7" t="n">
        <v>17076</v>
      </c>
    </row>
    <row r="635" customFormat="false" ht="12.85" hidden="false" customHeight="false" outlineLevel="0" collapsed="false">
      <c r="C635" s="6" t="s">
        <v>1063</v>
      </c>
      <c r="D635" s="7" t="n">
        <v>18069</v>
      </c>
    </row>
    <row r="636" customFormat="false" ht="12.85" hidden="false" customHeight="false" outlineLevel="0" collapsed="false">
      <c r="C636" s="6" t="s">
        <v>1064</v>
      </c>
      <c r="D636" s="7" t="n">
        <v>97038</v>
      </c>
    </row>
    <row r="637" customFormat="false" ht="12.85" hidden="false" customHeight="false" outlineLevel="0" collapsed="false">
      <c r="C637" s="6" t="s">
        <v>1065</v>
      </c>
      <c r="D637" s="7" t="n">
        <v>13106</v>
      </c>
    </row>
    <row r="638" customFormat="false" ht="12.85" hidden="false" customHeight="false" outlineLevel="0" collapsed="false">
      <c r="C638" s="6" t="s">
        <v>1066</v>
      </c>
      <c r="D638" s="7" t="n">
        <v>17077</v>
      </c>
    </row>
    <row r="639" customFormat="false" ht="12.85" hidden="false" customHeight="false" outlineLevel="0" collapsed="false">
      <c r="C639" s="6" t="s">
        <v>1067</v>
      </c>
      <c r="D639" s="7" t="n">
        <v>16110</v>
      </c>
    </row>
    <row r="640" customFormat="false" ht="12.85" hidden="false" customHeight="false" outlineLevel="0" collapsed="false">
      <c r="C640" s="6" t="s">
        <v>1068</v>
      </c>
      <c r="D640" s="7" t="n">
        <v>12072</v>
      </c>
    </row>
    <row r="641" customFormat="false" ht="12.85" hidden="false" customHeight="false" outlineLevel="0" collapsed="false">
      <c r="C641" s="6" t="s">
        <v>1069</v>
      </c>
      <c r="D641" s="7" t="n">
        <v>20024</v>
      </c>
    </row>
    <row r="642" customFormat="false" ht="12.85" hidden="false" customHeight="false" outlineLevel="0" collapsed="false">
      <c r="C642" s="6" t="s">
        <v>1070</v>
      </c>
      <c r="D642" s="7" t="n">
        <v>12073</v>
      </c>
    </row>
    <row r="643" customFormat="false" ht="12.85" hidden="false" customHeight="false" outlineLevel="0" collapsed="false">
      <c r="C643" s="6" t="s">
        <v>1071</v>
      </c>
      <c r="D643" s="7" t="n">
        <v>16111</v>
      </c>
    </row>
    <row r="644" customFormat="false" ht="12.85" hidden="false" customHeight="false" outlineLevel="0" collapsed="false">
      <c r="C644" s="6" t="s">
        <v>1072</v>
      </c>
      <c r="D644" s="7" t="n">
        <v>20025</v>
      </c>
    </row>
    <row r="645" customFormat="false" ht="12.85" hidden="false" customHeight="false" outlineLevel="0" collapsed="false">
      <c r="C645" s="6" t="s">
        <v>1073</v>
      </c>
      <c r="D645" s="7" t="n">
        <v>12074</v>
      </c>
    </row>
    <row r="646" customFormat="false" ht="12.85" hidden="false" customHeight="false" outlineLevel="0" collapsed="false">
      <c r="C646" s="6" t="s">
        <v>1074</v>
      </c>
      <c r="D646" s="7" t="n">
        <v>19047</v>
      </c>
    </row>
    <row r="647" customFormat="false" ht="12.85" hidden="false" customHeight="false" outlineLevel="0" collapsed="false">
      <c r="C647" s="6" t="s">
        <v>1075</v>
      </c>
      <c r="D647" s="7" t="n">
        <v>13107</v>
      </c>
    </row>
    <row r="648" customFormat="false" ht="12.85" hidden="false" customHeight="false" outlineLevel="0" collapsed="false">
      <c r="C648" s="6" t="s">
        <v>1076</v>
      </c>
      <c r="D648" s="7" t="n">
        <v>18071</v>
      </c>
    </row>
    <row r="649" customFormat="false" ht="12.85" hidden="false" customHeight="false" outlineLevel="0" collapsed="false">
      <c r="C649" s="6" t="s">
        <v>1077</v>
      </c>
      <c r="D649" s="7" t="n">
        <v>12075</v>
      </c>
    </row>
    <row r="650" customFormat="false" ht="12.85" hidden="false" customHeight="false" outlineLevel="0" collapsed="false">
      <c r="C650" s="1" t="s">
        <v>1078</v>
      </c>
      <c r="D650" s="5" t="n">
        <v>12076</v>
      </c>
    </row>
    <row r="651" customFormat="false" ht="12.85" hidden="false" customHeight="false" outlineLevel="0" collapsed="false">
      <c r="C651" s="1" t="s">
        <v>1079</v>
      </c>
      <c r="D651" s="5" t="n">
        <v>14031</v>
      </c>
    </row>
    <row r="652" customFormat="false" ht="12.85" hidden="false" customHeight="false" outlineLevel="0" collapsed="false">
      <c r="C652" s="6" t="s">
        <v>1080</v>
      </c>
      <c r="D652" s="7" t="n">
        <v>19048</v>
      </c>
    </row>
    <row r="653" customFormat="false" ht="12.85" hidden="false" customHeight="false" outlineLevel="0" collapsed="false">
      <c r="C653" s="6" t="s">
        <v>1081</v>
      </c>
      <c r="D653" s="7" t="n">
        <v>15106</v>
      </c>
    </row>
    <row r="654" customFormat="false" ht="12.85" hidden="false" customHeight="false" outlineLevel="0" collapsed="false">
      <c r="C654" s="6" t="s">
        <v>1082</v>
      </c>
      <c r="D654" s="7" t="n">
        <v>17078</v>
      </c>
    </row>
    <row r="655" customFormat="false" ht="12.85" hidden="false" customHeight="false" outlineLevel="0" collapsed="false">
      <c r="C655" s="6" t="s">
        <v>1083</v>
      </c>
      <c r="D655" s="7" t="n">
        <v>16113</v>
      </c>
    </row>
    <row r="656" customFormat="false" ht="12.85" hidden="false" customHeight="false" outlineLevel="0" collapsed="false">
      <c r="C656" s="6" t="s">
        <v>1084</v>
      </c>
      <c r="D656" s="7" t="n">
        <v>17079</v>
      </c>
    </row>
    <row r="657" customFormat="false" ht="12.85" hidden="false" customHeight="false" outlineLevel="0" collapsed="false">
      <c r="C657" s="6" t="s">
        <v>1085</v>
      </c>
      <c r="D657" s="7" t="n">
        <v>18072</v>
      </c>
    </row>
    <row r="658" customFormat="false" ht="12.85" hidden="false" customHeight="false" outlineLevel="0" collapsed="false">
      <c r="C658" s="6" t="s">
        <v>1086</v>
      </c>
      <c r="D658" s="7" t="n">
        <v>108024</v>
      </c>
    </row>
    <row r="659" customFormat="false" ht="12.85" hidden="false" customHeight="false" outlineLevel="0" collapsed="false">
      <c r="C659" s="1" t="s">
        <v>1087</v>
      </c>
      <c r="D659" s="5" t="n">
        <v>18073</v>
      </c>
    </row>
    <row r="660" customFormat="false" ht="12.85" hidden="false" customHeight="false" outlineLevel="0" collapsed="false">
      <c r="C660" s="6" t="s">
        <v>1088</v>
      </c>
      <c r="D660" s="7" t="n">
        <v>20026</v>
      </c>
    </row>
    <row r="661" customFormat="false" ht="12.85" hidden="false" customHeight="false" outlineLevel="0" collapsed="false">
      <c r="C661" s="6" t="s">
        <v>1089</v>
      </c>
      <c r="D661" s="7" t="n">
        <v>12077</v>
      </c>
    </row>
    <row r="662" customFormat="false" ht="12.85" hidden="false" customHeight="false" outlineLevel="0" collapsed="false">
      <c r="C662" s="1" t="s">
        <v>1090</v>
      </c>
      <c r="D662" s="5" t="n">
        <v>18074</v>
      </c>
    </row>
    <row r="663" customFormat="false" ht="12.85" hidden="false" customHeight="false" outlineLevel="0" collapsed="false">
      <c r="C663" s="6" t="s">
        <v>1091</v>
      </c>
      <c r="D663" s="7" t="n">
        <v>19049</v>
      </c>
    </row>
    <row r="664" customFormat="false" ht="12.85" hidden="false" customHeight="false" outlineLevel="0" collapsed="false">
      <c r="C664" s="6" t="s">
        <v>1092</v>
      </c>
      <c r="D664" s="7" t="n">
        <v>20027</v>
      </c>
    </row>
    <row r="665" customFormat="false" ht="12.85" hidden="false" customHeight="false" outlineLevel="0" collapsed="false">
      <c r="C665" s="6" t="s">
        <v>1093</v>
      </c>
      <c r="D665" s="7" t="n">
        <v>14032</v>
      </c>
    </row>
    <row r="666" customFormat="false" ht="12.85" hidden="false" customHeight="false" outlineLevel="0" collapsed="false">
      <c r="C666" s="6" t="s">
        <v>1094</v>
      </c>
      <c r="D666" s="7" t="n">
        <v>15108</v>
      </c>
    </row>
    <row r="667" customFormat="false" ht="12.85" hidden="false" customHeight="false" outlineLevel="0" collapsed="false">
      <c r="C667" s="6" t="s">
        <v>1095</v>
      </c>
      <c r="D667" s="7" t="n">
        <v>12078</v>
      </c>
    </row>
    <row r="668" customFormat="false" ht="12.85" hidden="false" customHeight="false" outlineLevel="0" collapsed="false">
      <c r="C668" s="6" t="s">
        <v>1096</v>
      </c>
      <c r="D668" s="7" t="n">
        <v>12079</v>
      </c>
    </row>
    <row r="669" customFormat="false" ht="12.85" hidden="false" customHeight="false" outlineLevel="0" collapsed="false">
      <c r="C669" s="6" t="s">
        <v>1097</v>
      </c>
      <c r="D669" s="7" t="n">
        <v>16114</v>
      </c>
    </row>
    <row r="670" customFormat="false" ht="12.85" hidden="false" customHeight="false" outlineLevel="0" collapsed="false">
      <c r="C670" s="6" t="s">
        <v>1098</v>
      </c>
      <c r="D670" s="7" t="n">
        <v>16115</v>
      </c>
    </row>
    <row r="671" customFormat="false" ht="12.85" hidden="false" customHeight="false" outlineLevel="0" collapsed="false">
      <c r="C671" s="6" t="s">
        <v>1099</v>
      </c>
      <c r="D671" s="7" t="n">
        <v>12080</v>
      </c>
    </row>
    <row r="672" customFormat="false" ht="12.85" hidden="false" customHeight="false" outlineLevel="0" collapsed="false">
      <c r="C672" s="1" t="s">
        <v>1100</v>
      </c>
      <c r="D672" s="5" t="n">
        <v>16116</v>
      </c>
    </row>
    <row r="673" customFormat="false" ht="12.85" hidden="false" customHeight="false" outlineLevel="0" collapsed="false">
      <c r="C673" s="6" t="s">
        <v>1101</v>
      </c>
      <c r="D673" s="7" t="n">
        <v>17080</v>
      </c>
    </row>
    <row r="674" customFormat="false" ht="12.85" hidden="false" customHeight="false" outlineLevel="0" collapsed="false">
      <c r="C674" s="6" t="s">
        <v>1102</v>
      </c>
      <c r="D674" s="7" t="n">
        <v>98028</v>
      </c>
    </row>
    <row r="675" customFormat="false" ht="12.85" hidden="false" customHeight="false" outlineLevel="0" collapsed="false">
      <c r="C675" s="6" t="s">
        <v>1103</v>
      </c>
      <c r="D675" s="7" t="n">
        <v>13110</v>
      </c>
    </row>
    <row r="676" customFormat="false" ht="12.85" hidden="false" customHeight="false" outlineLevel="0" collapsed="false">
      <c r="C676" s="6" t="s">
        <v>1104</v>
      </c>
      <c r="D676" s="7" t="n">
        <v>13111</v>
      </c>
    </row>
    <row r="677" customFormat="false" ht="12.85" hidden="false" customHeight="false" outlineLevel="0" collapsed="false">
      <c r="C677" s="6" t="s">
        <v>1105</v>
      </c>
      <c r="D677" s="7" t="n">
        <v>12081</v>
      </c>
    </row>
    <row r="678" customFormat="false" ht="12.85" hidden="false" customHeight="false" outlineLevel="0" collapsed="false">
      <c r="C678" s="1" t="s">
        <v>1106</v>
      </c>
      <c r="D678" s="5" t="n">
        <v>16117</v>
      </c>
    </row>
    <row r="679" customFormat="false" ht="12.85" hidden="false" customHeight="false" outlineLevel="0" collapsed="false">
      <c r="C679" s="6" t="s">
        <v>1107</v>
      </c>
      <c r="D679" s="7" t="n">
        <v>13249</v>
      </c>
    </row>
    <row r="680" customFormat="false" ht="12.85" hidden="false" customHeight="false" outlineLevel="0" collapsed="false">
      <c r="C680" s="6" t="s">
        <v>1108</v>
      </c>
      <c r="D680" s="7" t="n">
        <v>18075</v>
      </c>
    </row>
    <row r="681" customFormat="false" ht="12.85" hidden="false" customHeight="false" outlineLevel="0" collapsed="false">
      <c r="C681" s="6" t="s">
        <v>1109</v>
      </c>
      <c r="D681" s="7" t="n">
        <v>15110</v>
      </c>
    </row>
    <row r="682" customFormat="false" ht="12.85" hidden="false" customHeight="false" outlineLevel="0" collapsed="false">
      <c r="C682" s="6" t="s">
        <v>1110</v>
      </c>
      <c r="D682" s="7" t="n">
        <v>13113</v>
      </c>
    </row>
    <row r="683" customFormat="false" ht="12.85" hidden="false" customHeight="false" outlineLevel="0" collapsed="false">
      <c r="C683" s="6" t="s">
        <v>1111</v>
      </c>
      <c r="D683" s="7" t="n">
        <v>16118</v>
      </c>
    </row>
    <row r="684" customFormat="false" ht="12.85" hidden="false" customHeight="false" outlineLevel="0" collapsed="false">
      <c r="C684" s="6" t="s">
        <v>1112</v>
      </c>
      <c r="D684" s="7" t="n">
        <v>16119</v>
      </c>
    </row>
    <row r="685" customFormat="false" ht="12.85" hidden="false" customHeight="false" outlineLevel="0" collapsed="false">
      <c r="C685" s="6" t="s">
        <v>1113</v>
      </c>
      <c r="D685" s="7" t="n">
        <v>19050</v>
      </c>
    </row>
    <row r="686" customFormat="false" ht="12.85" hidden="false" customHeight="false" outlineLevel="0" collapsed="false">
      <c r="C686" s="6" t="s">
        <v>1114</v>
      </c>
      <c r="D686" s="7" t="n">
        <v>18076</v>
      </c>
    </row>
    <row r="687" customFormat="false" ht="12.85" hidden="false" customHeight="false" outlineLevel="0" collapsed="false">
      <c r="C687" s="6" t="s">
        <v>1115</v>
      </c>
      <c r="D687" s="7" t="n">
        <v>14033</v>
      </c>
    </row>
    <row r="688" customFormat="false" ht="12.85" hidden="false" customHeight="false" outlineLevel="0" collapsed="false">
      <c r="C688" s="6" t="s">
        <v>1116</v>
      </c>
      <c r="D688" s="7" t="n">
        <v>14034</v>
      </c>
    </row>
    <row r="689" customFormat="false" ht="12.85" hidden="false" customHeight="false" outlineLevel="0" collapsed="false">
      <c r="C689" s="6" t="s">
        <v>1117</v>
      </c>
      <c r="D689" s="7" t="n">
        <v>19051</v>
      </c>
    </row>
    <row r="690" customFormat="false" ht="12.85" hidden="false" customHeight="false" outlineLevel="0" collapsed="false">
      <c r="C690" s="6" t="s">
        <v>1118</v>
      </c>
      <c r="D690" s="7" t="n">
        <v>16120</v>
      </c>
    </row>
    <row r="691" customFormat="false" ht="12.85" hidden="false" customHeight="false" outlineLevel="0" collapsed="false">
      <c r="C691" s="6" t="s">
        <v>1119</v>
      </c>
      <c r="D691" s="7" t="n">
        <v>13114</v>
      </c>
    </row>
    <row r="692" customFormat="false" ht="12.85" hidden="false" customHeight="false" outlineLevel="0" collapsed="false">
      <c r="C692" s="6" t="s">
        <v>1120</v>
      </c>
      <c r="D692" s="7" t="n">
        <v>98029</v>
      </c>
    </row>
    <row r="693" customFormat="false" ht="12.85" hidden="false" customHeight="false" outlineLevel="0" collapsed="false">
      <c r="C693" s="6" t="s">
        <v>1121</v>
      </c>
      <c r="D693" s="7" t="n">
        <v>15112</v>
      </c>
    </row>
    <row r="694" customFormat="false" ht="12.85" hidden="false" customHeight="false" outlineLevel="0" collapsed="false">
      <c r="C694" s="6" t="s">
        <v>1122</v>
      </c>
      <c r="D694" s="7" t="n">
        <v>20028</v>
      </c>
    </row>
    <row r="695" customFormat="false" ht="12.85" hidden="false" customHeight="false" outlineLevel="0" collapsed="false">
      <c r="C695" s="6" t="s">
        <v>1123</v>
      </c>
      <c r="D695" s="7" t="n">
        <v>17081</v>
      </c>
    </row>
    <row r="696" customFormat="false" ht="12.85" hidden="false" customHeight="false" outlineLevel="0" collapsed="false">
      <c r="C696" s="6" t="s">
        <v>1124</v>
      </c>
      <c r="D696" s="7" t="n">
        <v>19052</v>
      </c>
    </row>
    <row r="697" customFormat="false" ht="12.85" hidden="false" customHeight="false" outlineLevel="0" collapsed="false">
      <c r="C697" s="6" t="s">
        <v>1125</v>
      </c>
      <c r="D697" s="7" t="n">
        <v>17082</v>
      </c>
    </row>
    <row r="698" customFormat="false" ht="12.85" hidden="false" customHeight="false" outlineLevel="0" collapsed="false">
      <c r="C698" s="6" t="s">
        <v>1126</v>
      </c>
      <c r="D698" s="7" t="n">
        <v>97039</v>
      </c>
    </row>
    <row r="699" customFormat="false" ht="12.85" hidden="false" customHeight="false" outlineLevel="0" collapsed="false">
      <c r="C699" s="6" t="s">
        <v>1127</v>
      </c>
      <c r="D699" s="7" t="n">
        <v>12082</v>
      </c>
    </row>
    <row r="700" customFormat="false" ht="12.85" hidden="false" customHeight="false" outlineLevel="0" collapsed="false">
      <c r="C700" s="1" t="s">
        <v>1128</v>
      </c>
      <c r="D700" s="5" t="n">
        <v>17083</v>
      </c>
    </row>
    <row r="701" customFormat="false" ht="12.85" hidden="false" customHeight="false" outlineLevel="0" collapsed="false">
      <c r="C701" s="6" t="s">
        <v>1129</v>
      </c>
      <c r="D701" s="7" t="n">
        <v>12083</v>
      </c>
    </row>
    <row r="702" customFormat="false" ht="12.85" hidden="false" customHeight="false" outlineLevel="0" collapsed="false">
      <c r="C702" s="6" t="s">
        <v>1130</v>
      </c>
      <c r="D702" s="7" t="n">
        <v>97040</v>
      </c>
    </row>
    <row r="703" customFormat="false" ht="12.85" hidden="false" customHeight="false" outlineLevel="0" collapsed="false">
      <c r="C703" s="6" t="s">
        <v>1131</v>
      </c>
      <c r="D703" s="7" t="n">
        <v>97041</v>
      </c>
    </row>
    <row r="704" customFormat="false" ht="12.85" hidden="false" customHeight="false" outlineLevel="0" collapsed="false">
      <c r="C704" s="6" t="s">
        <v>1132</v>
      </c>
      <c r="D704" s="7" t="n">
        <v>13118</v>
      </c>
    </row>
    <row r="705" customFormat="false" ht="12.85" hidden="false" customHeight="false" outlineLevel="0" collapsed="false">
      <c r="C705" s="6" t="s">
        <v>1133</v>
      </c>
      <c r="D705" s="7" t="n">
        <v>18077</v>
      </c>
    </row>
    <row r="706" customFormat="false" ht="12.85" hidden="false" customHeight="false" outlineLevel="0" collapsed="false">
      <c r="C706" s="6" t="s">
        <v>1134</v>
      </c>
      <c r="D706" s="7" t="n">
        <v>15113</v>
      </c>
    </row>
    <row r="707" customFormat="false" ht="12.85" hidden="false" customHeight="false" outlineLevel="0" collapsed="false">
      <c r="C707" s="6" t="s">
        <v>1135</v>
      </c>
      <c r="D707" s="7" t="n">
        <v>15114</v>
      </c>
    </row>
    <row r="708" customFormat="false" ht="12.85" hidden="false" customHeight="false" outlineLevel="0" collapsed="false">
      <c r="C708" s="6" t="s">
        <v>1136</v>
      </c>
      <c r="D708" s="7" t="n">
        <v>17084</v>
      </c>
    </row>
    <row r="709" customFormat="false" ht="12.85" hidden="false" customHeight="false" outlineLevel="0" collapsed="false">
      <c r="C709" s="6" t="s">
        <v>1137</v>
      </c>
      <c r="D709" s="7" t="n">
        <v>17085</v>
      </c>
    </row>
    <row r="710" customFormat="false" ht="12.85" hidden="false" customHeight="false" outlineLevel="0" collapsed="false">
      <c r="C710" s="6" t="s">
        <v>1138</v>
      </c>
      <c r="D710" s="7" t="n">
        <v>16121</v>
      </c>
    </row>
    <row r="711" customFormat="false" ht="12.85" hidden="false" customHeight="false" outlineLevel="0" collapsed="false">
      <c r="C711" s="6" t="s">
        <v>1139</v>
      </c>
      <c r="D711" s="7" t="n">
        <v>19053</v>
      </c>
    </row>
    <row r="712" customFormat="false" ht="12.85" hidden="false" customHeight="false" outlineLevel="0" collapsed="false">
      <c r="C712" s="6" t="s">
        <v>1140</v>
      </c>
      <c r="D712" s="7" t="n">
        <v>17086</v>
      </c>
    </row>
    <row r="713" customFormat="false" ht="12.85" hidden="false" customHeight="false" outlineLevel="0" collapsed="false">
      <c r="C713" s="6" t="s">
        <v>1141</v>
      </c>
      <c r="D713" s="7" t="n">
        <v>12084</v>
      </c>
    </row>
    <row r="714" customFormat="false" ht="12.85" hidden="false" customHeight="false" outlineLevel="0" collapsed="false">
      <c r="C714" s="1" t="s">
        <v>1142</v>
      </c>
      <c r="D714" s="5" t="n">
        <v>16122</v>
      </c>
    </row>
    <row r="715" customFormat="false" ht="12.85" hidden="false" customHeight="false" outlineLevel="0" collapsed="false">
      <c r="C715" s="6" t="s">
        <v>1143</v>
      </c>
      <c r="D715" s="7" t="n">
        <v>19054</v>
      </c>
    </row>
    <row r="716" customFormat="false" ht="12.85" hidden="false" customHeight="false" outlineLevel="0" collapsed="false">
      <c r="C716" s="6" t="s">
        <v>1144</v>
      </c>
      <c r="D716" s="7" t="n">
        <v>12085</v>
      </c>
    </row>
    <row r="717" customFormat="false" ht="12.85" hidden="false" customHeight="false" outlineLevel="0" collapsed="false">
      <c r="C717" s="6" t="s">
        <v>1145</v>
      </c>
      <c r="D717" s="7" t="n">
        <v>97092</v>
      </c>
    </row>
    <row r="718" customFormat="false" ht="12.85" hidden="false" customHeight="false" outlineLevel="0" collapsed="false">
      <c r="C718" s="6" t="s">
        <v>1146</v>
      </c>
      <c r="D718" s="7" t="n">
        <v>15115</v>
      </c>
    </row>
    <row r="719" customFormat="false" ht="12.85" hidden="false" customHeight="false" outlineLevel="0" collapsed="false">
      <c r="C719" s="6" t="s">
        <v>1147</v>
      </c>
      <c r="D719" s="7" t="n">
        <v>13119</v>
      </c>
    </row>
    <row r="720" customFormat="false" ht="12.85" hidden="false" customHeight="false" outlineLevel="0" collapsed="false">
      <c r="C720" s="6" t="s">
        <v>1148</v>
      </c>
      <c r="D720" s="7" t="n">
        <v>15116</v>
      </c>
    </row>
    <row r="721" customFormat="false" ht="12.85" hidden="false" customHeight="false" outlineLevel="0" collapsed="false">
      <c r="C721" s="6" t="s">
        <v>1149</v>
      </c>
      <c r="D721" s="7" t="n">
        <v>13120</v>
      </c>
    </row>
    <row r="722" customFormat="false" ht="12.85" hidden="false" customHeight="false" outlineLevel="0" collapsed="false">
      <c r="C722" s="6" t="s">
        <v>1150</v>
      </c>
      <c r="D722" s="7" t="n">
        <v>16123</v>
      </c>
    </row>
    <row r="723" customFormat="false" ht="12.85" hidden="false" customHeight="false" outlineLevel="0" collapsed="false">
      <c r="C723" s="6" t="s">
        <v>1151</v>
      </c>
      <c r="D723" s="7" t="n">
        <v>13121</v>
      </c>
    </row>
    <row r="724" customFormat="false" ht="12.85" hidden="false" customHeight="false" outlineLevel="0" collapsed="false">
      <c r="C724" s="6" t="s">
        <v>1152</v>
      </c>
      <c r="D724" s="7" t="n">
        <v>18078</v>
      </c>
    </row>
    <row r="725" customFormat="false" ht="12.85" hidden="false" customHeight="false" outlineLevel="0" collapsed="false">
      <c r="C725" s="6" t="s">
        <v>1153</v>
      </c>
      <c r="D725" s="7" t="n">
        <v>18079</v>
      </c>
    </row>
    <row r="726" customFormat="false" ht="12.85" hidden="false" customHeight="false" outlineLevel="0" collapsed="false">
      <c r="C726" s="6" t="s">
        <v>1154</v>
      </c>
      <c r="D726" s="7" t="n">
        <v>14036</v>
      </c>
    </row>
    <row r="727" customFormat="false" ht="12.85" hidden="false" customHeight="false" outlineLevel="0" collapsed="false">
      <c r="C727" s="6" t="s">
        <v>1155</v>
      </c>
      <c r="D727" s="7" t="n">
        <v>18080</v>
      </c>
    </row>
    <row r="728" customFormat="false" ht="12.85" hidden="false" customHeight="false" outlineLevel="0" collapsed="false">
      <c r="C728" s="6" t="s">
        <v>1156</v>
      </c>
      <c r="D728" s="7" t="n">
        <v>13123</v>
      </c>
    </row>
    <row r="729" customFormat="false" ht="12.85" hidden="false" customHeight="false" outlineLevel="0" collapsed="false">
      <c r="C729" s="6" t="s">
        <v>1157</v>
      </c>
      <c r="D729" s="7" t="n">
        <v>12086</v>
      </c>
    </row>
    <row r="730" customFormat="false" ht="12.85" hidden="false" customHeight="false" outlineLevel="0" collapsed="false">
      <c r="C730" s="1" t="s">
        <v>1158</v>
      </c>
      <c r="D730" s="5" t="n">
        <v>12087</v>
      </c>
    </row>
    <row r="731" customFormat="false" ht="12.85" hidden="false" customHeight="false" outlineLevel="0" collapsed="false">
      <c r="C731" s="6" t="s">
        <v>1159</v>
      </c>
      <c r="D731" s="7" t="n">
        <v>17087</v>
      </c>
    </row>
    <row r="732" customFormat="false" ht="12.85" hidden="false" customHeight="false" outlineLevel="0" collapsed="false">
      <c r="C732" s="6" t="s">
        <v>1160</v>
      </c>
      <c r="D732" s="7" t="n">
        <v>108025</v>
      </c>
    </row>
    <row r="733" customFormat="false" ht="12.85" hidden="false" customHeight="false" outlineLevel="0" collapsed="false">
      <c r="C733" s="1" t="s">
        <v>1161</v>
      </c>
      <c r="D733" s="5" t="n">
        <v>97042</v>
      </c>
    </row>
    <row r="734" customFormat="false" ht="12.85" hidden="false" customHeight="false" outlineLevel="0" collapsed="false">
      <c r="C734" s="6" t="s">
        <v>1162</v>
      </c>
      <c r="D734" s="7" t="n">
        <v>16124</v>
      </c>
    </row>
    <row r="735" customFormat="false" ht="12.85" hidden="false" customHeight="false" outlineLevel="0" collapsed="false">
      <c r="C735" s="6" t="s">
        <v>1163</v>
      </c>
      <c r="D735" s="7" t="n">
        <v>12088</v>
      </c>
    </row>
    <row r="736" customFormat="false" ht="12.85" hidden="false" customHeight="false" outlineLevel="0" collapsed="false">
      <c r="C736" s="6" t="s">
        <v>1164</v>
      </c>
      <c r="D736" s="7" t="n">
        <v>15118</v>
      </c>
    </row>
    <row r="737" customFormat="false" ht="12.85" hidden="false" customHeight="false" outlineLevel="0" collapsed="false">
      <c r="C737" s="6" t="s">
        <v>1165</v>
      </c>
      <c r="D737" s="7" t="n">
        <v>16125</v>
      </c>
    </row>
    <row r="738" customFormat="false" ht="12.85" hidden="false" customHeight="false" outlineLevel="0" collapsed="false">
      <c r="C738" s="6" t="s">
        <v>1166</v>
      </c>
      <c r="D738" s="7" t="n">
        <v>17088</v>
      </c>
    </row>
    <row r="739" customFormat="false" ht="12.85" hidden="false" customHeight="false" outlineLevel="0" collapsed="false">
      <c r="C739" s="6" t="s">
        <v>1167</v>
      </c>
      <c r="D739" s="7" t="n">
        <v>108054</v>
      </c>
    </row>
    <row r="740" customFormat="false" ht="12.85" hidden="false" customHeight="false" outlineLevel="0" collapsed="false">
      <c r="C740" s="1" t="s">
        <v>1168</v>
      </c>
      <c r="D740" s="5" t="n">
        <v>108026</v>
      </c>
    </row>
    <row r="741" customFormat="false" ht="12.85" hidden="false" customHeight="false" outlineLevel="0" collapsed="false">
      <c r="C741" s="1" t="s">
        <v>1169</v>
      </c>
      <c r="D741" s="5" t="n">
        <v>16126</v>
      </c>
    </row>
    <row r="742" customFormat="false" ht="12.85" hidden="false" customHeight="false" outlineLevel="0" collapsed="false">
      <c r="C742" s="6" t="s">
        <v>1170</v>
      </c>
      <c r="D742" s="7" t="n">
        <v>13126</v>
      </c>
    </row>
    <row r="743" customFormat="false" ht="12.85" hidden="false" customHeight="false" outlineLevel="0" collapsed="false">
      <c r="C743" s="6" t="s">
        <v>1171</v>
      </c>
      <c r="D743" s="7" t="n">
        <v>97043</v>
      </c>
    </row>
    <row r="744" customFormat="false" ht="12.85" hidden="false" customHeight="false" outlineLevel="0" collapsed="false">
      <c r="C744" s="6" t="s">
        <v>1172</v>
      </c>
      <c r="D744" s="7" t="n">
        <v>108027</v>
      </c>
    </row>
    <row r="745" customFormat="false" ht="12.85" hidden="false" customHeight="false" outlineLevel="0" collapsed="false">
      <c r="C745" s="1" t="s">
        <v>1173</v>
      </c>
      <c r="D745" s="5" t="n">
        <v>13128</v>
      </c>
    </row>
    <row r="746" customFormat="false" ht="12.85" hidden="false" customHeight="false" outlineLevel="0" collapsed="false">
      <c r="C746" s="6" t="s">
        <v>1174</v>
      </c>
      <c r="D746" s="7" t="n">
        <v>17089</v>
      </c>
    </row>
    <row r="747" customFormat="false" ht="12.85" hidden="false" customHeight="false" outlineLevel="0" collapsed="false">
      <c r="C747" s="6" t="s">
        <v>1175</v>
      </c>
      <c r="D747" s="7" t="n">
        <v>18081</v>
      </c>
    </row>
    <row r="748" customFormat="false" ht="12.85" hidden="false" customHeight="false" outlineLevel="0" collapsed="false">
      <c r="C748" s="6" t="s">
        <v>1176</v>
      </c>
      <c r="D748" s="7" t="n">
        <v>13129</v>
      </c>
    </row>
    <row r="749" customFormat="false" ht="12.85" hidden="false" customHeight="false" outlineLevel="0" collapsed="false">
      <c r="C749" s="6" t="s">
        <v>1177</v>
      </c>
      <c r="D749" s="7" t="n">
        <v>18082</v>
      </c>
    </row>
    <row r="750" customFormat="false" ht="12.85" hidden="false" customHeight="false" outlineLevel="0" collapsed="false">
      <c r="C750" s="6" t="s">
        <v>1178</v>
      </c>
      <c r="D750" s="7" t="n">
        <v>15122</v>
      </c>
    </row>
    <row r="751" customFormat="false" ht="12.85" hidden="false" customHeight="false" outlineLevel="0" collapsed="false">
      <c r="C751" s="6" t="s">
        <v>1179</v>
      </c>
      <c r="D751" s="7" t="n">
        <v>108028</v>
      </c>
    </row>
    <row r="752" customFormat="false" ht="12.85" hidden="false" customHeight="false" outlineLevel="0" collapsed="false">
      <c r="C752" s="1" t="s">
        <v>1180</v>
      </c>
      <c r="D752" s="5" t="n">
        <v>14037</v>
      </c>
    </row>
    <row r="753" customFormat="false" ht="12.85" hidden="false" customHeight="false" outlineLevel="0" collapsed="false">
      <c r="C753" s="6" t="s">
        <v>1181</v>
      </c>
      <c r="D753" s="7" t="n">
        <v>13130</v>
      </c>
    </row>
    <row r="754" customFormat="false" ht="12.85" hidden="false" customHeight="false" outlineLevel="0" collapsed="false">
      <c r="C754" s="6" t="s">
        <v>1182</v>
      </c>
      <c r="D754" s="7" t="n">
        <v>98030</v>
      </c>
    </row>
    <row r="755" customFormat="false" ht="12.85" hidden="false" customHeight="false" outlineLevel="0" collapsed="false">
      <c r="C755" s="6" t="s">
        <v>1183</v>
      </c>
      <c r="D755" s="7" t="n">
        <v>15125</v>
      </c>
    </row>
    <row r="756" customFormat="false" ht="12.85" hidden="false" customHeight="false" outlineLevel="0" collapsed="false">
      <c r="C756" s="6" t="s">
        <v>1184</v>
      </c>
      <c r="D756" s="7" t="n">
        <v>13131</v>
      </c>
    </row>
    <row r="757" customFormat="false" ht="12.85" hidden="false" customHeight="false" outlineLevel="0" collapsed="false">
      <c r="C757" s="6" t="s">
        <v>1185</v>
      </c>
      <c r="D757" s="7" t="n">
        <v>16127</v>
      </c>
    </row>
    <row r="758" customFormat="false" ht="12.85" hidden="false" customHeight="false" outlineLevel="0" collapsed="false">
      <c r="C758" s="6" t="s">
        <v>1186</v>
      </c>
      <c r="D758" s="7" t="n">
        <v>98031</v>
      </c>
    </row>
    <row r="759" customFormat="false" ht="12.85" hidden="false" customHeight="false" outlineLevel="0" collapsed="false">
      <c r="C759" s="6" t="s">
        <v>1187</v>
      </c>
      <c r="D759" s="7" t="n">
        <v>98032</v>
      </c>
    </row>
    <row r="760" customFormat="false" ht="12.85" hidden="false" customHeight="false" outlineLevel="0" collapsed="false">
      <c r="C760" s="6" t="s">
        <v>1188</v>
      </c>
      <c r="D760" s="7" t="n">
        <v>17090</v>
      </c>
    </row>
    <row r="761" customFormat="false" ht="12.85" hidden="false" customHeight="false" outlineLevel="0" collapsed="false">
      <c r="C761" s="6" t="s">
        <v>1189</v>
      </c>
      <c r="D761" s="7" t="n">
        <v>17091</v>
      </c>
    </row>
    <row r="762" customFormat="false" ht="12.85" hidden="false" customHeight="false" outlineLevel="0" collapsed="false">
      <c r="C762" s="6" t="s">
        <v>1190</v>
      </c>
      <c r="D762" s="7" t="n">
        <v>97044</v>
      </c>
    </row>
    <row r="763" customFormat="false" ht="12.85" hidden="false" customHeight="false" outlineLevel="0" collapsed="false">
      <c r="C763" s="6" t="s">
        <v>1191</v>
      </c>
      <c r="D763" s="7" t="n">
        <v>13133</v>
      </c>
    </row>
    <row r="764" customFormat="false" ht="12.85" hidden="false" customHeight="false" outlineLevel="0" collapsed="false">
      <c r="C764" s="6" t="s">
        <v>1192</v>
      </c>
      <c r="D764" s="7" t="n">
        <v>18083</v>
      </c>
    </row>
    <row r="765" customFormat="false" ht="12.85" hidden="false" customHeight="false" outlineLevel="0" collapsed="false">
      <c r="C765" s="6" t="s">
        <v>1193</v>
      </c>
      <c r="D765" s="7" t="n">
        <v>12089</v>
      </c>
    </row>
    <row r="766" customFormat="false" ht="12.85" hidden="false" customHeight="false" outlineLevel="0" collapsed="false">
      <c r="C766" s="1" t="s">
        <v>1194</v>
      </c>
      <c r="D766" s="5" t="n">
        <v>12090</v>
      </c>
    </row>
    <row r="767" customFormat="false" ht="12.85" hidden="false" customHeight="false" outlineLevel="0" collapsed="false">
      <c r="C767" s="1" t="s">
        <v>1195</v>
      </c>
      <c r="D767" s="5" t="n">
        <v>17092</v>
      </c>
    </row>
    <row r="768" customFormat="false" ht="12.85" hidden="false" customHeight="false" outlineLevel="0" collapsed="false">
      <c r="C768" s="6" t="s">
        <v>1196</v>
      </c>
      <c r="D768" s="7" t="n">
        <v>17093</v>
      </c>
    </row>
    <row r="769" customFormat="false" ht="12.85" hidden="false" customHeight="false" outlineLevel="0" collapsed="false">
      <c r="C769" s="6" t="s">
        <v>1197</v>
      </c>
      <c r="D769" s="7" t="n">
        <v>13134</v>
      </c>
    </row>
    <row r="770" customFormat="false" ht="12.85" hidden="false" customHeight="false" outlineLevel="0" collapsed="false">
      <c r="C770" s="6" t="s">
        <v>1198</v>
      </c>
      <c r="D770" s="7" t="n">
        <v>17094</v>
      </c>
    </row>
    <row r="771" customFormat="false" ht="12.85" hidden="false" customHeight="false" outlineLevel="0" collapsed="false">
      <c r="C771" s="6" t="s">
        <v>1199</v>
      </c>
      <c r="D771" s="7" t="n">
        <v>16128</v>
      </c>
    </row>
    <row r="772" customFormat="false" ht="12.85" hidden="false" customHeight="false" outlineLevel="0" collapsed="false">
      <c r="C772" s="6" t="s">
        <v>1200</v>
      </c>
      <c r="D772" s="7" t="n">
        <v>14038</v>
      </c>
    </row>
    <row r="773" customFormat="false" ht="12.85" hidden="false" customHeight="false" outlineLevel="0" collapsed="false">
      <c r="C773" s="6" t="s">
        <v>1201</v>
      </c>
      <c r="D773" s="7" t="n">
        <v>17095</v>
      </c>
    </row>
    <row r="774" customFormat="false" ht="12.85" hidden="false" customHeight="false" outlineLevel="0" collapsed="false">
      <c r="C774" s="6" t="s">
        <v>1202</v>
      </c>
      <c r="D774" s="7" t="n">
        <v>12091</v>
      </c>
    </row>
    <row r="775" customFormat="false" ht="12.85" hidden="false" customHeight="false" outlineLevel="0" collapsed="false">
      <c r="C775" s="6" t="s">
        <v>1203</v>
      </c>
      <c r="D775" s="7" t="n">
        <v>12092</v>
      </c>
    </row>
    <row r="776" customFormat="false" ht="12.85" hidden="false" customHeight="false" outlineLevel="0" collapsed="false">
      <c r="C776" s="1" t="s">
        <v>1204</v>
      </c>
      <c r="D776" s="5" t="n">
        <v>13135</v>
      </c>
    </row>
    <row r="777" customFormat="false" ht="12.85" hidden="false" customHeight="false" outlineLevel="0" collapsed="false">
      <c r="C777" s="1" t="s">
        <v>1205</v>
      </c>
      <c r="D777" s="5" t="n">
        <v>17096</v>
      </c>
    </row>
    <row r="778" customFormat="false" ht="12.85" hidden="false" customHeight="false" outlineLevel="0" collapsed="false">
      <c r="C778" s="6" t="s">
        <v>1206</v>
      </c>
      <c r="D778" s="7" t="n">
        <v>18084</v>
      </c>
    </row>
    <row r="779" customFormat="false" ht="12.85" hidden="false" customHeight="false" outlineLevel="0" collapsed="false">
      <c r="C779" s="6" t="s">
        <v>1207</v>
      </c>
      <c r="D779" s="7" t="n">
        <v>13136</v>
      </c>
    </row>
    <row r="780" customFormat="false" ht="12.85" hidden="false" customHeight="false" outlineLevel="0" collapsed="false">
      <c r="C780" s="6" t="s">
        <v>1208</v>
      </c>
      <c r="D780" s="7" t="n">
        <v>13137</v>
      </c>
    </row>
    <row r="781" customFormat="false" ht="12.85" hidden="false" customHeight="false" outlineLevel="0" collapsed="false">
      <c r="C781" s="6" t="s">
        <v>1209</v>
      </c>
      <c r="D781" s="7" t="n">
        <v>16129</v>
      </c>
    </row>
    <row r="782" customFormat="false" ht="12.85" hidden="false" customHeight="false" outlineLevel="0" collapsed="false">
      <c r="C782" s="6" t="s">
        <v>1210</v>
      </c>
      <c r="D782" s="7" t="n">
        <v>13138</v>
      </c>
    </row>
    <row r="783" customFormat="false" ht="12.85" hidden="false" customHeight="false" outlineLevel="0" collapsed="false">
      <c r="C783" s="6" t="s">
        <v>1211</v>
      </c>
      <c r="D783" s="7" t="n">
        <v>12093</v>
      </c>
    </row>
    <row r="784" customFormat="false" ht="12.85" hidden="false" customHeight="false" outlineLevel="0" collapsed="false">
      <c r="C784" s="6" t="s">
        <v>1212</v>
      </c>
      <c r="D784" s="7" t="n">
        <v>16130</v>
      </c>
    </row>
    <row r="785" customFormat="false" ht="12.85" hidden="false" customHeight="false" outlineLevel="0" collapsed="false">
      <c r="C785" s="1" t="s">
        <v>1213</v>
      </c>
      <c r="D785" s="5" t="n">
        <v>12142</v>
      </c>
    </row>
    <row r="786" customFormat="false" ht="12.85" hidden="false" customHeight="false" outlineLevel="0" collapsed="false">
      <c r="C786" s="6" t="s">
        <v>1214</v>
      </c>
      <c r="D786" s="7" t="n">
        <v>98033</v>
      </c>
    </row>
    <row r="787" customFormat="false" ht="12.85" hidden="false" customHeight="false" outlineLevel="0" collapsed="false">
      <c r="C787" s="1" t="s">
        <v>1215</v>
      </c>
      <c r="D787" s="5" t="n">
        <v>108029</v>
      </c>
    </row>
    <row r="788" customFormat="false" ht="12.85" hidden="false" customHeight="false" outlineLevel="0" collapsed="false">
      <c r="C788" s="6" t="s">
        <v>1216</v>
      </c>
      <c r="D788" s="7" t="n">
        <v>17097</v>
      </c>
    </row>
    <row r="789" customFormat="false" ht="12.85" hidden="false" customHeight="false" outlineLevel="0" collapsed="false">
      <c r="C789" s="1" t="s">
        <v>1217</v>
      </c>
      <c r="D789" s="5" t="n">
        <v>14035</v>
      </c>
    </row>
    <row r="790" customFormat="false" ht="12.85" hidden="false" customHeight="false" outlineLevel="0" collapsed="false">
      <c r="C790" s="6" t="s">
        <v>1218</v>
      </c>
      <c r="D790" s="7" t="n">
        <v>19055</v>
      </c>
    </row>
    <row r="791" customFormat="false" ht="12.85" hidden="false" customHeight="false" outlineLevel="0" collapsed="false">
      <c r="C791" s="6" t="s">
        <v>1219</v>
      </c>
      <c r="D791" s="7" t="n">
        <v>16131</v>
      </c>
    </row>
    <row r="792" customFormat="false" ht="12.85" hidden="false" customHeight="false" outlineLevel="0" collapsed="false">
      <c r="C792" s="6" t="s">
        <v>1220</v>
      </c>
      <c r="D792" s="7" t="n">
        <v>17098</v>
      </c>
    </row>
    <row r="793" customFormat="false" ht="12.85" hidden="false" customHeight="false" outlineLevel="0" collapsed="false">
      <c r="C793" s="6" t="s">
        <v>1221</v>
      </c>
      <c r="D793" s="7" t="n">
        <v>15130</v>
      </c>
    </row>
    <row r="794" customFormat="false" ht="12.85" hidden="false" customHeight="false" outlineLevel="0" collapsed="false">
      <c r="C794" s="6" t="s">
        <v>1222</v>
      </c>
      <c r="D794" s="7" t="n">
        <v>18085</v>
      </c>
    </row>
    <row r="795" customFormat="false" ht="12.85" hidden="false" customHeight="false" outlineLevel="0" collapsed="false">
      <c r="C795" s="6" t="s">
        <v>1223</v>
      </c>
      <c r="D795" s="7" t="n">
        <v>20029</v>
      </c>
    </row>
    <row r="796" customFormat="false" ht="12.85" hidden="false" customHeight="false" outlineLevel="0" collapsed="false">
      <c r="C796" s="6" t="s">
        <v>1224</v>
      </c>
      <c r="D796" s="7" t="n">
        <v>15131</v>
      </c>
    </row>
    <row r="797" customFormat="false" ht="12.85" hidden="false" customHeight="false" outlineLevel="0" collapsed="false">
      <c r="C797" s="6" t="s">
        <v>1225</v>
      </c>
      <c r="D797" s="7" t="n">
        <v>13139</v>
      </c>
    </row>
    <row r="798" customFormat="false" ht="12.85" hidden="false" customHeight="false" outlineLevel="0" collapsed="false">
      <c r="C798" s="6" t="s">
        <v>1226</v>
      </c>
      <c r="D798" s="7" t="n">
        <v>98034</v>
      </c>
    </row>
    <row r="799" customFormat="false" ht="12.85" hidden="false" customHeight="false" outlineLevel="0" collapsed="false">
      <c r="C799" s="6" t="s">
        <v>1227</v>
      </c>
      <c r="D799" s="7" t="n">
        <v>17099</v>
      </c>
    </row>
    <row r="800" customFormat="false" ht="12.85" hidden="false" customHeight="false" outlineLevel="0" collapsed="false">
      <c r="C800" s="6" t="s">
        <v>1228</v>
      </c>
      <c r="D800" s="7" t="n">
        <v>19056</v>
      </c>
    </row>
    <row r="801" customFormat="false" ht="12.85" hidden="false" customHeight="false" outlineLevel="0" collapsed="false">
      <c r="C801" s="6" t="s">
        <v>1229</v>
      </c>
      <c r="D801" s="7" t="n">
        <v>17100</v>
      </c>
    </row>
    <row r="802" customFormat="false" ht="12.85" hidden="false" customHeight="false" outlineLevel="0" collapsed="false">
      <c r="C802" s="6" t="s">
        <v>1230</v>
      </c>
      <c r="D802" s="7" t="n">
        <v>98035</v>
      </c>
    </row>
    <row r="803" customFormat="false" ht="12.85" hidden="false" customHeight="false" outlineLevel="0" collapsed="false">
      <c r="C803" s="6" t="s">
        <v>1231</v>
      </c>
      <c r="D803" s="7" t="n">
        <v>12095</v>
      </c>
    </row>
    <row r="804" customFormat="false" ht="12.85" hidden="false" customHeight="false" outlineLevel="0" collapsed="false">
      <c r="C804" s="6" t="s">
        <v>1232</v>
      </c>
      <c r="D804" s="7" t="n">
        <v>97045</v>
      </c>
    </row>
    <row r="805" customFormat="false" ht="12.85" hidden="false" customHeight="false" outlineLevel="0" collapsed="false">
      <c r="C805" s="6" t="s">
        <v>1233</v>
      </c>
      <c r="D805" s="7" t="n">
        <v>12096</v>
      </c>
    </row>
    <row r="806" customFormat="false" ht="12.85" hidden="false" customHeight="false" outlineLevel="0" collapsed="false">
      <c r="C806" s="6" t="s">
        <v>1234</v>
      </c>
      <c r="D806" s="7" t="n">
        <v>17101</v>
      </c>
    </row>
    <row r="807" customFormat="false" ht="12.85" hidden="false" customHeight="false" outlineLevel="0" collapsed="false">
      <c r="C807" s="1" t="s">
        <v>1235</v>
      </c>
      <c r="D807" s="5" t="n">
        <v>97046</v>
      </c>
    </row>
    <row r="808" customFormat="false" ht="12.85" hidden="false" customHeight="false" outlineLevel="0" collapsed="false">
      <c r="C808" s="6" t="s">
        <v>1236</v>
      </c>
      <c r="D808" s="7" t="n">
        <v>17102</v>
      </c>
    </row>
    <row r="809" customFormat="false" ht="12.85" hidden="false" customHeight="false" outlineLevel="0" collapsed="false">
      <c r="C809" s="6" t="s">
        <v>1237</v>
      </c>
      <c r="D809" s="7" t="n">
        <v>17103</v>
      </c>
    </row>
    <row r="810" customFormat="false" ht="12.85" hidden="false" customHeight="false" outlineLevel="0" collapsed="false">
      <c r="C810" s="6" t="s">
        <v>1238</v>
      </c>
      <c r="D810" s="7" t="n">
        <v>14039</v>
      </c>
    </row>
    <row r="811" customFormat="false" ht="12.85" hidden="false" customHeight="false" outlineLevel="0" collapsed="false">
      <c r="C811" s="6" t="s">
        <v>1239</v>
      </c>
      <c r="D811" s="7" t="n">
        <v>20030</v>
      </c>
    </row>
    <row r="812" customFormat="false" ht="12.85" hidden="false" customHeight="false" outlineLevel="0" collapsed="false">
      <c r="C812" s="6" t="s">
        <v>1240</v>
      </c>
      <c r="D812" s="7" t="n">
        <v>16132</v>
      </c>
    </row>
    <row r="813" customFormat="false" ht="12.85" hidden="false" customHeight="false" outlineLevel="0" collapsed="false">
      <c r="C813" s="6" t="s">
        <v>1241</v>
      </c>
      <c r="D813" s="7" t="n">
        <v>15134</v>
      </c>
    </row>
    <row r="814" customFormat="false" ht="12.85" hidden="false" customHeight="false" outlineLevel="0" collapsed="false">
      <c r="C814" s="6" t="s">
        <v>1242</v>
      </c>
      <c r="D814" s="7" t="n">
        <v>20031</v>
      </c>
    </row>
    <row r="815" customFormat="false" ht="12.85" hidden="false" customHeight="false" outlineLevel="0" collapsed="false">
      <c r="C815" s="6" t="s">
        <v>1243</v>
      </c>
      <c r="D815" s="7" t="n">
        <v>17104</v>
      </c>
    </row>
    <row r="816" customFormat="false" ht="12.85" hidden="false" customHeight="false" outlineLevel="0" collapsed="false">
      <c r="C816" s="6" t="s">
        <v>1244</v>
      </c>
      <c r="D816" s="7" t="n">
        <v>12097</v>
      </c>
    </row>
    <row r="817" customFormat="false" ht="12.85" hidden="false" customHeight="false" outlineLevel="0" collapsed="false">
      <c r="C817" s="6" t="s">
        <v>1245</v>
      </c>
      <c r="D817" s="7" t="n">
        <v>18086</v>
      </c>
    </row>
    <row r="818" customFormat="false" ht="12.85" hidden="false" customHeight="false" outlineLevel="0" collapsed="false">
      <c r="C818" s="1" t="s">
        <v>1246</v>
      </c>
      <c r="D818" s="5" t="n">
        <v>97047</v>
      </c>
    </row>
    <row r="819" customFormat="false" ht="12.85" hidden="false" customHeight="false" outlineLevel="0" collapsed="false">
      <c r="C819" s="6" t="s">
        <v>1247</v>
      </c>
      <c r="D819" s="7" t="n">
        <v>20032</v>
      </c>
    </row>
    <row r="820" customFormat="false" ht="12.85" hidden="false" customHeight="false" outlineLevel="0" collapsed="false">
      <c r="C820" s="6" t="s">
        <v>1248</v>
      </c>
      <c r="D820" s="7" t="n">
        <v>13143</v>
      </c>
    </row>
    <row r="821" customFormat="false" ht="12.85" hidden="false" customHeight="false" outlineLevel="0" collapsed="false">
      <c r="C821" s="6" t="s">
        <v>1249</v>
      </c>
      <c r="D821" s="7" t="n">
        <v>17105</v>
      </c>
    </row>
    <row r="822" customFormat="false" ht="12.85" hidden="false" customHeight="false" outlineLevel="0" collapsed="false">
      <c r="C822" s="6" t="s">
        <v>1250</v>
      </c>
      <c r="D822" s="7" t="n">
        <v>20033</v>
      </c>
    </row>
    <row r="823" customFormat="false" ht="12.85" hidden="false" customHeight="false" outlineLevel="0" collapsed="false">
      <c r="C823" s="6" t="s">
        <v>1251</v>
      </c>
      <c r="D823" s="7" t="n">
        <v>12098</v>
      </c>
    </row>
    <row r="824" customFormat="false" ht="12.85" hidden="false" customHeight="false" outlineLevel="0" collapsed="false">
      <c r="C824" s="6" t="s">
        <v>1252</v>
      </c>
      <c r="D824" s="7" t="n">
        <v>17106</v>
      </c>
    </row>
    <row r="825" customFormat="false" ht="12.85" hidden="false" customHeight="false" outlineLevel="0" collapsed="false">
      <c r="C825" s="6" t="s">
        <v>1253</v>
      </c>
      <c r="D825" s="7" t="n">
        <v>19057</v>
      </c>
    </row>
    <row r="826" customFormat="false" ht="12.85" hidden="false" customHeight="false" outlineLevel="0" collapsed="false">
      <c r="C826" s="6" t="s">
        <v>1254</v>
      </c>
      <c r="D826" s="7" t="n">
        <v>16133</v>
      </c>
    </row>
    <row r="827" customFormat="false" ht="12.85" hidden="false" customHeight="false" outlineLevel="0" collapsed="false">
      <c r="C827" s="6" t="s">
        <v>1255</v>
      </c>
      <c r="D827" s="7" t="n">
        <v>98036</v>
      </c>
    </row>
    <row r="828" customFormat="false" ht="12.85" hidden="false" customHeight="false" outlineLevel="0" collapsed="false">
      <c r="C828" s="6" t="s">
        <v>1256</v>
      </c>
      <c r="D828" s="7" t="n">
        <v>18087</v>
      </c>
    </row>
    <row r="829" customFormat="false" ht="12.85" hidden="false" customHeight="false" outlineLevel="0" collapsed="false">
      <c r="C829" s="6" t="s">
        <v>1257</v>
      </c>
      <c r="D829" s="7" t="n">
        <v>12099</v>
      </c>
    </row>
    <row r="830" customFormat="false" ht="12.85" hidden="false" customHeight="false" outlineLevel="0" collapsed="false">
      <c r="C830" s="6" t="s">
        <v>1258</v>
      </c>
      <c r="D830" s="7" t="n">
        <v>15136</v>
      </c>
    </row>
    <row r="831" customFormat="false" ht="12.85" hidden="false" customHeight="false" outlineLevel="0" collapsed="false">
      <c r="C831" s="1" t="s">
        <v>1259</v>
      </c>
      <c r="D831" s="5" t="n">
        <v>12100</v>
      </c>
    </row>
    <row r="832" customFormat="false" ht="12.85" hidden="false" customHeight="false" outlineLevel="0" collapsed="false">
      <c r="C832" s="6" t="s">
        <v>1260</v>
      </c>
      <c r="D832" s="7" t="n">
        <v>13144</v>
      </c>
    </row>
    <row r="833" customFormat="false" ht="12.85" hidden="false" customHeight="false" outlineLevel="0" collapsed="false">
      <c r="C833" s="6" t="s">
        <v>1261</v>
      </c>
      <c r="D833" s="7" t="n">
        <v>98037</v>
      </c>
    </row>
    <row r="834" customFormat="false" ht="12.85" hidden="false" customHeight="false" outlineLevel="0" collapsed="false">
      <c r="C834" s="6" t="s">
        <v>1262</v>
      </c>
      <c r="D834" s="7" t="n">
        <v>17107</v>
      </c>
    </row>
    <row r="835" customFormat="false" ht="12.85" hidden="false" customHeight="false" outlineLevel="0" collapsed="false">
      <c r="C835" s="6" t="s">
        <v>1263</v>
      </c>
      <c r="D835" s="7" t="n">
        <v>14040</v>
      </c>
    </row>
    <row r="836" customFormat="false" ht="12.85" hidden="false" customHeight="false" outlineLevel="0" collapsed="false">
      <c r="C836" s="6" t="s">
        <v>1264</v>
      </c>
      <c r="D836" s="7" t="n">
        <v>108030</v>
      </c>
    </row>
    <row r="837" customFormat="false" ht="12.85" hidden="false" customHeight="false" outlineLevel="0" collapsed="false">
      <c r="C837" s="6" t="s">
        <v>1265</v>
      </c>
      <c r="D837" s="7" t="n">
        <v>18088</v>
      </c>
    </row>
    <row r="838" customFormat="false" ht="12.85" hidden="false" customHeight="false" outlineLevel="0" collapsed="false">
      <c r="C838" s="1" t="s">
        <v>1266</v>
      </c>
      <c r="D838" s="5" t="n">
        <v>15139</v>
      </c>
    </row>
    <row r="839" customFormat="false" ht="12.85" hidden="false" customHeight="false" outlineLevel="0" collapsed="false">
      <c r="C839" s="6" t="s">
        <v>1267</v>
      </c>
      <c r="D839" s="7" t="n">
        <v>16250</v>
      </c>
    </row>
    <row r="840" customFormat="false" ht="12.85" hidden="false" customHeight="false" outlineLevel="0" collapsed="false">
      <c r="C840" s="6" t="s">
        <v>1268</v>
      </c>
      <c r="D840" s="7" t="n">
        <v>20034</v>
      </c>
    </row>
    <row r="841" customFormat="false" ht="12.85" hidden="false" customHeight="false" outlineLevel="0" collapsed="false">
      <c r="C841" s="6" t="s">
        <v>1269</v>
      </c>
      <c r="D841" s="7" t="n">
        <v>15140</v>
      </c>
    </row>
    <row r="842" customFormat="false" ht="12.85" hidden="false" customHeight="false" outlineLevel="0" collapsed="false">
      <c r="C842" s="6" t="s">
        <v>1270</v>
      </c>
      <c r="D842" s="7" t="n">
        <v>98038</v>
      </c>
    </row>
    <row r="843" customFormat="false" ht="12.85" hidden="false" customHeight="false" outlineLevel="0" collapsed="false">
      <c r="C843" s="6" t="s">
        <v>1271</v>
      </c>
      <c r="D843" s="7" t="n">
        <v>14041</v>
      </c>
    </row>
    <row r="844" customFormat="false" ht="12.85" hidden="false" customHeight="false" outlineLevel="0" collapsed="false">
      <c r="C844" s="6" t="s">
        <v>1272</v>
      </c>
      <c r="D844" s="7" t="n">
        <v>15142</v>
      </c>
    </row>
    <row r="845" customFormat="false" ht="12.85" hidden="false" customHeight="false" outlineLevel="0" collapsed="false">
      <c r="C845" s="6" t="s">
        <v>1273</v>
      </c>
      <c r="D845" s="7" t="n">
        <v>13145</v>
      </c>
    </row>
    <row r="846" customFormat="false" ht="12.85" hidden="false" customHeight="false" outlineLevel="0" collapsed="false">
      <c r="C846" s="6" t="s">
        <v>1274</v>
      </c>
      <c r="D846" s="7" t="n">
        <v>18089</v>
      </c>
    </row>
    <row r="847" customFormat="false" ht="12.85" hidden="false" customHeight="false" outlineLevel="0" collapsed="false">
      <c r="C847" s="6" t="s">
        <v>1275</v>
      </c>
      <c r="D847" s="7" t="n">
        <v>97048</v>
      </c>
    </row>
    <row r="848" customFormat="false" ht="12.85" hidden="false" customHeight="false" outlineLevel="0" collapsed="false">
      <c r="C848" s="6" t="s">
        <v>1276</v>
      </c>
      <c r="D848" s="7" t="n">
        <v>12101</v>
      </c>
    </row>
    <row r="849" customFormat="false" ht="12.85" hidden="false" customHeight="false" outlineLevel="0" collapsed="false">
      <c r="C849" s="6" t="s">
        <v>1277</v>
      </c>
      <c r="D849" s="7" t="n">
        <v>98039</v>
      </c>
    </row>
    <row r="850" customFormat="false" ht="12.85" hidden="false" customHeight="false" outlineLevel="0" collapsed="false">
      <c r="C850" s="6" t="s">
        <v>1278</v>
      </c>
      <c r="D850" s="7" t="n">
        <v>13147</v>
      </c>
    </row>
    <row r="851" customFormat="false" ht="12.85" hidden="false" customHeight="false" outlineLevel="0" collapsed="false">
      <c r="C851" s="1" t="s">
        <v>1279</v>
      </c>
      <c r="D851" s="5" t="n">
        <v>14043</v>
      </c>
    </row>
    <row r="852" customFormat="false" ht="12.85" hidden="false" customHeight="false" outlineLevel="0" collapsed="false">
      <c r="C852" s="6" t="s">
        <v>1280</v>
      </c>
      <c r="D852" s="7" t="n">
        <v>12102</v>
      </c>
    </row>
    <row r="853" customFormat="false" ht="12.85" hidden="false" customHeight="false" outlineLevel="0" collapsed="false">
      <c r="C853" s="6" t="s">
        <v>1281</v>
      </c>
      <c r="D853" s="7" t="n">
        <v>15144</v>
      </c>
    </row>
    <row r="854" customFormat="false" ht="12.85" hidden="false" customHeight="false" outlineLevel="0" collapsed="false">
      <c r="C854" s="6" t="s">
        <v>1282</v>
      </c>
      <c r="D854" s="7" t="n">
        <v>108031</v>
      </c>
    </row>
    <row r="855" customFormat="false" ht="12.85" hidden="false" customHeight="false" outlineLevel="0" collapsed="false">
      <c r="C855" s="1" t="s">
        <v>1283</v>
      </c>
      <c r="D855" s="5" t="n">
        <v>18090</v>
      </c>
    </row>
    <row r="856" customFormat="false" ht="12.85" hidden="false" customHeight="false" outlineLevel="0" collapsed="false">
      <c r="C856" s="6" t="s">
        <v>1284</v>
      </c>
      <c r="D856" s="7" t="n">
        <v>18091</v>
      </c>
    </row>
    <row r="857" customFormat="false" ht="12.85" hidden="false" customHeight="false" outlineLevel="0" collapsed="false">
      <c r="C857" s="1" t="s">
        <v>1285</v>
      </c>
      <c r="D857" s="5" t="n">
        <v>18092</v>
      </c>
    </row>
    <row r="858" customFormat="false" ht="12.85" hidden="false" customHeight="false" outlineLevel="0" collapsed="false">
      <c r="C858" s="6" t="s">
        <v>1286</v>
      </c>
      <c r="D858" s="7" t="n">
        <v>16134</v>
      </c>
    </row>
    <row r="859" customFormat="false" ht="12.85" hidden="false" customHeight="false" outlineLevel="0" collapsed="false">
      <c r="C859" s="6" t="s">
        <v>1287</v>
      </c>
      <c r="D859" s="7" t="n">
        <v>15146</v>
      </c>
    </row>
    <row r="860" customFormat="false" ht="12.85" hidden="false" customHeight="false" outlineLevel="0" collapsed="false">
      <c r="C860" s="6" t="s">
        <v>1288</v>
      </c>
      <c r="D860" s="7" t="n">
        <v>17108</v>
      </c>
    </row>
    <row r="861" customFormat="false" ht="12.85" hidden="false" customHeight="false" outlineLevel="0" collapsed="false">
      <c r="C861" s="6" t="s">
        <v>1289</v>
      </c>
      <c r="D861" s="7" t="n">
        <v>18093</v>
      </c>
    </row>
    <row r="862" customFormat="false" ht="12.85" hidden="false" customHeight="false" outlineLevel="0" collapsed="false">
      <c r="C862" s="6" t="s">
        <v>1290</v>
      </c>
      <c r="D862" s="7" t="n">
        <v>16135</v>
      </c>
    </row>
    <row r="863" customFormat="false" ht="12.85" hidden="false" customHeight="false" outlineLevel="0" collapsed="false">
      <c r="C863" s="6" t="s">
        <v>1291</v>
      </c>
      <c r="D863" s="7" t="n">
        <v>108032</v>
      </c>
    </row>
    <row r="864" customFormat="false" ht="12.85" hidden="false" customHeight="false" outlineLevel="0" collapsed="false">
      <c r="C864" s="6" t="s">
        <v>1292</v>
      </c>
      <c r="D864" s="7" t="n">
        <v>97049</v>
      </c>
    </row>
    <row r="865" customFormat="false" ht="12.85" hidden="false" customHeight="false" outlineLevel="0" collapsed="false">
      <c r="C865" s="6" t="s">
        <v>1293</v>
      </c>
      <c r="D865" s="7" t="n">
        <v>97050</v>
      </c>
    </row>
    <row r="866" customFormat="false" ht="12.85" hidden="false" customHeight="false" outlineLevel="0" collapsed="false">
      <c r="C866" s="1" t="s">
        <v>1294</v>
      </c>
      <c r="D866" s="5" t="n">
        <v>20035</v>
      </c>
    </row>
    <row r="867" customFormat="false" ht="12.85" hidden="false" customHeight="false" outlineLevel="0" collapsed="false">
      <c r="C867" s="6" t="s">
        <v>1295</v>
      </c>
      <c r="D867" s="7" t="n">
        <v>16136</v>
      </c>
    </row>
    <row r="868" customFormat="false" ht="12.85" hidden="false" customHeight="false" outlineLevel="0" collapsed="false">
      <c r="C868" s="6" t="s">
        <v>1296</v>
      </c>
      <c r="D868" s="7" t="n">
        <v>97051</v>
      </c>
    </row>
    <row r="869" customFormat="false" ht="12.85" hidden="false" customHeight="false" outlineLevel="0" collapsed="false">
      <c r="C869" s="6" t="s">
        <v>1297</v>
      </c>
      <c r="D869" s="7" t="n">
        <v>13152</v>
      </c>
    </row>
    <row r="870" customFormat="false" ht="12.85" hidden="false" customHeight="false" outlineLevel="0" collapsed="false">
      <c r="C870" s="6" t="s">
        <v>1298</v>
      </c>
      <c r="D870" s="7" t="n">
        <v>16137</v>
      </c>
    </row>
    <row r="871" customFormat="false" ht="12.85" hidden="false" customHeight="false" outlineLevel="0" collapsed="false">
      <c r="C871" s="6" t="s">
        <v>1299</v>
      </c>
      <c r="D871" s="7" t="n">
        <v>13153</v>
      </c>
    </row>
    <row r="872" customFormat="false" ht="12.85" hidden="false" customHeight="false" outlineLevel="0" collapsed="false">
      <c r="C872" s="6" t="s">
        <v>1300</v>
      </c>
      <c r="D872" s="7" t="n">
        <v>17109</v>
      </c>
    </row>
    <row r="873" customFormat="false" ht="12.85" hidden="false" customHeight="false" outlineLevel="0" collapsed="false">
      <c r="C873" s="6" t="s">
        <v>1301</v>
      </c>
      <c r="D873" s="7" t="n">
        <v>17110</v>
      </c>
    </row>
    <row r="874" customFormat="false" ht="12.85" hidden="false" customHeight="false" outlineLevel="0" collapsed="false">
      <c r="C874" s="6" t="s">
        <v>1302</v>
      </c>
      <c r="D874" s="7" t="n">
        <v>14044</v>
      </c>
    </row>
    <row r="875" customFormat="false" ht="12.85" hidden="false" customHeight="false" outlineLevel="0" collapsed="false">
      <c r="C875" s="6" t="s">
        <v>1303</v>
      </c>
      <c r="D875" s="7" t="n">
        <v>18094</v>
      </c>
    </row>
    <row r="876" customFormat="false" ht="12.85" hidden="false" customHeight="false" outlineLevel="0" collapsed="false">
      <c r="C876" s="6" t="s">
        <v>1304</v>
      </c>
      <c r="D876" s="7" t="n">
        <v>98040</v>
      </c>
    </row>
    <row r="877" customFormat="false" ht="12.85" hidden="false" customHeight="false" outlineLevel="0" collapsed="false">
      <c r="C877" s="6" t="s">
        <v>1305</v>
      </c>
      <c r="D877" s="7" t="n">
        <v>13154</v>
      </c>
    </row>
    <row r="878" customFormat="false" ht="12.85" hidden="false" customHeight="false" outlineLevel="0" collapsed="false">
      <c r="C878" s="6" t="s">
        <v>1306</v>
      </c>
      <c r="D878" s="7" t="n">
        <v>19058</v>
      </c>
    </row>
    <row r="879" customFormat="false" ht="12.85" hidden="false" customHeight="false" outlineLevel="0" collapsed="false">
      <c r="C879" s="6" t="s">
        <v>1307</v>
      </c>
      <c r="D879" s="7" t="n">
        <v>17111</v>
      </c>
    </row>
    <row r="880" customFormat="false" ht="12.85" hidden="false" customHeight="false" outlineLevel="0" collapsed="false">
      <c r="C880" s="6" t="s">
        <v>1308</v>
      </c>
      <c r="D880" s="7" t="n">
        <v>97052</v>
      </c>
    </row>
    <row r="881" customFormat="false" ht="12.85" hidden="false" customHeight="false" outlineLevel="0" collapsed="false">
      <c r="C881" s="6" t="s">
        <v>1309</v>
      </c>
      <c r="D881" s="7" t="n">
        <v>18095</v>
      </c>
    </row>
    <row r="882" customFormat="false" ht="12.85" hidden="false" customHeight="false" outlineLevel="0" collapsed="false">
      <c r="C882" s="6" t="s">
        <v>1310</v>
      </c>
      <c r="D882" s="7" t="n">
        <v>18096</v>
      </c>
    </row>
    <row r="883" customFormat="false" ht="12.85" hidden="false" customHeight="false" outlineLevel="0" collapsed="false">
      <c r="C883" s="6" t="s">
        <v>1311</v>
      </c>
      <c r="D883" s="7" t="n">
        <v>12103</v>
      </c>
    </row>
    <row r="884" customFormat="false" ht="12.85" hidden="false" customHeight="false" outlineLevel="0" collapsed="false">
      <c r="C884" s="6" t="s">
        <v>1312</v>
      </c>
      <c r="D884" s="7" t="n">
        <v>16139</v>
      </c>
    </row>
    <row r="885" customFormat="false" ht="12.85" hidden="false" customHeight="false" outlineLevel="0" collapsed="false">
      <c r="C885" s="6" t="s">
        <v>1313</v>
      </c>
      <c r="D885" s="7" t="n">
        <v>13155</v>
      </c>
    </row>
    <row r="886" customFormat="false" ht="12.85" hidden="false" customHeight="false" outlineLevel="0" collapsed="false">
      <c r="C886" s="1" t="s">
        <v>1314</v>
      </c>
      <c r="D886" s="5" t="n">
        <v>18097</v>
      </c>
    </row>
    <row r="887" customFormat="false" ht="12.85" hidden="false" customHeight="false" outlineLevel="0" collapsed="false">
      <c r="C887" s="6" t="s">
        <v>1315</v>
      </c>
      <c r="D887" s="7" t="n">
        <v>18098</v>
      </c>
    </row>
    <row r="888" customFormat="false" ht="12.85" hidden="false" customHeight="false" outlineLevel="0" collapsed="false">
      <c r="C888" s="6" t="s">
        <v>1316</v>
      </c>
      <c r="D888" s="7" t="n">
        <v>97053</v>
      </c>
    </row>
    <row r="889" customFormat="false" ht="12.85" hidden="false" customHeight="false" outlineLevel="0" collapsed="false">
      <c r="C889" s="6" t="s">
        <v>1317</v>
      </c>
      <c r="D889" s="7" t="n">
        <v>17112</v>
      </c>
    </row>
    <row r="890" customFormat="false" ht="12.85" hidden="false" customHeight="false" outlineLevel="0" collapsed="false">
      <c r="C890" s="6" t="s">
        <v>1318</v>
      </c>
      <c r="D890" s="7" t="n">
        <v>18099</v>
      </c>
    </row>
    <row r="891" customFormat="false" ht="12.85" hidden="false" customHeight="false" outlineLevel="0" collapsed="false">
      <c r="C891" s="6" t="s">
        <v>1319</v>
      </c>
      <c r="D891" s="7" t="n">
        <v>97054</v>
      </c>
    </row>
    <row r="892" customFormat="false" ht="12.85" hidden="false" customHeight="false" outlineLevel="0" collapsed="false">
      <c r="C892" s="6" t="s">
        <v>1320</v>
      </c>
      <c r="D892" s="7" t="n">
        <v>17113</v>
      </c>
    </row>
    <row r="893" customFormat="false" ht="12.85" hidden="false" customHeight="false" outlineLevel="0" collapsed="false">
      <c r="C893" s="6" t="s">
        <v>1321</v>
      </c>
      <c r="D893" s="7" t="n">
        <v>17114</v>
      </c>
    </row>
    <row r="894" customFormat="false" ht="12.85" hidden="false" customHeight="false" outlineLevel="0" collapsed="false">
      <c r="C894" s="6" t="s">
        <v>1322</v>
      </c>
      <c r="D894" s="7" t="n">
        <v>19059</v>
      </c>
    </row>
    <row r="895" customFormat="false" ht="12.85" hidden="false" customHeight="false" outlineLevel="0" collapsed="false">
      <c r="C895" s="6" t="s">
        <v>1323</v>
      </c>
      <c r="D895" s="7" t="n">
        <v>13157</v>
      </c>
    </row>
    <row r="896" customFormat="false" ht="12.85" hidden="false" customHeight="false" outlineLevel="0" collapsed="false">
      <c r="C896" s="6" t="s">
        <v>1324</v>
      </c>
      <c r="D896" s="7" t="n">
        <v>18100</v>
      </c>
    </row>
    <row r="897" customFormat="false" ht="12.85" hidden="false" customHeight="false" outlineLevel="0" collapsed="false">
      <c r="C897" s="6" t="s">
        <v>1325</v>
      </c>
      <c r="D897" s="7" t="n">
        <v>12104</v>
      </c>
    </row>
    <row r="898" customFormat="false" ht="12.85" hidden="false" customHeight="false" outlineLevel="0" collapsed="false">
      <c r="C898" s="6" t="s">
        <v>1326</v>
      </c>
      <c r="D898" s="7" t="n">
        <v>108033</v>
      </c>
    </row>
    <row r="899" customFormat="false" ht="12.85" hidden="false" customHeight="false" outlineLevel="0" collapsed="false">
      <c r="C899" s="6" t="s">
        <v>1327</v>
      </c>
      <c r="D899" s="7" t="n">
        <v>20036</v>
      </c>
    </row>
    <row r="900" customFormat="false" ht="12.85" hidden="false" customHeight="false" outlineLevel="0" collapsed="false">
      <c r="C900" s="6" t="s">
        <v>1328</v>
      </c>
      <c r="D900" s="7" t="n">
        <v>12105</v>
      </c>
    </row>
    <row r="901" customFormat="false" ht="12.85" hidden="false" customHeight="false" outlineLevel="0" collapsed="false">
      <c r="C901" s="1" t="s">
        <v>1329</v>
      </c>
      <c r="D901" s="5" t="n">
        <v>14045</v>
      </c>
    </row>
    <row r="902" customFormat="false" ht="12.85" hidden="false" customHeight="false" outlineLevel="0" collapsed="false">
      <c r="C902" s="6" t="s">
        <v>1330</v>
      </c>
      <c r="D902" s="7" t="n">
        <v>16140</v>
      </c>
    </row>
    <row r="903" customFormat="false" ht="12.85" hidden="false" customHeight="false" outlineLevel="0" collapsed="false">
      <c r="C903" s="6" t="s">
        <v>1331</v>
      </c>
      <c r="D903" s="7" t="n">
        <v>15150</v>
      </c>
    </row>
    <row r="904" customFormat="false" ht="12.85" hidden="false" customHeight="false" outlineLevel="0" collapsed="false">
      <c r="C904" s="6" t="s">
        <v>1332</v>
      </c>
      <c r="D904" s="7" t="n">
        <v>12106</v>
      </c>
    </row>
    <row r="905" customFormat="false" ht="12.85" hidden="false" customHeight="false" outlineLevel="0" collapsed="false">
      <c r="C905" s="6" t="s">
        <v>1333</v>
      </c>
      <c r="D905" s="7" t="n">
        <v>16141</v>
      </c>
    </row>
    <row r="906" customFormat="false" ht="12.85" hidden="false" customHeight="false" outlineLevel="0" collapsed="false">
      <c r="C906" s="6" t="s">
        <v>1334</v>
      </c>
      <c r="D906" s="7" t="n">
        <v>18101</v>
      </c>
    </row>
    <row r="907" customFormat="false" ht="12.85" hidden="false" customHeight="false" outlineLevel="0" collapsed="false">
      <c r="C907" s="6" t="s">
        <v>1335</v>
      </c>
      <c r="D907" s="7" t="n">
        <v>18102</v>
      </c>
    </row>
    <row r="908" customFormat="false" ht="12.85" hidden="false" customHeight="false" outlineLevel="0" collapsed="false">
      <c r="C908" s="6" t="s">
        <v>1336</v>
      </c>
      <c r="D908" s="7" t="n">
        <v>97055</v>
      </c>
    </row>
    <row r="909" customFormat="false" ht="12.85" hidden="false" customHeight="false" outlineLevel="0" collapsed="false">
      <c r="C909" s="6" t="s">
        <v>1337</v>
      </c>
      <c r="D909" s="7" t="n">
        <v>19060</v>
      </c>
    </row>
    <row r="910" customFormat="false" ht="12.85" hidden="false" customHeight="false" outlineLevel="0" collapsed="false">
      <c r="C910" s="6" t="s">
        <v>1338</v>
      </c>
      <c r="D910" s="7" t="n">
        <v>19061</v>
      </c>
    </row>
    <row r="911" customFormat="false" ht="12.85" hidden="false" customHeight="false" outlineLevel="0" collapsed="false">
      <c r="C911" s="6" t="s">
        <v>1339</v>
      </c>
      <c r="D911" s="7" t="n">
        <v>15151</v>
      </c>
    </row>
    <row r="912" customFormat="false" ht="12.85" hidden="false" customHeight="false" outlineLevel="0" collapsed="false">
      <c r="C912" s="6" t="s">
        <v>1340</v>
      </c>
      <c r="D912" s="7" t="n">
        <v>20037</v>
      </c>
    </row>
    <row r="913" customFormat="false" ht="12.85" hidden="false" customHeight="false" outlineLevel="0" collapsed="false">
      <c r="C913" s="6" t="s">
        <v>1341</v>
      </c>
      <c r="D913" s="7" t="n">
        <v>16142</v>
      </c>
    </row>
    <row r="914" customFormat="false" ht="12.85" hidden="false" customHeight="false" outlineLevel="0" collapsed="false">
      <c r="C914" s="6" t="s">
        <v>1342</v>
      </c>
      <c r="D914" s="7" t="n">
        <v>13159</v>
      </c>
    </row>
    <row r="915" customFormat="false" ht="12.85" hidden="false" customHeight="false" outlineLevel="0" collapsed="false">
      <c r="C915" s="6" t="s">
        <v>1343</v>
      </c>
      <c r="D915" s="7" t="n">
        <v>16143</v>
      </c>
    </row>
    <row r="916" customFormat="false" ht="12.85" hidden="false" customHeight="false" outlineLevel="0" collapsed="false">
      <c r="C916" s="6" t="s">
        <v>1344</v>
      </c>
      <c r="D916" s="7" t="n">
        <v>108034</v>
      </c>
    </row>
    <row r="917" customFormat="false" ht="12.85" hidden="false" customHeight="false" outlineLevel="0" collapsed="false">
      <c r="C917" s="6" t="s">
        <v>1345</v>
      </c>
      <c r="D917" s="7" t="n">
        <v>98041</v>
      </c>
    </row>
    <row r="918" customFormat="false" ht="12.85" hidden="false" customHeight="false" outlineLevel="0" collapsed="false">
      <c r="C918" s="6" t="s">
        <v>1346</v>
      </c>
      <c r="D918" s="7" t="n">
        <v>17115</v>
      </c>
    </row>
    <row r="919" customFormat="false" ht="12.85" hidden="false" customHeight="false" outlineLevel="0" collapsed="false">
      <c r="C919" s="1" t="s">
        <v>1347</v>
      </c>
      <c r="D919" s="5" t="n">
        <v>17116</v>
      </c>
    </row>
    <row r="920" customFormat="false" ht="12.85" hidden="false" customHeight="false" outlineLevel="0" collapsed="false">
      <c r="C920" s="6" t="s">
        <v>1348</v>
      </c>
      <c r="D920" s="7" t="n">
        <v>13160</v>
      </c>
    </row>
    <row r="921" customFormat="false" ht="12.85" hidden="false" customHeight="false" outlineLevel="0" collapsed="false">
      <c r="C921" s="6" t="s">
        <v>1349</v>
      </c>
      <c r="D921" s="7" t="n">
        <v>17117</v>
      </c>
    </row>
    <row r="922" customFormat="false" ht="12.85" hidden="false" customHeight="false" outlineLevel="0" collapsed="false">
      <c r="C922" s="6" t="s">
        <v>1350</v>
      </c>
      <c r="D922" s="7" t="n">
        <v>16144</v>
      </c>
    </row>
    <row r="923" customFormat="false" ht="12.85" hidden="false" customHeight="false" outlineLevel="0" collapsed="false">
      <c r="C923" s="6" t="s">
        <v>1351</v>
      </c>
      <c r="D923" s="7" t="n">
        <v>15154</v>
      </c>
    </row>
    <row r="924" customFormat="false" ht="12.85" hidden="false" customHeight="false" outlineLevel="0" collapsed="false">
      <c r="C924" s="6" t="s">
        <v>1352</v>
      </c>
      <c r="D924" s="7" t="n">
        <v>13161</v>
      </c>
    </row>
    <row r="925" customFormat="false" ht="12.85" hidden="false" customHeight="false" outlineLevel="0" collapsed="false">
      <c r="C925" s="6" t="s">
        <v>1353</v>
      </c>
      <c r="D925" s="7" t="n">
        <v>17118</v>
      </c>
    </row>
    <row r="926" customFormat="false" ht="12.85" hidden="false" customHeight="false" outlineLevel="0" collapsed="false">
      <c r="C926" s="6" t="s">
        <v>1354</v>
      </c>
      <c r="D926" s="7" t="n">
        <v>97056</v>
      </c>
    </row>
    <row r="927" customFormat="false" ht="12.85" hidden="false" customHeight="false" outlineLevel="0" collapsed="false">
      <c r="C927" s="6" t="s">
        <v>1355</v>
      </c>
      <c r="D927" s="7" t="n">
        <v>18103</v>
      </c>
    </row>
    <row r="928" customFormat="false" ht="12.85" hidden="false" customHeight="false" outlineLevel="0" collapsed="false">
      <c r="C928" s="6" t="s">
        <v>1356</v>
      </c>
      <c r="D928" s="7" t="n">
        <v>15155</v>
      </c>
    </row>
    <row r="929" customFormat="false" ht="12.85" hidden="false" customHeight="false" outlineLevel="0" collapsed="false">
      <c r="C929" s="6" t="s">
        <v>1357</v>
      </c>
      <c r="D929" s="7" t="n">
        <v>108035</v>
      </c>
    </row>
    <row r="930" customFormat="false" ht="12.85" hidden="false" customHeight="false" outlineLevel="0" collapsed="false">
      <c r="C930" s="6" t="s">
        <v>1358</v>
      </c>
      <c r="D930" s="7" t="n">
        <v>14046</v>
      </c>
    </row>
    <row r="931" customFormat="false" ht="12.85" hidden="false" customHeight="false" outlineLevel="0" collapsed="false">
      <c r="C931" s="6" t="s">
        <v>1359</v>
      </c>
      <c r="D931" s="7" t="n">
        <v>15157</v>
      </c>
    </row>
    <row r="932" customFormat="false" ht="12.85" hidden="false" customHeight="false" outlineLevel="0" collapsed="false">
      <c r="C932" s="1" t="s">
        <v>1360</v>
      </c>
      <c r="D932" s="5" t="n">
        <v>13163</v>
      </c>
    </row>
    <row r="933" customFormat="false" ht="12.85" hidden="false" customHeight="false" outlineLevel="0" collapsed="false">
      <c r="C933" s="6" t="s">
        <v>1361</v>
      </c>
      <c r="D933" s="7" t="n">
        <v>15158</v>
      </c>
    </row>
    <row r="934" customFormat="false" ht="12.85" hidden="false" customHeight="false" outlineLevel="0" collapsed="false">
      <c r="C934" s="6" t="s">
        <v>1362</v>
      </c>
      <c r="D934" s="7" t="n">
        <v>17119</v>
      </c>
    </row>
    <row r="935" customFormat="false" ht="12.85" hidden="false" customHeight="false" outlineLevel="0" collapsed="false">
      <c r="C935" s="6" t="s">
        <v>1363</v>
      </c>
      <c r="D935" s="7" t="n">
        <v>17120</v>
      </c>
    </row>
    <row r="936" customFormat="false" ht="12.85" hidden="false" customHeight="false" outlineLevel="0" collapsed="false">
      <c r="C936" s="6" t="s">
        <v>1364</v>
      </c>
      <c r="D936" s="7" t="n">
        <v>17121</v>
      </c>
    </row>
    <row r="937" customFormat="false" ht="12.85" hidden="false" customHeight="false" outlineLevel="0" collapsed="false">
      <c r="C937" s="6" t="s">
        <v>1365</v>
      </c>
      <c r="D937" s="7" t="n">
        <v>19062</v>
      </c>
    </row>
    <row r="938" customFormat="false" ht="12.85" hidden="false" customHeight="false" outlineLevel="0" collapsed="false">
      <c r="C938" s="6" t="s">
        <v>1366</v>
      </c>
      <c r="D938" s="7" t="n">
        <v>17122</v>
      </c>
    </row>
    <row r="939" customFormat="false" ht="12.85" hidden="false" customHeight="false" outlineLevel="0" collapsed="false">
      <c r="C939" s="6" t="s">
        <v>1367</v>
      </c>
      <c r="D939" s="7" t="n">
        <v>12107</v>
      </c>
    </row>
    <row r="940" customFormat="false" ht="12.85" hidden="false" customHeight="false" outlineLevel="0" collapsed="false">
      <c r="C940" s="6" t="s">
        <v>1368</v>
      </c>
      <c r="D940" s="7" t="n">
        <v>97057</v>
      </c>
    </row>
    <row r="941" customFormat="false" ht="12.85" hidden="false" customHeight="false" outlineLevel="0" collapsed="false">
      <c r="C941" s="6" t="s">
        <v>1369</v>
      </c>
      <c r="D941" s="7" t="n">
        <v>18104</v>
      </c>
    </row>
    <row r="942" customFormat="false" ht="12.85" hidden="false" customHeight="false" outlineLevel="0" collapsed="false">
      <c r="C942" s="6" t="s">
        <v>1370</v>
      </c>
      <c r="D942" s="7" t="n">
        <v>13165</v>
      </c>
    </row>
    <row r="943" customFormat="false" ht="12.85" hidden="false" customHeight="false" outlineLevel="0" collapsed="false">
      <c r="C943" s="6" t="s">
        <v>1371</v>
      </c>
      <c r="D943" s="7" t="n">
        <v>97058</v>
      </c>
    </row>
    <row r="944" customFormat="false" ht="12.85" hidden="false" customHeight="false" outlineLevel="0" collapsed="false">
      <c r="C944" s="6" t="s">
        <v>1372</v>
      </c>
      <c r="D944" s="7" t="n">
        <v>12108</v>
      </c>
    </row>
    <row r="945" customFormat="false" ht="12.85" hidden="false" customHeight="false" outlineLevel="0" collapsed="false">
      <c r="C945" s="6" t="s">
        <v>1373</v>
      </c>
      <c r="D945" s="7" t="n">
        <v>97059</v>
      </c>
    </row>
    <row r="946" customFormat="false" ht="12.85" hidden="false" customHeight="false" outlineLevel="0" collapsed="false">
      <c r="C946" s="6" t="s">
        <v>1374</v>
      </c>
      <c r="D946" s="7" t="n">
        <v>18105</v>
      </c>
    </row>
    <row r="947" customFormat="false" ht="12.85" hidden="false" customHeight="false" outlineLevel="0" collapsed="false">
      <c r="C947" s="6" t="s">
        <v>1375</v>
      </c>
      <c r="D947" s="7" t="n">
        <v>97060</v>
      </c>
    </row>
    <row r="948" customFormat="false" ht="12.85" hidden="false" customHeight="false" outlineLevel="0" collapsed="false">
      <c r="C948" s="6" t="s">
        <v>1376</v>
      </c>
      <c r="D948" s="7" t="n">
        <v>19063</v>
      </c>
    </row>
    <row r="949" customFormat="false" ht="12.85" hidden="false" customHeight="false" outlineLevel="0" collapsed="false">
      <c r="C949" s="6" t="s">
        <v>1377</v>
      </c>
      <c r="D949" s="7" t="n">
        <v>16145</v>
      </c>
    </row>
    <row r="950" customFormat="false" ht="12.85" hidden="false" customHeight="false" outlineLevel="0" collapsed="false">
      <c r="C950" s="6" t="s">
        <v>1378</v>
      </c>
      <c r="D950" s="7" t="n">
        <v>16146</v>
      </c>
    </row>
    <row r="951" customFormat="false" ht="12.85" hidden="false" customHeight="false" outlineLevel="0" collapsed="false">
      <c r="C951" s="6" t="s">
        <v>1379</v>
      </c>
      <c r="D951" s="7" t="n">
        <v>16147</v>
      </c>
    </row>
    <row r="952" customFormat="false" ht="12.85" hidden="false" customHeight="false" outlineLevel="0" collapsed="false">
      <c r="C952" s="6" t="s">
        <v>1380</v>
      </c>
      <c r="D952" s="7" t="n">
        <v>13169</v>
      </c>
    </row>
    <row r="953" customFormat="false" ht="12.85" hidden="false" customHeight="false" outlineLevel="0" collapsed="false">
      <c r="C953" s="6" t="s">
        <v>1381</v>
      </c>
      <c r="D953" s="7" t="n">
        <v>17123</v>
      </c>
    </row>
    <row r="954" customFormat="false" ht="12.85" hidden="false" customHeight="false" outlineLevel="0" collapsed="false">
      <c r="C954" s="6" t="s">
        <v>1382</v>
      </c>
      <c r="D954" s="7" t="n">
        <v>16148</v>
      </c>
    </row>
    <row r="955" customFormat="false" ht="12.85" hidden="false" customHeight="false" outlineLevel="0" collapsed="false">
      <c r="C955" s="6" t="s">
        <v>1383</v>
      </c>
      <c r="D955" s="7" t="n">
        <v>17124</v>
      </c>
    </row>
    <row r="956" customFormat="false" ht="12.85" hidden="false" customHeight="false" outlineLevel="0" collapsed="false">
      <c r="C956" s="6" t="s">
        <v>1384</v>
      </c>
      <c r="D956" s="7" t="n">
        <v>16149</v>
      </c>
    </row>
    <row r="957" customFormat="false" ht="12.85" hidden="false" customHeight="false" outlineLevel="0" collapsed="false">
      <c r="C957" s="6" t="s">
        <v>1385</v>
      </c>
      <c r="D957" s="7" t="n">
        <v>15159</v>
      </c>
    </row>
    <row r="958" customFormat="false" ht="12.85" hidden="false" customHeight="false" outlineLevel="0" collapsed="false">
      <c r="C958" s="6" t="s">
        <v>1386</v>
      </c>
      <c r="D958" s="7" t="n">
        <v>12109</v>
      </c>
    </row>
    <row r="959" customFormat="false" ht="12.85" hidden="false" customHeight="false" outlineLevel="0" collapsed="false">
      <c r="C959" s="6" t="s">
        <v>1387</v>
      </c>
      <c r="D959" s="7" t="n">
        <v>12110</v>
      </c>
    </row>
    <row r="960" customFormat="false" ht="12.85" hidden="false" customHeight="false" outlineLevel="0" collapsed="false">
      <c r="C960" s="6" t="s">
        <v>1388</v>
      </c>
      <c r="D960" s="7" t="n">
        <v>16150</v>
      </c>
    </row>
    <row r="961" customFormat="false" ht="12.85" hidden="false" customHeight="false" outlineLevel="0" collapsed="false">
      <c r="C961" s="1" t="s">
        <v>1389</v>
      </c>
      <c r="D961" s="5" t="n">
        <v>98042</v>
      </c>
    </row>
    <row r="962" customFormat="false" ht="12.85" hidden="false" customHeight="false" outlineLevel="0" collapsed="false">
      <c r="C962" s="6" t="s">
        <v>1390</v>
      </c>
      <c r="D962" s="7" t="n">
        <v>108036</v>
      </c>
    </row>
    <row r="963" customFormat="false" ht="12.85" hidden="false" customHeight="false" outlineLevel="0" collapsed="false">
      <c r="C963" s="6" t="s">
        <v>1391</v>
      </c>
      <c r="D963" s="7" t="n">
        <v>16151</v>
      </c>
    </row>
    <row r="964" customFormat="false" ht="12.85" hidden="false" customHeight="false" outlineLevel="0" collapsed="false">
      <c r="C964" s="6" t="s">
        <v>1392</v>
      </c>
      <c r="D964" s="7" t="n">
        <v>13170</v>
      </c>
    </row>
    <row r="965" customFormat="false" ht="12.85" hidden="false" customHeight="false" outlineLevel="0" collapsed="false">
      <c r="C965" s="1" t="s">
        <v>1393</v>
      </c>
      <c r="D965" s="5" t="n">
        <v>17125</v>
      </c>
    </row>
    <row r="966" customFormat="false" ht="12.85" hidden="false" customHeight="false" outlineLevel="0" collapsed="false">
      <c r="C966" s="6" t="s">
        <v>1394</v>
      </c>
      <c r="D966" s="7" t="n">
        <v>17126</v>
      </c>
    </row>
    <row r="967" customFormat="false" ht="12.85" hidden="false" customHeight="false" outlineLevel="0" collapsed="false">
      <c r="C967" s="6" t="s">
        <v>1395</v>
      </c>
      <c r="D967" s="7" t="n">
        <v>16152</v>
      </c>
    </row>
    <row r="968" customFormat="false" ht="12.85" hidden="false" customHeight="false" outlineLevel="0" collapsed="false">
      <c r="C968" s="6" t="s">
        <v>1396</v>
      </c>
      <c r="D968" s="7" t="n">
        <v>16153</v>
      </c>
    </row>
    <row r="969" customFormat="false" ht="12.85" hidden="false" customHeight="false" outlineLevel="0" collapsed="false">
      <c r="C969" s="6" t="s">
        <v>1397</v>
      </c>
      <c r="D969" s="7" t="n">
        <v>12111</v>
      </c>
    </row>
    <row r="970" customFormat="false" ht="12.85" hidden="false" customHeight="false" outlineLevel="0" collapsed="false">
      <c r="C970" s="6" t="s">
        <v>1398</v>
      </c>
      <c r="D970" s="7" t="n">
        <v>97061</v>
      </c>
    </row>
    <row r="971" customFormat="false" ht="12.85" hidden="false" customHeight="false" outlineLevel="0" collapsed="false">
      <c r="C971" s="6" t="s">
        <v>1399</v>
      </c>
      <c r="D971" s="7" t="n">
        <v>98043</v>
      </c>
    </row>
    <row r="972" customFormat="false" ht="12.85" hidden="false" customHeight="false" outlineLevel="0" collapsed="false">
      <c r="C972" s="1" t="s">
        <v>1400</v>
      </c>
      <c r="D972" s="5" t="n">
        <v>17127</v>
      </c>
    </row>
    <row r="973" customFormat="false" ht="12.85" hidden="false" customHeight="false" outlineLevel="0" collapsed="false">
      <c r="C973" s="6" t="s">
        <v>1401</v>
      </c>
      <c r="D973" s="7" t="n">
        <v>98044</v>
      </c>
    </row>
    <row r="974" customFormat="false" ht="12.85" hidden="false" customHeight="false" outlineLevel="0" collapsed="false">
      <c r="C974" s="6" t="s">
        <v>1402</v>
      </c>
      <c r="D974" s="7" t="n">
        <v>17128</v>
      </c>
    </row>
    <row r="975" customFormat="false" ht="12.85" hidden="false" customHeight="false" outlineLevel="0" collapsed="false">
      <c r="C975" s="6" t="s">
        <v>1403</v>
      </c>
      <c r="D975" s="7" t="n">
        <v>15164</v>
      </c>
    </row>
    <row r="976" customFormat="false" ht="12.85" hidden="false" customHeight="false" outlineLevel="0" collapsed="false">
      <c r="C976" s="6" t="s">
        <v>1404</v>
      </c>
      <c r="D976" s="7" t="n">
        <v>19064</v>
      </c>
    </row>
    <row r="977" customFormat="false" ht="12.85" hidden="false" customHeight="false" outlineLevel="0" collapsed="false">
      <c r="C977" s="6" t="s">
        <v>1405</v>
      </c>
      <c r="D977" s="7" t="n">
        <v>20038</v>
      </c>
    </row>
    <row r="978" customFormat="false" ht="12.85" hidden="false" customHeight="false" outlineLevel="0" collapsed="false">
      <c r="C978" s="6" t="s">
        <v>1406</v>
      </c>
      <c r="D978" s="7" t="n">
        <v>18106</v>
      </c>
    </row>
    <row r="979" customFormat="false" ht="12.85" hidden="false" customHeight="false" outlineLevel="0" collapsed="false">
      <c r="C979" s="6" t="s">
        <v>1407</v>
      </c>
      <c r="D979" s="7" t="n">
        <v>15165</v>
      </c>
    </row>
    <row r="980" customFormat="false" ht="12.85" hidden="false" customHeight="false" outlineLevel="0" collapsed="false">
      <c r="C980" s="6" t="s">
        <v>1408</v>
      </c>
      <c r="D980" s="7" t="n">
        <v>17129</v>
      </c>
    </row>
    <row r="981" customFormat="false" ht="12.85" hidden="false" customHeight="false" outlineLevel="0" collapsed="false">
      <c r="C981" s="6" t="s">
        <v>1409</v>
      </c>
      <c r="D981" s="7" t="n">
        <v>97062</v>
      </c>
    </row>
    <row r="982" customFormat="false" ht="12.85" hidden="false" customHeight="false" outlineLevel="0" collapsed="false">
      <c r="C982" s="6" t="s">
        <v>1410</v>
      </c>
      <c r="D982" s="7" t="n">
        <v>15166</v>
      </c>
    </row>
    <row r="983" customFormat="false" ht="12.85" hidden="false" customHeight="false" outlineLevel="0" collapsed="false">
      <c r="C983" s="6" t="s">
        <v>1411</v>
      </c>
      <c r="D983" s="7" t="n">
        <v>17130</v>
      </c>
    </row>
    <row r="984" customFormat="false" ht="12.85" hidden="false" customHeight="false" outlineLevel="0" collapsed="false">
      <c r="C984" s="6" t="s">
        <v>1412</v>
      </c>
      <c r="D984" s="7" t="n">
        <v>19065</v>
      </c>
    </row>
    <row r="985" customFormat="false" ht="12.85" hidden="false" customHeight="false" outlineLevel="0" collapsed="false">
      <c r="C985" s="6" t="s">
        <v>1413</v>
      </c>
      <c r="D985" s="7" t="n">
        <v>16154</v>
      </c>
    </row>
    <row r="986" customFormat="false" ht="12.85" hidden="false" customHeight="false" outlineLevel="0" collapsed="false">
      <c r="C986" s="6" t="s">
        <v>1414</v>
      </c>
      <c r="D986" s="7" t="n">
        <v>97063</v>
      </c>
    </row>
    <row r="987" customFormat="false" ht="12.85" hidden="false" customHeight="false" outlineLevel="0" collapsed="false">
      <c r="C987" s="6" t="s">
        <v>1415</v>
      </c>
      <c r="D987" s="7" t="n">
        <v>17131</v>
      </c>
    </row>
    <row r="988" customFormat="false" ht="12.85" hidden="false" customHeight="false" outlineLevel="0" collapsed="false">
      <c r="C988" s="6" t="s">
        <v>1416</v>
      </c>
      <c r="D988" s="7" t="n">
        <v>17132</v>
      </c>
    </row>
    <row r="989" customFormat="false" ht="12.85" hidden="false" customHeight="false" outlineLevel="0" collapsed="false">
      <c r="C989" s="6" t="s">
        <v>1417</v>
      </c>
      <c r="D989" s="7" t="n">
        <v>16155</v>
      </c>
    </row>
    <row r="990" customFormat="false" ht="12.85" hidden="false" customHeight="false" outlineLevel="0" collapsed="false">
      <c r="C990" s="6" t="s">
        <v>1418</v>
      </c>
      <c r="D990" s="7" t="n">
        <v>16156</v>
      </c>
    </row>
    <row r="991" customFormat="false" ht="12.85" hidden="false" customHeight="false" outlineLevel="0" collapsed="false">
      <c r="C991" s="6" t="s">
        <v>1419</v>
      </c>
      <c r="D991" s="7" t="n">
        <v>19066</v>
      </c>
    </row>
    <row r="992" customFormat="false" ht="12.85" hidden="false" customHeight="false" outlineLevel="0" collapsed="false">
      <c r="C992" s="6" t="s">
        <v>1420</v>
      </c>
      <c r="D992" s="7" t="n">
        <v>17133</v>
      </c>
    </row>
    <row r="993" customFormat="false" ht="12.85" hidden="false" customHeight="false" outlineLevel="0" collapsed="false">
      <c r="C993" s="6" t="s">
        <v>1421</v>
      </c>
      <c r="D993" s="7" t="n">
        <v>18107</v>
      </c>
    </row>
    <row r="994" customFormat="false" ht="12.85" hidden="false" customHeight="false" outlineLevel="0" collapsed="false">
      <c r="C994" s="6" t="s">
        <v>1422</v>
      </c>
      <c r="D994" s="7" t="n">
        <v>16157</v>
      </c>
    </row>
    <row r="995" customFormat="false" ht="12.85" hidden="false" customHeight="false" outlineLevel="0" collapsed="false">
      <c r="C995" s="6" t="s">
        <v>1423</v>
      </c>
      <c r="D995" s="7" t="n">
        <v>18108</v>
      </c>
    </row>
    <row r="996" customFormat="false" ht="12.85" hidden="false" customHeight="false" outlineLevel="0" collapsed="false">
      <c r="C996" s="6" t="s">
        <v>1424</v>
      </c>
      <c r="D996" s="7" t="n">
        <v>19067</v>
      </c>
    </row>
    <row r="997" customFormat="false" ht="12.85" hidden="false" customHeight="false" outlineLevel="0" collapsed="false">
      <c r="C997" s="6" t="s">
        <v>1425</v>
      </c>
      <c r="D997" s="7" t="n">
        <v>15167</v>
      </c>
    </row>
    <row r="998" customFormat="false" ht="12.85" hidden="false" customHeight="false" outlineLevel="0" collapsed="false">
      <c r="C998" s="6" t="s">
        <v>1426</v>
      </c>
      <c r="D998" s="7" t="n">
        <v>15168</v>
      </c>
    </row>
    <row r="999" customFormat="false" ht="12.85" hidden="false" customHeight="false" outlineLevel="0" collapsed="false">
      <c r="C999" s="6" t="s">
        <v>1427</v>
      </c>
      <c r="D999" s="7" t="n">
        <v>17134</v>
      </c>
    </row>
    <row r="1000" customFormat="false" ht="12.85" hidden="false" customHeight="false" outlineLevel="0" collapsed="false">
      <c r="C1000" s="6" t="s">
        <v>1428</v>
      </c>
      <c r="D1000" s="7" t="n">
        <v>97064</v>
      </c>
    </row>
    <row r="1001" customFormat="false" ht="12.85" hidden="false" customHeight="false" outlineLevel="0" collapsed="false">
      <c r="C1001" s="6" t="s">
        <v>1429</v>
      </c>
      <c r="D1001" s="7" t="n">
        <v>18109</v>
      </c>
    </row>
    <row r="1002" customFormat="false" ht="12.85" hidden="false" customHeight="false" outlineLevel="0" collapsed="false">
      <c r="C1002" s="6" t="s">
        <v>1430</v>
      </c>
      <c r="D1002" s="7" t="n">
        <v>16158</v>
      </c>
    </row>
    <row r="1003" customFormat="false" ht="12.85" hidden="false" customHeight="false" outlineLevel="0" collapsed="false">
      <c r="C1003" s="6" t="s">
        <v>1431</v>
      </c>
      <c r="D1003" s="7" t="n">
        <v>16159</v>
      </c>
    </row>
    <row r="1004" customFormat="false" ht="12.85" hidden="false" customHeight="false" outlineLevel="0" collapsed="false">
      <c r="C1004" s="6" t="s">
        <v>1432</v>
      </c>
      <c r="D1004" s="7" t="n">
        <v>17135</v>
      </c>
    </row>
    <row r="1005" customFormat="false" ht="12.85" hidden="false" customHeight="false" outlineLevel="0" collapsed="false">
      <c r="C1005" s="6" t="s">
        <v>1433</v>
      </c>
      <c r="D1005" s="7" t="n">
        <v>17136</v>
      </c>
    </row>
    <row r="1006" customFormat="false" ht="12.85" hidden="false" customHeight="false" outlineLevel="0" collapsed="false">
      <c r="C1006" s="6" t="s">
        <v>1434</v>
      </c>
      <c r="D1006" s="7" t="n">
        <v>97065</v>
      </c>
    </row>
    <row r="1007" customFormat="false" ht="12.85" hidden="false" customHeight="false" outlineLevel="0" collapsed="false">
      <c r="C1007" s="6" t="s">
        <v>1435</v>
      </c>
      <c r="D1007" s="7" t="n">
        <v>15169</v>
      </c>
    </row>
    <row r="1008" customFormat="false" ht="12.85" hidden="false" customHeight="false" outlineLevel="0" collapsed="false">
      <c r="C1008" s="6" t="s">
        <v>1436</v>
      </c>
      <c r="D1008" s="7" t="n">
        <v>18110</v>
      </c>
    </row>
    <row r="1009" customFormat="false" ht="12.85" hidden="false" customHeight="false" outlineLevel="0" collapsed="false">
      <c r="C1009" s="6" t="s">
        <v>1437</v>
      </c>
      <c r="D1009" s="7" t="n">
        <v>17137</v>
      </c>
    </row>
    <row r="1010" customFormat="false" ht="12.85" hidden="false" customHeight="false" outlineLevel="0" collapsed="false">
      <c r="C1010" s="6" t="s">
        <v>1438</v>
      </c>
      <c r="D1010" s="7" t="n">
        <v>14047</v>
      </c>
    </row>
    <row r="1011" customFormat="false" ht="12.85" hidden="false" customHeight="false" outlineLevel="0" collapsed="false">
      <c r="C1011" s="6" t="s">
        <v>1439</v>
      </c>
      <c r="D1011" s="7" t="n">
        <v>16160</v>
      </c>
    </row>
    <row r="1012" customFormat="false" ht="12.85" hidden="false" customHeight="false" outlineLevel="0" collapsed="false">
      <c r="C1012" s="6" t="s">
        <v>1440</v>
      </c>
      <c r="D1012" s="7" t="n">
        <v>13178</v>
      </c>
    </row>
    <row r="1013" customFormat="false" ht="12.85" hidden="false" customHeight="false" outlineLevel="0" collapsed="false">
      <c r="C1013" s="6" t="s">
        <v>1441</v>
      </c>
      <c r="D1013" s="7" t="n">
        <v>20039</v>
      </c>
    </row>
    <row r="1014" customFormat="false" ht="12.85" hidden="false" customHeight="false" outlineLevel="0" collapsed="false">
      <c r="C1014" s="6" t="s">
        <v>1442</v>
      </c>
      <c r="D1014" s="7" t="n">
        <v>16161</v>
      </c>
    </row>
    <row r="1015" customFormat="false" ht="12.85" hidden="false" customHeight="false" outlineLevel="0" collapsed="false">
      <c r="C1015" s="6" t="s">
        <v>1443</v>
      </c>
      <c r="D1015" s="7" t="n">
        <v>97067</v>
      </c>
    </row>
    <row r="1016" customFormat="false" ht="12.85" hidden="false" customHeight="false" outlineLevel="0" collapsed="false">
      <c r="C1016" s="6" t="s">
        <v>1444</v>
      </c>
      <c r="D1016" s="7" t="n">
        <v>15170</v>
      </c>
    </row>
    <row r="1017" customFormat="false" ht="12.85" hidden="false" customHeight="false" outlineLevel="0" collapsed="false">
      <c r="C1017" s="6" t="s">
        <v>1445</v>
      </c>
      <c r="D1017" s="7" t="n">
        <v>19068</v>
      </c>
    </row>
    <row r="1018" customFormat="false" ht="12.85" hidden="false" customHeight="false" outlineLevel="0" collapsed="false">
      <c r="C1018" s="6" t="s">
        <v>1446</v>
      </c>
      <c r="D1018" s="7" t="n">
        <v>17139</v>
      </c>
    </row>
    <row r="1019" customFormat="false" ht="12.85" hidden="false" customHeight="false" outlineLevel="0" collapsed="false">
      <c r="C1019" s="6" t="s">
        <v>1447</v>
      </c>
      <c r="D1019" s="7" t="n">
        <v>17140</v>
      </c>
    </row>
    <row r="1020" customFormat="false" ht="12.85" hidden="false" customHeight="false" outlineLevel="0" collapsed="false">
      <c r="C1020" s="6" t="s">
        <v>1448</v>
      </c>
      <c r="D1020" s="7" t="n">
        <v>19069</v>
      </c>
    </row>
    <row r="1021" customFormat="false" ht="12.85" hidden="false" customHeight="false" outlineLevel="0" collapsed="false">
      <c r="C1021" s="6" t="s">
        <v>1449</v>
      </c>
      <c r="D1021" s="7" t="n">
        <v>97068</v>
      </c>
    </row>
    <row r="1022" customFormat="false" ht="12.85" hidden="false" customHeight="false" outlineLevel="0" collapsed="false">
      <c r="C1022" s="6" t="s">
        <v>1450</v>
      </c>
      <c r="D1022" s="7" t="n">
        <v>15171</v>
      </c>
    </row>
    <row r="1023" customFormat="false" ht="12.85" hidden="false" customHeight="false" outlineLevel="0" collapsed="false">
      <c r="C1023" s="6" t="s">
        <v>1451</v>
      </c>
      <c r="D1023" s="7" t="n">
        <v>15172</v>
      </c>
    </row>
    <row r="1024" customFormat="false" ht="12.85" hidden="false" customHeight="false" outlineLevel="0" collapsed="false">
      <c r="C1024" s="6" t="s">
        <v>1452</v>
      </c>
      <c r="D1024" s="7" t="n">
        <v>19070</v>
      </c>
    </row>
    <row r="1025" customFormat="false" ht="12.85" hidden="false" customHeight="false" outlineLevel="0" collapsed="false">
      <c r="C1025" s="6" t="s">
        <v>1453</v>
      </c>
      <c r="D1025" s="7" t="n">
        <v>17141</v>
      </c>
    </row>
    <row r="1026" customFormat="false" ht="12.85" hidden="false" customHeight="false" outlineLevel="0" collapsed="false">
      <c r="C1026" s="6" t="s">
        <v>1454</v>
      </c>
      <c r="D1026" s="7" t="n">
        <v>19071</v>
      </c>
    </row>
    <row r="1027" customFormat="false" ht="12.85" hidden="false" customHeight="false" outlineLevel="0" collapsed="false">
      <c r="C1027" s="6" t="s">
        <v>1455</v>
      </c>
      <c r="D1027" s="7" t="n">
        <v>17142</v>
      </c>
    </row>
    <row r="1028" customFormat="false" ht="12.85" hidden="false" customHeight="false" outlineLevel="0" collapsed="false">
      <c r="C1028" s="6" t="s">
        <v>1456</v>
      </c>
      <c r="D1028" s="7" t="n">
        <v>17206</v>
      </c>
    </row>
    <row r="1029" customFormat="false" ht="12.85" hidden="false" customHeight="false" outlineLevel="0" collapsed="false">
      <c r="C1029" s="6" t="s">
        <v>1457</v>
      </c>
      <c r="D1029" s="7" t="n">
        <v>13183</v>
      </c>
    </row>
    <row r="1030" customFormat="false" ht="12.85" hidden="false" customHeight="false" outlineLevel="0" collapsed="false">
      <c r="C1030" s="6" t="s">
        <v>1458</v>
      </c>
      <c r="D1030" s="7" t="n">
        <v>19072</v>
      </c>
    </row>
    <row r="1031" customFormat="false" ht="12.85" hidden="false" customHeight="false" outlineLevel="0" collapsed="false">
      <c r="C1031" s="6" t="s">
        <v>1459</v>
      </c>
      <c r="D1031" s="7" t="n">
        <v>16162</v>
      </c>
    </row>
    <row r="1032" customFormat="false" ht="12.85" hidden="false" customHeight="false" outlineLevel="0" collapsed="false">
      <c r="C1032" s="6" t="s">
        <v>1460</v>
      </c>
      <c r="D1032" s="7" t="n">
        <v>14048</v>
      </c>
    </row>
    <row r="1033" customFormat="false" ht="12.85" hidden="false" customHeight="false" outlineLevel="0" collapsed="false">
      <c r="C1033" s="6" t="s">
        <v>1461</v>
      </c>
      <c r="D1033" s="7" t="n">
        <v>16163</v>
      </c>
    </row>
    <row r="1034" customFormat="false" ht="12.85" hidden="false" customHeight="false" outlineLevel="0" collapsed="false">
      <c r="C1034" s="6" t="s">
        <v>1462</v>
      </c>
      <c r="D1034" s="7" t="n">
        <v>14049</v>
      </c>
    </row>
    <row r="1035" customFormat="false" ht="12.85" hidden="false" customHeight="false" outlineLevel="0" collapsed="false">
      <c r="C1035" s="6" t="s">
        <v>1463</v>
      </c>
      <c r="D1035" s="7" t="n">
        <v>16164</v>
      </c>
    </row>
    <row r="1036" customFormat="false" ht="12.85" hidden="false" customHeight="false" outlineLevel="0" collapsed="false">
      <c r="C1036" s="6" t="s">
        <v>1464</v>
      </c>
      <c r="D1036" s="7" t="n">
        <v>16165</v>
      </c>
    </row>
    <row r="1037" customFormat="false" ht="12.85" hidden="false" customHeight="false" outlineLevel="0" collapsed="false">
      <c r="C1037" s="6" t="s">
        <v>1465</v>
      </c>
      <c r="D1037" s="7" t="n">
        <v>16166</v>
      </c>
    </row>
    <row r="1038" customFormat="false" ht="12.85" hidden="false" customHeight="false" outlineLevel="0" collapsed="false">
      <c r="C1038" s="6" t="s">
        <v>1466</v>
      </c>
      <c r="D1038" s="7" t="n">
        <v>19073</v>
      </c>
    </row>
    <row r="1039" customFormat="false" ht="12.85" hidden="false" customHeight="false" outlineLevel="0" collapsed="false">
      <c r="C1039" s="6" t="s">
        <v>1467</v>
      </c>
      <c r="D1039" s="7" t="n">
        <v>18111</v>
      </c>
    </row>
    <row r="1040" customFormat="false" ht="12.85" hidden="false" customHeight="false" outlineLevel="0" collapsed="false">
      <c r="C1040" s="6" t="s">
        <v>1468</v>
      </c>
      <c r="D1040" s="7" t="n">
        <v>18112</v>
      </c>
    </row>
    <row r="1041" customFormat="false" ht="12.85" hidden="false" customHeight="false" outlineLevel="0" collapsed="false">
      <c r="C1041" s="6" t="s">
        <v>1469</v>
      </c>
      <c r="D1041" s="7" t="n">
        <v>18113</v>
      </c>
    </row>
    <row r="1042" customFormat="false" ht="12.85" hidden="false" customHeight="false" outlineLevel="0" collapsed="false">
      <c r="C1042" s="6" t="s">
        <v>1470</v>
      </c>
      <c r="D1042" s="7" t="n">
        <v>20040</v>
      </c>
    </row>
    <row r="1043" customFormat="false" ht="12.85" hidden="false" customHeight="false" outlineLevel="0" collapsed="false">
      <c r="C1043" s="6" t="s">
        <v>1471</v>
      </c>
      <c r="D1043" s="7" t="n">
        <v>19074</v>
      </c>
    </row>
    <row r="1044" customFormat="false" ht="12.85" hidden="false" customHeight="false" outlineLevel="0" collapsed="false">
      <c r="C1044" s="6" t="s">
        <v>1472</v>
      </c>
      <c r="D1044" s="7" t="n">
        <v>15173</v>
      </c>
    </row>
    <row r="1045" customFormat="false" ht="12.85" hidden="false" customHeight="false" outlineLevel="0" collapsed="false">
      <c r="C1045" s="6" t="s">
        <v>1473</v>
      </c>
      <c r="D1045" s="7" t="n">
        <v>98045</v>
      </c>
    </row>
    <row r="1046" customFormat="false" ht="12.85" hidden="false" customHeight="false" outlineLevel="0" collapsed="false">
      <c r="C1046" s="6" t="s">
        <v>1474</v>
      </c>
      <c r="D1046" s="7" t="n">
        <v>18114</v>
      </c>
    </row>
    <row r="1047" customFormat="false" ht="12.85" hidden="false" customHeight="false" outlineLevel="0" collapsed="false">
      <c r="C1047" s="6" t="s">
        <v>1475</v>
      </c>
      <c r="D1047" s="7" t="n">
        <v>19075</v>
      </c>
    </row>
    <row r="1048" customFormat="false" ht="12.85" hidden="false" customHeight="false" outlineLevel="0" collapsed="false">
      <c r="C1048" s="6" t="s">
        <v>1476</v>
      </c>
      <c r="D1048" s="7" t="n">
        <v>13184</v>
      </c>
    </row>
    <row r="1049" customFormat="false" ht="12.85" hidden="false" customHeight="false" outlineLevel="0" collapsed="false">
      <c r="C1049" s="6" t="s">
        <v>1477</v>
      </c>
      <c r="D1049" s="7" t="n">
        <v>18115</v>
      </c>
    </row>
    <row r="1050" customFormat="false" ht="12.85" hidden="false" customHeight="false" outlineLevel="0" collapsed="false">
      <c r="C1050" s="6" t="s">
        <v>1478</v>
      </c>
      <c r="D1050" s="7" t="n">
        <v>15175</v>
      </c>
    </row>
    <row r="1051" customFormat="false" ht="12.85" hidden="false" customHeight="false" outlineLevel="0" collapsed="false">
      <c r="C1051" s="6" t="s">
        <v>1479</v>
      </c>
      <c r="D1051" s="7" t="n">
        <v>17143</v>
      </c>
    </row>
    <row r="1052" customFormat="false" ht="12.85" hidden="false" customHeight="false" outlineLevel="0" collapsed="false">
      <c r="C1052" s="6" t="s">
        <v>1480</v>
      </c>
      <c r="D1052" s="7" t="n">
        <v>20041</v>
      </c>
    </row>
    <row r="1053" customFormat="false" ht="12.85" hidden="false" customHeight="false" outlineLevel="0" collapsed="false">
      <c r="C1053" s="6" t="s">
        <v>1481</v>
      </c>
      <c r="D1053" s="7" t="n">
        <v>14050</v>
      </c>
    </row>
    <row r="1054" customFormat="false" ht="12.85" hidden="false" customHeight="false" outlineLevel="0" collapsed="false">
      <c r="C1054" s="6" t="s">
        <v>1482</v>
      </c>
      <c r="D1054" s="7" t="n">
        <v>18116</v>
      </c>
    </row>
    <row r="1055" customFormat="false" ht="12.85" hidden="false" customHeight="false" outlineLevel="0" collapsed="false">
      <c r="C1055" s="6" t="s">
        <v>1483</v>
      </c>
      <c r="D1055" s="7" t="n">
        <v>19076</v>
      </c>
    </row>
    <row r="1056" customFormat="false" ht="12.85" hidden="false" customHeight="false" outlineLevel="0" collapsed="false">
      <c r="C1056" s="6" t="s">
        <v>1484</v>
      </c>
      <c r="D1056" s="7" t="n">
        <v>13185</v>
      </c>
    </row>
    <row r="1057" customFormat="false" ht="12.85" hidden="false" customHeight="false" outlineLevel="0" collapsed="false">
      <c r="C1057" s="6" t="s">
        <v>1485</v>
      </c>
      <c r="D1057" s="7" t="n">
        <v>20042</v>
      </c>
    </row>
    <row r="1058" customFormat="false" ht="12.85" hidden="false" customHeight="false" outlineLevel="0" collapsed="false">
      <c r="C1058" s="6" t="s">
        <v>1486</v>
      </c>
      <c r="D1058" s="7" t="n">
        <v>14051</v>
      </c>
    </row>
    <row r="1059" customFormat="false" ht="12.85" hidden="false" customHeight="false" outlineLevel="0" collapsed="false">
      <c r="C1059" s="6" t="s">
        <v>1487</v>
      </c>
      <c r="D1059" s="7" t="n">
        <v>15176</v>
      </c>
    </row>
    <row r="1060" customFormat="false" ht="12.85" hidden="false" customHeight="false" outlineLevel="0" collapsed="false">
      <c r="C1060" s="6" t="s">
        <v>1488</v>
      </c>
      <c r="D1060" s="7" t="n">
        <v>13186</v>
      </c>
    </row>
    <row r="1061" customFormat="false" ht="12.85" hidden="false" customHeight="false" outlineLevel="0" collapsed="false">
      <c r="C1061" s="6" t="s">
        <v>1489</v>
      </c>
      <c r="D1061" s="7" t="n">
        <v>16167</v>
      </c>
    </row>
    <row r="1062" customFormat="false" ht="12.85" hidden="false" customHeight="false" outlineLevel="0" collapsed="false">
      <c r="C1062" s="6" t="s">
        <v>1490</v>
      </c>
      <c r="D1062" s="7" t="n">
        <v>17144</v>
      </c>
    </row>
    <row r="1063" customFormat="false" ht="12.85" hidden="false" customHeight="false" outlineLevel="0" collapsed="false">
      <c r="C1063" s="6" t="s">
        <v>1491</v>
      </c>
      <c r="D1063" s="7" t="n">
        <v>17145</v>
      </c>
    </row>
    <row r="1064" customFormat="false" ht="12.85" hidden="false" customHeight="false" outlineLevel="0" collapsed="false">
      <c r="C1064" s="6" t="s">
        <v>1492</v>
      </c>
      <c r="D1064" s="7" t="n">
        <v>17146</v>
      </c>
    </row>
    <row r="1065" customFormat="false" ht="12.85" hidden="false" customHeight="false" outlineLevel="0" collapsed="false">
      <c r="C1065" s="6" t="s">
        <v>1493</v>
      </c>
      <c r="D1065" s="7" t="n">
        <v>20043</v>
      </c>
    </row>
    <row r="1066" customFormat="false" ht="12.85" hidden="false" customHeight="false" outlineLevel="0" collapsed="false">
      <c r="C1066" s="6" t="s">
        <v>1494</v>
      </c>
      <c r="D1066" s="7" t="n">
        <v>17147</v>
      </c>
    </row>
    <row r="1067" customFormat="false" ht="12.85" hidden="false" customHeight="false" outlineLevel="0" collapsed="false">
      <c r="C1067" s="6" t="s">
        <v>1495</v>
      </c>
      <c r="D1067" s="7" t="n">
        <v>13187</v>
      </c>
    </row>
    <row r="1068" customFormat="false" ht="12.85" hidden="false" customHeight="false" outlineLevel="0" collapsed="false">
      <c r="C1068" s="6" t="s">
        <v>1496</v>
      </c>
      <c r="D1068" s="7" t="n">
        <v>17148</v>
      </c>
    </row>
    <row r="1069" customFormat="false" ht="12.85" hidden="false" customHeight="false" outlineLevel="0" collapsed="false">
      <c r="C1069" s="6" t="s">
        <v>1497</v>
      </c>
      <c r="D1069" s="7" t="n">
        <v>14052</v>
      </c>
    </row>
    <row r="1070" customFormat="false" ht="12.85" hidden="false" customHeight="false" outlineLevel="0" collapsed="false">
      <c r="C1070" s="6" t="s">
        <v>1498</v>
      </c>
      <c r="D1070" s="7" t="n">
        <v>13188</v>
      </c>
    </row>
    <row r="1071" customFormat="false" ht="12.85" hidden="false" customHeight="false" outlineLevel="0" collapsed="false">
      <c r="C1071" s="6" t="s">
        <v>1499</v>
      </c>
      <c r="D1071" s="7" t="n">
        <v>18117</v>
      </c>
    </row>
    <row r="1072" customFormat="false" ht="12.85" hidden="false" customHeight="false" outlineLevel="0" collapsed="false">
      <c r="C1072" s="6" t="s">
        <v>1500</v>
      </c>
      <c r="D1072" s="7" t="n">
        <v>16168</v>
      </c>
    </row>
    <row r="1073" customFormat="false" ht="12.85" hidden="false" customHeight="false" outlineLevel="0" collapsed="false">
      <c r="C1073" s="6" t="s">
        <v>1501</v>
      </c>
      <c r="D1073" s="7" t="n">
        <v>16170</v>
      </c>
    </row>
    <row r="1074" customFormat="false" ht="12.85" hidden="false" customHeight="false" outlineLevel="0" collapsed="false">
      <c r="C1074" s="6" t="s">
        <v>1502</v>
      </c>
      <c r="D1074" s="7" t="n">
        <v>16169</v>
      </c>
    </row>
    <row r="1075" customFormat="false" ht="12.85" hidden="false" customHeight="false" outlineLevel="0" collapsed="false">
      <c r="C1075" s="6" t="s">
        <v>1503</v>
      </c>
      <c r="D1075" s="7" t="n">
        <v>17149</v>
      </c>
    </row>
    <row r="1076" customFormat="false" ht="12.85" hidden="false" customHeight="false" outlineLevel="0" collapsed="false">
      <c r="C1076" s="6" t="s">
        <v>1504</v>
      </c>
      <c r="D1076" s="7" t="n">
        <v>20044</v>
      </c>
    </row>
    <row r="1077" customFormat="false" ht="12.85" hidden="false" customHeight="false" outlineLevel="0" collapsed="false">
      <c r="C1077" s="6" t="s">
        <v>1505</v>
      </c>
      <c r="D1077" s="7" t="n">
        <v>16171</v>
      </c>
    </row>
    <row r="1078" customFormat="false" ht="12.85" hidden="false" customHeight="false" outlineLevel="0" collapsed="false">
      <c r="C1078" s="6" t="s">
        <v>1506</v>
      </c>
      <c r="D1078" s="7" t="n">
        <v>16172</v>
      </c>
    </row>
    <row r="1079" customFormat="false" ht="12.85" hidden="false" customHeight="false" outlineLevel="0" collapsed="false">
      <c r="C1079" s="6" t="s">
        <v>1507</v>
      </c>
      <c r="D1079" s="7" t="n">
        <v>17150</v>
      </c>
    </row>
    <row r="1080" customFormat="false" ht="12.85" hidden="false" customHeight="false" outlineLevel="0" collapsed="false">
      <c r="C1080" s="6" t="s">
        <v>1508</v>
      </c>
      <c r="D1080" s="7" t="n">
        <v>13189</v>
      </c>
    </row>
    <row r="1081" customFormat="false" ht="12.85" hidden="false" customHeight="false" outlineLevel="0" collapsed="false">
      <c r="C1081" s="6" t="s">
        <v>1509</v>
      </c>
      <c r="D1081" s="7" t="n">
        <v>18118</v>
      </c>
    </row>
    <row r="1082" customFormat="false" ht="12.85" hidden="false" customHeight="false" outlineLevel="0" collapsed="false">
      <c r="C1082" s="6" t="s">
        <v>1510</v>
      </c>
      <c r="D1082" s="7" t="n">
        <v>12113</v>
      </c>
    </row>
    <row r="1083" customFormat="false" ht="12.85" hidden="false" customHeight="false" outlineLevel="0" collapsed="false">
      <c r="C1083" s="6" t="s">
        <v>1511</v>
      </c>
      <c r="D1083" s="7" t="n">
        <v>20045</v>
      </c>
    </row>
    <row r="1084" customFormat="false" ht="12.85" hidden="false" customHeight="false" outlineLevel="0" collapsed="false">
      <c r="C1084" s="6" t="s">
        <v>1512</v>
      </c>
      <c r="D1084" s="7" t="n">
        <v>12114</v>
      </c>
    </row>
    <row r="1085" customFormat="false" ht="12.85" hidden="false" customHeight="false" outlineLevel="0" collapsed="false">
      <c r="C1085" s="6" t="s">
        <v>1513</v>
      </c>
      <c r="D1085" s="7" t="n">
        <v>14053</v>
      </c>
    </row>
    <row r="1086" customFormat="false" ht="12.85" hidden="false" customHeight="false" outlineLevel="0" collapsed="false">
      <c r="C1086" s="6" t="s">
        <v>1514</v>
      </c>
      <c r="D1086" s="7" t="n">
        <v>19077</v>
      </c>
    </row>
    <row r="1087" customFormat="false" ht="12.85" hidden="false" customHeight="false" outlineLevel="0" collapsed="false">
      <c r="C1087" s="6" t="s">
        <v>1515</v>
      </c>
      <c r="D1087" s="7" t="n">
        <v>15177</v>
      </c>
    </row>
    <row r="1088" customFormat="false" ht="12.85" hidden="false" customHeight="false" outlineLevel="0" collapsed="false">
      <c r="C1088" s="6" t="s">
        <v>1516</v>
      </c>
      <c r="D1088" s="7" t="n">
        <v>17151</v>
      </c>
    </row>
    <row r="1089" customFormat="false" ht="12.85" hidden="false" customHeight="false" outlineLevel="0" collapsed="false">
      <c r="C1089" s="1" t="s">
        <v>1517</v>
      </c>
      <c r="D1089" s="5" t="n">
        <v>15178</v>
      </c>
    </row>
    <row r="1090" customFormat="false" ht="12.85" hidden="false" customHeight="false" outlineLevel="0" collapsed="false">
      <c r="C1090" s="6" t="s">
        <v>1518</v>
      </c>
      <c r="D1090" s="7" t="n">
        <v>16173</v>
      </c>
    </row>
    <row r="1091" customFormat="false" ht="12.85" hidden="false" customHeight="false" outlineLevel="0" collapsed="false">
      <c r="C1091" s="6" t="s">
        <v>1519</v>
      </c>
      <c r="D1091" s="7" t="n">
        <v>17152</v>
      </c>
    </row>
    <row r="1092" customFormat="false" ht="12.85" hidden="false" customHeight="false" outlineLevel="0" collapsed="false">
      <c r="C1092" s="6" t="s">
        <v>1520</v>
      </c>
      <c r="D1092" s="7" t="n">
        <v>14054</v>
      </c>
    </row>
    <row r="1093" customFormat="false" ht="12.85" hidden="false" customHeight="false" outlineLevel="0" collapsed="false">
      <c r="C1093" s="6" t="s">
        <v>1521</v>
      </c>
      <c r="D1093" s="7" t="n">
        <v>16174</v>
      </c>
    </row>
    <row r="1094" customFormat="false" ht="12.85" hidden="false" customHeight="false" outlineLevel="0" collapsed="false">
      <c r="C1094" s="6" t="s">
        <v>1522</v>
      </c>
      <c r="D1094" s="7" t="n">
        <v>15179</v>
      </c>
    </row>
    <row r="1095" customFormat="false" ht="12.85" hidden="false" customHeight="false" outlineLevel="0" collapsed="false">
      <c r="C1095" s="6" t="s">
        <v>1523</v>
      </c>
      <c r="D1095" s="7" t="n">
        <v>97069</v>
      </c>
    </row>
    <row r="1096" customFormat="false" ht="12.85" hidden="false" customHeight="false" outlineLevel="0" collapsed="false">
      <c r="C1096" s="6" t="s">
        <v>1524</v>
      </c>
      <c r="D1096" s="7" t="n">
        <v>16175</v>
      </c>
    </row>
    <row r="1097" customFormat="false" ht="12.85" hidden="false" customHeight="false" outlineLevel="0" collapsed="false">
      <c r="C1097" s="6" t="s">
        <v>1525</v>
      </c>
      <c r="D1097" s="7" t="n">
        <v>17153</v>
      </c>
    </row>
    <row r="1098" customFormat="false" ht="12.85" hidden="false" customHeight="false" outlineLevel="0" collapsed="false">
      <c r="C1098" s="6" t="s">
        <v>1526</v>
      </c>
      <c r="D1098" s="7" t="n">
        <v>16176</v>
      </c>
    </row>
    <row r="1099" customFormat="false" ht="12.85" hidden="false" customHeight="false" outlineLevel="0" collapsed="false">
      <c r="C1099" s="6" t="s">
        <v>1527</v>
      </c>
      <c r="D1099" s="7" t="n">
        <v>17155</v>
      </c>
    </row>
    <row r="1100" customFormat="false" ht="12.85" hidden="false" customHeight="false" outlineLevel="0" collapsed="false">
      <c r="C1100" s="6" t="s">
        <v>1528</v>
      </c>
      <c r="D1100" s="7" t="n">
        <v>97070</v>
      </c>
    </row>
    <row r="1101" customFormat="false" ht="12.85" hidden="false" customHeight="false" outlineLevel="0" collapsed="false">
      <c r="C1101" s="6" t="s">
        <v>1529</v>
      </c>
      <c r="D1101" s="7" t="n">
        <v>13192</v>
      </c>
    </row>
    <row r="1102" customFormat="false" ht="12.85" hidden="false" customHeight="false" outlineLevel="0" collapsed="false">
      <c r="C1102" s="6" t="s">
        <v>1530</v>
      </c>
      <c r="D1102" s="7" t="n">
        <v>17156</v>
      </c>
    </row>
    <row r="1103" customFormat="false" ht="12.85" hidden="false" customHeight="false" outlineLevel="0" collapsed="false">
      <c r="C1103" s="6" t="s">
        <v>1531</v>
      </c>
      <c r="D1103" s="7" t="n">
        <v>17157</v>
      </c>
    </row>
    <row r="1104" customFormat="false" ht="12.85" hidden="false" customHeight="false" outlineLevel="0" collapsed="false">
      <c r="C1104" s="6" t="s">
        <v>1532</v>
      </c>
      <c r="D1104" s="7" t="n">
        <v>17158</v>
      </c>
    </row>
    <row r="1105" customFormat="false" ht="12.85" hidden="false" customHeight="false" outlineLevel="0" collapsed="false">
      <c r="C1105" s="6" t="s">
        <v>1533</v>
      </c>
      <c r="D1105" s="7" t="n">
        <v>16177</v>
      </c>
    </row>
    <row r="1106" customFormat="false" ht="12.85" hidden="false" customHeight="false" outlineLevel="0" collapsed="false">
      <c r="C1106" s="6" t="s">
        <v>1534</v>
      </c>
      <c r="D1106" s="7" t="n">
        <v>13193</v>
      </c>
    </row>
    <row r="1107" customFormat="false" ht="12.85" hidden="false" customHeight="false" outlineLevel="0" collapsed="false">
      <c r="C1107" s="6" t="s">
        <v>1535</v>
      </c>
      <c r="D1107" s="7" t="n">
        <v>20046</v>
      </c>
    </row>
    <row r="1108" customFormat="false" ht="12.85" hidden="false" customHeight="false" outlineLevel="0" collapsed="false">
      <c r="C1108" s="6" t="s">
        <v>1536</v>
      </c>
      <c r="D1108" s="7" t="n">
        <v>19078</v>
      </c>
    </row>
    <row r="1109" customFormat="false" ht="12.85" hidden="false" customHeight="false" outlineLevel="0" collapsed="false">
      <c r="C1109" s="6" t="s">
        <v>1537</v>
      </c>
      <c r="D1109" s="7" t="n">
        <v>17159</v>
      </c>
    </row>
    <row r="1110" customFormat="false" ht="12.85" hidden="false" customHeight="false" outlineLevel="0" collapsed="false">
      <c r="C1110" s="6" t="s">
        <v>1538</v>
      </c>
      <c r="D1110" s="7" t="n">
        <v>20047</v>
      </c>
    </row>
    <row r="1111" customFormat="false" ht="12.85" hidden="false" customHeight="false" outlineLevel="0" collapsed="false">
      <c r="C1111" s="6" t="s">
        <v>1539</v>
      </c>
      <c r="D1111" s="7" t="n">
        <v>12115</v>
      </c>
    </row>
    <row r="1112" customFormat="false" ht="12.85" hidden="false" customHeight="false" outlineLevel="0" collapsed="false">
      <c r="C1112" s="6" t="s">
        <v>1540</v>
      </c>
      <c r="D1112" s="7" t="n">
        <v>12116</v>
      </c>
    </row>
    <row r="1113" customFormat="false" ht="12.85" hidden="false" customHeight="false" outlineLevel="0" collapsed="false">
      <c r="C1113" s="6" t="s">
        <v>1541</v>
      </c>
      <c r="D1113" s="7" t="n">
        <v>16178</v>
      </c>
    </row>
    <row r="1114" customFormat="false" ht="12.85" hidden="false" customHeight="false" outlineLevel="0" collapsed="false">
      <c r="C1114" s="6" t="s">
        <v>1542</v>
      </c>
      <c r="D1114" s="7" t="n">
        <v>16179</v>
      </c>
    </row>
    <row r="1115" customFormat="false" ht="12.85" hidden="false" customHeight="false" outlineLevel="0" collapsed="false">
      <c r="C1115" s="6" t="s">
        <v>1543</v>
      </c>
      <c r="D1115" s="7" t="n">
        <v>14055</v>
      </c>
    </row>
    <row r="1116" customFormat="false" ht="12.85" hidden="false" customHeight="false" outlineLevel="0" collapsed="false">
      <c r="C1116" s="6" t="s">
        <v>1544</v>
      </c>
      <c r="D1116" s="7" t="n">
        <v>18119</v>
      </c>
    </row>
    <row r="1117" customFormat="false" ht="12.85" hidden="false" customHeight="false" outlineLevel="0" collapsed="false">
      <c r="C1117" s="6" t="s">
        <v>1545</v>
      </c>
      <c r="D1117" s="7" t="n">
        <v>18120</v>
      </c>
    </row>
    <row r="1118" customFormat="false" ht="12.85" hidden="false" customHeight="false" outlineLevel="0" collapsed="false">
      <c r="C1118" s="6" t="s">
        <v>1546</v>
      </c>
      <c r="D1118" s="7" t="n">
        <v>20048</v>
      </c>
    </row>
    <row r="1119" customFormat="false" ht="12.85" hidden="false" customHeight="false" outlineLevel="0" collapsed="false">
      <c r="C1119" s="1" t="s">
        <v>1547</v>
      </c>
      <c r="D1119" s="5" t="n">
        <v>17160</v>
      </c>
    </row>
    <row r="1120" customFormat="false" ht="12.85" hidden="false" customHeight="false" outlineLevel="0" collapsed="false">
      <c r="C1120" s="6" t="s">
        <v>1548</v>
      </c>
      <c r="D1120" s="7" t="n">
        <v>108037</v>
      </c>
    </row>
    <row r="1121" customFormat="false" ht="12.85" hidden="false" customHeight="false" outlineLevel="0" collapsed="false">
      <c r="C1121" s="6" t="s">
        <v>1549</v>
      </c>
      <c r="D1121" s="7" t="n">
        <v>15181</v>
      </c>
    </row>
    <row r="1122" customFormat="false" ht="12.85" hidden="false" customHeight="false" outlineLevel="0" collapsed="false">
      <c r="C1122" s="6" t="s">
        <v>1550</v>
      </c>
      <c r="D1122" s="7" t="n">
        <v>18121</v>
      </c>
    </row>
    <row r="1123" customFormat="false" ht="12.85" hidden="false" customHeight="false" outlineLevel="0" collapsed="false">
      <c r="C1123" s="6" t="s">
        <v>1551</v>
      </c>
      <c r="D1123" s="7" t="n">
        <v>20049</v>
      </c>
    </row>
    <row r="1124" customFormat="false" ht="12.85" hidden="false" customHeight="false" outlineLevel="0" collapsed="false">
      <c r="C1124" s="6" t="s">
        <v>1552</v>
      </c>
      <c r="D1124" s="7" t="n">
        <v>13195</v>
      </c>
    </row>
    <row r="1125" customFormat="false" ht="12.85" hidden="false" customHeight="false" outlineLevel="0" collapsed="false">
      <c r="C1125" s="6" t="s">
        <v>1553</v>
      </c>
      <c r="D1125" s="7" t="n">
        <v>17161</v>
      </c>
    </row>
    <row r="1126" customFormat="false" ht="12.85" hidden="false" customHeight="false" outlineLevel="0" collapsed="false">
      <c r="C1126" s="6" t="s">
        <v>1554</v>
      </c>
      <c r="D1126" s="7" t="n">
        <v>15182</v>
      </c>
    </row>
    <row r="1127" customFormat="false" ht="12.85" hidden="false" customHeight="false" outlineLevel="0" collapsed="false">
      <c r="C1127" s="1" t="s">
        <v>1555</v>
      </c>
      <c r="D1127" s="5" t="n">
        <v>19079</v>
      </c>
    </row>
    <row r="1128" customFormat="false" ht="12.85" hidden="false" customHeight="false" outlineLevel="0" collapsed="false">
      <c r="C1128" s="6" t="s">
        <v>1556</v>
      </c>
      <c r="D1128" s="7" t="n">
        <v>19080</v>
      </c>
    </row>
    <row r="1129" customFormat="false" ht="12.85" hidden="false" customHeight="false" outlineLevel="0" collapsed="false">
      <c r="C1129" s="6" t="s">
        <v>1557</v>
      </c>
      <c r="D1129" s="7" t="n">
        <v>19081</v>
      </c>
    </row>
    <row r="1130" customFormat="false" ht="12.85" hidden="false" customHeight="false" outlineLevel="0" collapsed="false">
      <c r="C1130" s="6" t="s">
        <v>1558</v>
      </c>
      <c r="D1130" s="7" t="n">
        <v>19082</v>
      </c>
    </row>
    <row r="1131" customFormat="false" ht="12.85" hidden="false" customHeight="false" outlineLevel="0" collapsed="false">
      <c r="C1131" s="6" t="s">
        <v>1559</v>
      </c>
      <c r="D1131" s="7" t="n">
        <v>16180</v>
      </c>
    </row>
    <row r="1132" customFormat="false" ht="12.85" hidden="false" customHeight="false" outlineLevel="0" collapsed="false">
      <c r="C1132" s="6" t="s">
        <v>1560</v>
      </c>
      <c r="D1132" s="7" t="n">
        <v>18122</v>
      </c>
    </row>
    <row r="1133" customFormat="false" ht="12.85" hidden="false" customHeight="false" outlineLevel="0" collapsed="false">
      <c r="C1133" s="6" t="s">
        <v>1561</v>
      </c>
      <c r="D1133" s="7" t="n">
        <v>19083</v>
      </c>
    </row>
    <row r="1134" customFormat="false" ht="12.85" hidden="false" customHeight="false" outlineLevel="0" collapsed="false">
      <c r="C1134" s="6" t="s">
        <v>1562</v>
      </c>
      <c r="D1134" s="7" t="n">
        <v>20050</v>
      </c>
    </row>
    <row r="1135" customFormat="false" ht="12.85" hidden="false" customHeight="false" outlineLevel="0" collapsed="false">
      <c r="C1135" s="6" t="s">
        <v>1563</v>
      </c>
      <c r="D1135" s="7" t="n">
        <v>19084</v>
      </c>
    </row>
    <row r="1136" customFormat="false" ht="12.85" hidden="false" customHeight="false" outlineLevel="0" collapsed="false">
      <c r="C1136" s="6" t="s">
        <v>1564</v>
      </c>
      <c r="D1136" s="7" t="n">
        <v>97071</v>
      </c>
    </row>
    <row r="1137" customFormat="false" ht="12.85" hidden="false" customHeight="false" outlineLevel="0" collapsed="false">
      <c r="C1137" s="6" t="s">
        <v>1565</v>
      </c>
      <c r="D1137" s="7" t="n">
        <v>18123</v>
      </c>
    </row>
    <row r="1138" customFormat="false" ht="12.85" hidden="false" customHeight="false" outlineLevel="0" collapsed="false">
      <c r="C1138" s="6" t="s">
        <v>1566</v>
      </c>
      <c r="D1138" s="7" t="n">
        <v>15183</v>
      </c>
    </row>
    <row r="1139" customFormat="false" ht="12.85" hidden="false" customHeight="false" outlineLevel="0" collapsed="false">
      <c r="C1139" s="6" t="s">
        <v>1567</v>
      </c>
      <c r="D1139" s="7" t="n">
        <v>19085</v>
      </c>
    </row>
    <row r="1140" customFormat="false" ht="12.85" hidden="false" customHeight="false" outlineLevel="0" collapsed="false">
      <c r="C1140" s="6" t="s">
        <v>1568</v>
      </c>
      <c r="D1140" s="7" t="n">
        <v>18124</v>
      </c>
    </row>
    <row r="1141" customFormat="false" ht="12.85" hidden="false" customHeight="false" outlineLevel="0" collapsed="false">
      <c r="C1141" s="6" t="s">
        <v>1569</v>
      </c>
      <c r="D1141" s="7" t="n">
        <v>15184</v>
      </c>
    </row>
    <row r="1142" customFormat="false" ht="12.85" hidden="false" customHeight="false" outlineLevel="0" collapsed="false">
      <c r="C1142" s="6" t="s">
        <v>1570</v>
      </c>
      <c r="D1142" s="7" t="n">
        <v>18125</v>
      </c>
    </row>
    <row r="1143" customFormat="false" ht="12.85" hidden="false" customHeight="false" outlineLevel="0" collapsed="false">
      <c r="C1143" s="6" t="s">
        <v>1571</v>
      </c>
      <c r="D1143" s="7" t="n">
        <v>18126</v>
      </c>
    </row>
    <row r="1144" customFormat="false" ht="12.85" hidden="false" customHeight="false" outlineLevel="0" collapsed="false">
      <c r="C1144" s="6" t="s">
        <v>1572</v>
      </c>
      <c r="D1144" s="7" t="n">
        <v>17162</v>
      </c>
    </row>
    <row r="1145" customFormat="false" ht="12.85" hidden="false" customHeight="false" outlineLevel="0" collapsed="false">
      <c r="C1145" s="6" t="s">
        <v>1573</v>
      </c>
      <c r="D1145" s="7" t="n">
        <v>15185</v>
      </c>
    </row>
    <row r="1146" customFormat="false" ht="12.85" hidden="false" customHeight="false" outlineLevel="0" collapsed="false">
      <c r="C1146" s="6" t="s">
        <v>1574</v>
      </c>
      <c r="D1146" s="7" t="n">
        <v>17163</v>
      </c>
    </row>
    <row r="1147" customFormat="false" ht="12.85" hidden="false" customHeight="false" outlineLevel="0" collapsed="false">
      <c r="C1147" s="6" t="s">
        <v>1575</v>
      </c>
      <c r="D1147" s="7" t="n">
        <v>13197</v>
      </c>
    </row>
    <row r="1148" customFormat="false" ht="12.85" hidden="false" customHeight="false" outlineLevel="0" collapsed="false">
      <c r="C1148" s="6" t="s">
        <v>1576</v>
      </c>
      <c r="D1148" s="7" t="n">
        <v>20051</v>
      </c>
    </row>
    <row r="1149" customFormat="false" ht="12.85" hidden="false" customHeight="false" outlineLevel="0" collapsed="false">
      <c r="C1149" s="6" t="s">
        <v>1577</v>
      </c>
      <c r="D1149" s="7" t="n">
        <v>17164</v>
      </c>
    </row>
    <row r="1150" customFormat="false" ht="12.85" hidden="false" customHeight="false" outlineLevel="0" collapsed="false">
      <c r="C1150" s="6" t="s">
        <v>1578</v>
      </c>
      <c r="D1150" s="7" t="n">
        <v>97072</v>
      </c>
    </row>
    <row r="1151" customFormat="false" ht="12.85" hidden="false" customHeight="false" outlineLevel="0" collapsed="false">
      <c r="C1151" s="6" t="s">
        <v>1579</v>
      </c>
      <c r="D1151" s="7" t="n">
        <v>18127</v>
      </c>
    </row>
    <row r="1152" customFormat="false" ht="12.85" hidden="false" customHeight="false" outlineLevel="0" collapsed="false">
      <c r="C1152" s="6" t="s">
        <v>1580</v>
      </c>
      <c r="D1152" s="7" t="n">
        <v>16182</v>
      </c>
    </row>
    <row r="1153" customFormat="false" ht="12.85" hidden="false" customHeight="false" outlineLevel="0" collapsed="false">
      <c r="C1153" s="6" t="s">
        <v>1581</v>
      </c>
      <c r="D1153" s="7" t="n">
        <v>14056</v>
      </c>
    </row>
    <row r="1154" customFormat="false" ht="12.85" hidden="false" customHeight="false" outlineLevel="0" collapsed="false">
      <c r="C1154" s="6" t="s">
        <v>1582</v>
      </c>
      <c r="D1154" s="7" t="n">
        <v>18128</v>
      </c>
    </row>
    <row r="1155" customFormat="false" ht="12.85" hidden="false" customHeight="false" outlineLevel="0" collapsed="false">
      <c r="C1155" s="6" t="s">
        <v>1583</v>
      </c>
      <c r="D1155" s="7" t="n">
        <v>19086</v>
      </c>
    </row>
    <row r="1156" customFormat="false" ht="12.85" hidden="false" customHeight="false" outlineLevel="0" collapsed="false">
      <c r="C1156" s="6" t="s">
        <v>1584</v>
      </c>
      <c r="D1156" s="7" t="n">
        <v>16183</v>
      </c>
    </row>
    <row r="1157" customFormat="false" ht="12.85" hidden="false" customHeight="false" outlineLevel="0" collapsed="false">
      <c r="C1157" s="6" t="s">
        <v>1585</v>
      </c>
      <c r="D1157" s="7" t="n">
        <v>13199</v>
      </c>
    </row>
    <row r="1158" customFormat="false" ht="12.85" hidden="false" customHeight="false" outlineLevel="0" collapsed="false">
      <c r="C1158" s="6" t="s">
        <v>1586</v>
      </c>
      <c r="D1158" s="7" t="n">
        <v>17165</v>
      </c>
    </row>
    <row r="1159" customFormat="false" ht="12.85" hidden="false" customHeight="false" outlineLevel="0" collapsed="false">
      <c r="C1159" s="6" t="s">
        <v>1587</v>
      </c>
      <c r="D1159" s="7" t="n">
        <v>18129</v>
      </c>
    </row>
    <row r="1160" customFormat="false" ht="12.85" hidden="false" customHeight="false" outlineLevel="0" collapsed="false">
      <c r="C1160" s="6" t="s">
        <v>1588</v>
      </c>
      <c r="D1160" s="7" t="n">
        <v>108055</v>
      </c>
    </row>
    <row r="1161" customFormat="false" ht="12.85" hidden="false" customHeight="false" outlineLevel="0" collapsed="false">
      <c r="C1161" s="6" t="s">
        <v>1589</v>
      </c>
      <c r="D1161" s="7" t="n">
        <v>108038</v>
      </c>
    </row>
    <row r="1162" customFormat="false" ht="12.85" hidden="false" customHeight="false" outlineLevel="0" collapsed="false">
      <c r="C1162" s="6" t="s">
        <v>1590</v>
      </c>
      <c r="D1162" s="7" t="n">
        <v>16184</v>
      </c>
    </row>
    <row r="1163" customFormat="false" ht="12.85" hidden="false" customHeight="false" outlineLevel="0" collapsed="false">
      <c r="C1163" s="6" t="s">
        <v>1591</v>
      </c>
      <c r="D1163" s="7" t="n">
        <v>20052</v>
      </c>
    </row>
    <row r="1164" customFormat="false" ht="12.85" hidden="false" customHeight="false" outlineLevel="0" collapsed="false">
      <c r="C1164" s="6" t="s">
        <v>1592</v>
      </c>
      <c r="D1164" s="7" t="n">
        <v>16185</v>
      </c>
    </row>
    <row r="1165" customFormat="false" ht="12.85" hidden="false" customHeight="false" outlineLevel="0" collapsed="false">
      <c r="C1165" s="6" t="s">
        <v>1593</v>
      </c>
      <c r="D1165" s="7" t="n">
        <v>18130</v>
      </c>
    </row>
    <row r="1166" customFormat="false" ht="12.85" hidden="false" customHeight="false" outlineLevel="0" collapsed="false">
      <c r="C1166" s="6" t="s">
        <v>1594</v>
      </c>
      <c r="D1166" s="7" t="n">
        <v>15188</v>
      </c>
    </row>
    <row r="1167" customFormat="false" ht="12.85" hidden="false" customHeight="false" outlineLevel="0" collapsed="false">
      <c r="C1167" s="1" t="s">
        <v>1595</v>
      </c>
      <c r="D1167" s="5" t="n">
        <v>16186</v>
      </c>
    </row>
    <row r="1168" customFormat="false" ht="12.85" hidden="false" customHeight="false" outlineLevel="0" collapsed="false">
      <c r="C1168" s="1" t="s">
        <v>1596</v>
      </c>
      <c r="D1168" s="5" t="n">
        <v>17166</v>
      </c>
    </row>
    <row r="1169" customFormat="false" ht="12.85" hidden="false" customHeight="false" outlineLevel="0" collapsed="false">
      <c r="C1169" s="6" t="s">
        <v>1597</v>
      </c>
      <c r="D1169" s="7" t="n">
        <v>13201</v>
      </c>
    </row>
    <row r="1170" customFormat="false" ht="12.85" hidden="false" customHeight="false" outlineLevel="0" collapsed="false">
      <c r="C1170" s="6" t="s">
        <v>1598</v>
      </c>
      <c r="D1170" s="7" t="n">
        <v>13202</v>
      </c>
    </row>
    <row r="1171" customFormat="false" ht="12.85" hidden="false" customHeight="false" outlineLevel="0" collapsed="false">
      <c r="C1171" s="6" t="s">
        <v>1599</v>
      </c>
      <c r="D1171" s="7" t="n">
        <v>20053</v>
      </c>
    </row>
    <row r="1172" customFormat="false" ht="12.85" hidden="false" customHeight="false" outlineLevel="0" collapsed="false">
      <c r="C1172" s="6" t="s">
        <v>1600</v>
      </c>
      <c r="D1172" s="7" t="n">
        <v>18131</v>
      </c>
    </row>
    <row r="1173" customFormat="false" ht="12.85" hidden="false" customHeight="false" outlineLevel="0" collapsed="false">
      <c r="C1173" s="6" t="s">
        <v>1601</v>
      </c>
      <c r="D1173" s="7" t="n">
        <v>16187</v>
      </c>
    </row>
    <row r="1174" customFormat="false" ht="12.85" hidden="false" customHeight="false" outlineLevel="0" collapsed="false">
      <c r="C1174" s="6" t="s">
        <v>1602</v>
      </c>
      <c r="D1174" s="7" t="n">
        <v>15189</v>
      </c>
    </row>
    <row r="1175" customFormat="false" ht="12.85" hidden="false" customHeight="false" outlineLevel="0" collapsed="false">
      <c r="C1175" s="6" t="s">
        <v>1603</v>
      </c>
      <c r="D1175" s="7" t="n">
        <v>17167</v>
      </c>
    </row>
    <row r="1176" customFormat="false" ht="12.85" hidden="false" customHeight="false" outlineLevel="0" collapsed="false">
      <c r="C1176" s="6" t="s">
        <v>1604</v>
      </c>
      <c r="D1176" s="7" t="n">
        <v>18132</v>
      </c>
    </row>
    <row r="1177" customFormat="false" ht="12.85" hidden="false" customHeight="false" outlineLevel="0" collapsed="false">
      <c r="C1177" s="6" t="s">
        <v>1605</v>
      </c>
      <c r="D1177" s="7" t="n">
        <v>17168</v>
      </c>
    </row>
    <row r="1178" customFormat="false" ht="12.85" hidden="false" customHeight="false" outlineLevel="0" collapsed="false">
      <c r="C1178" s="6" t="s">
        <v>1606</v>
      </c>
      <c r="D1178" s="7" t="n">
        <v>20054</v>
      </c>
    </row>
    <row r="1179" customFormat="false" ht="12.85" hidden="false" customHeight="false" outlineLevel="0" collapsed="false">
      <c r="C1179" s="6" t="s">
        <v>1607</v>
      </c>
      <c r="D1179" s="7" t="n">
        <v>13203</v>
      </c>
    </row>
    <row r="1180" customFormat="false" ht="12.85" hidden="false" customHeight="false" outlineLevel="0" collapsed="false">
      <c r="C1180" s="6" t="s">
        <v>1608</v>
      </c>
      <c r="D1180" s="7" t="n">
        <v>17169</v>
      </c>
    </row>
    <row r="1181" customFormat="false" ht="12.85" hidden="false" customHeight="false" outlineLevel="0" collapsed="false">
      <c r="C1181" s="6" t="s">
        <v>1609</v>
      </c>
      <c r="D1181" s="7" t="n">
        <v>98046</v>
      </c>
    </row>
    <row r="1182" customFormat="false" ht="12.85" hidden="false" customHeight="false" outlineLevel="0" collapsed="false">
      <c r="C1182" s="6" t="s">
        <v>1610</v>
      </c>
      <c r="D1182" s="7" t="n">
        <v>17170</v>
      </c>
    </row>
    <row r="1183" customFormat="false" ht="12.85" hidden="false" customHeight="false" outlineLevel="0" collapsed="false">
      <c r="C1183" s="6" t="s">
        <v>1611</v>
      </c>
      <c r="D1183" s="7" t="n">
        <v>12117</v>
      </c>
    </row>
    <row r="1184" customFormat="false" ht="12.85" hidden="false" customHeight="false" outlineLevel="0" collapsed="false">
      <c r="C1184" s="6" t="s">
        <v>1612</v>
      </c>
      <c r="D1184" s="7" t="n">
        <v>19087</v>
      </c>
    </row>
    <row r="1185" customFormat="false" ht="12.85" hidden="false" customHeight="false" outlineLevel="0" collapsed="false">
      <c r="C1185" s="6" t="s">
        <v>1613</v>
      </c>
      <c r="D1185" s="7" t="n">
        <v>12118</v>
      </c>
    </row>
    <row r="1186" customFormat="false" ht="12.85" hidden="false" customHeight="false" outlineLevel="0" collapsed="false">
      <c r="C1186" s="6" t="s">
        <v>1614</v>
      </c>
      <c r="D1186" s="7" t="n">
        <v>14057</v>
      </c>
    </row>
    <row r="1187" customFormat="false" ht="12.85" hidden="false" customHeight="false" outlineLevel="0" collapsed="false">
      <c r="C1187" s="6" t="s">
        <v>1615</v>
      </c>
      <c r="D1187" s="7" t="n">
        <v>13204</v>
      </c>
    </row>
    <row r="1188" customFormat="false" ht="12.85" hidden="false" customHeight="false" outlineLevel="0" collapsed="false">
      <c r="C1188" s="6" t="s">
        <v>1616</v>
      </c>
      <c r="D1188" s="7" t="n">
        <v>19088</v>
      </c>
    </row>
    <row r="1189" customFormat="false" ht="12.85" hidden="false" customHeight="false" outlineLevel="0" collapsed="false">
      <c r="C1189" s="6" t="s">
        <v>1617</v>
      </c>
      <c r="D1189" s="7" t="n">
        <v>20055</v>
      </c>
    </row>
    <row r="1190" customFormat="false" ht="12.85" hidden="false" customHeight="false" outlineLevel="0" collapsed="false">
      <c r="C1190" s="6" t="s">
        <v>1618</v>
      </c>
      <c r="D1190" s="7" t="n">
        <v>18133</v>
      </c>
    </row>
    <row r="1191" customFormat="false" ht="12.85" hidden="false" customHeight="false" outlineLevel="0" collapsed="false">
      <c r="C1191" s="6" t="s">
        <v>1619</v>
      </c>
      <c r="D1191" s="7" t="n">
        <v>15191</v>
      </c>
    </row>
    <row r="1192" customFormat="false" ht="12.85" hidden="false" customHeight="false" outlineLevel="0" collapsed="false">
      <c r="C1192" s="6" t="s">
        <v>1620</v>
      </c>
      <c r="D1192" s="7" t="n">
        <v>18134</v>
      </c>
    </row>
    <row r="1193" customFormat="false" ht="12.85" hidden="false" customHeight="false" outlineLevel="0" collapsed="false">
      <c r="C1193" s="6" t="s">
        <v>1621</v>
      </c>
      <c r="D1193" s="7" t="n">
        <v>19089</v>
      </c>
    </row>
    <row r="1194" customFormat="false" ht="12.85" hidden="false" customHeight="false" outlineLevel="0" collapsed="false">
      <c r="C1194" s="6" t="s">
        <v>1622</v>
      </c>
      <c r="D1194" s="7" t="n">
        <v>15192</v>
      </c>
    </row>
    <row r="1195" customFormat="false" ht="12.85" hidden="false" customHeight="false" outlineLevel="0" collapsed="false">
      <c r="C1195" s="6" t="s">
        <v>1623</v>
      </c>
      <c r="D1195" s="7" t="n">
        <v>13205</v>
      </c>
    </row>
    <row r="1196" customFormat="false" ht="12.85" hidden="false" customHeight="false" outlineLevel="0" collapsed="false">
      <c r="C1196" s="6" t="s">
        <v>1624</v>
      </c>
      <c r="D1196" s="7" t="n">
        <v>17171</v>
      </c>
    </row>
    <row r="1197" customFormat="false" ht="12.85" hidden="false" customHeight="false" outlineLevel="0" collapsed="false">
      <c r="C1197" s="6" t="s">
        <v>1625</v>
      </c>
      <c r="D1197" s="7" t="n">
        <v>13206</v>
      </c>
    </row>
    <row r="1198" customFormat="false" ht="12.85" hidden="false" customHeight="false" outlineLevel="0" collapsed="false">
      <c r="C1198" s="6" t="s">
        <v>1626</v>
      </c>
      <c r="D1198" s="7" t="n">
        <v>98047</v>
      </c>
    </row>
    <row r="1199" customFormat="false" ht="12.85" hidden="false" customHeight="false" outlineLevel="0" collapsed="false">
      <c r="C1199" s="6" t="s">
        <v>1627</v>
      </c>
      <c r="D1199" s="7" t="n">
        <v>18135</v>
      </c>
    </row>
    <row r="1200" customFormat="false" ht="12.85" hidden="false" customHeight="false" outlineLevel="0" collapsed="false">
      <c r="C1200" s="6" t="s">
        <v>1628</v>
      </c>
      <c r="D1200" s="7" t="n">
        <v>17172</v>
      </c>
    </row>
    <row r="1201" customFormat="false" ht="12.85" hidden="false" customHeight="false" outlineLevel="0" collapsed="false">
      <c r="C1201" s="6" t="s">
        <v>1629</v>
      </c>
      <c r="D1201" s="7" t="n">
        <v>20056</v>
      </c>
    </row>
    <row r="1202" customFormat="false" ht="12.85" hidden="false" customHeight="false" outlineLevel="0" collapsed="false">
      <c r="C1202" s="6" t="s">
        <v>1630</v>
      </c>
      <c r="D1202" s="7" t="n">
        <v>14058</v>
      </c>
    </row>
    <row r="1203" customFormat="false" ht="12.85" hidden="false" customHeight="false" outlineLevel="0" collapsed="false">
      <c r="C1203" s="6" t="s">
        <v>1631</v>
      </c>
      <c r="D1203" s="7" t="n">
        <v>18136</v>
      </c>
    </row>
    <row r="1204" customFormat="false" ht="12.85" hidden="false" customHeight="false" outlineLevel="0" collapsed="false">
      <c r="C1204" s="6" t="s">
        <v>1632</v>
      </c>
      <c r="D1204" s="7" t="n">
        <v>20057</v>
      </c>
    </row>
    <row r="1205" customFormat="false" ht="12.85" hidden="false" customHeight="false" outlineLevel="0" collapsed="false">
      <c r="C1205" s="6" t="s">
        <v>1633</v>
      </c>
      <c r="D1205" s="7" t="n">
        <v>15194</v>
      </c>
    </row>
    <row r="1206" customFormat="false" ht="12.85" hidden="false" customHeight="false" outlineLevel="0" collapsed="false">
      <c r="C1206" s="6" t="s">
        <v>1634</v>
      </c>
      <c r="D1206" s="7" t="n">
        <v>16188</v>
      </c>
    </row>
    <row r="1207" customFormat="false" ht="12.85" hidden="false" customHeight="false" outlineLevel="0" collapsed="false">
      <c r="C1207" s="6" t="s">
        <v>1635</v>
      </c>
      <c r="D1207" s="7" t="n">
        <v>20058</v>
      </c>
    </row>
    <row r="1208" customFormat="false" ht="12.85" hidden="false" customHeight="false" outlineLevel="0" collapsed="false">
      <c r="C1208" s="6" t="s">
        <v>1636</v>
      </c>
      <c r="D1208" s="7" t="n">
        <v>19090</v>
      </c>
    </row>
    <row r="1209" customFormat="false" ht="12.85" hidden="false" customHeight="false" outlineLevel="0" collapsed="false">
      <c r="C1209" s="6" t="s">
        <v>1637</v>
      </c>
      <c r="D1209" s="7" t="n">
        <v>15195</v>
      </c>
    </row>
    <row r="1210" customFormat="false" ht="12.85" hidden="false" customHeight="false" outlineLevel="0" collapsed="false">
      <c r="C1210" s="6" t="s">
        <v>1638</v>
      </c>
      <c r="D1210" s="7" t="n">
        <v>20059</v>
      </c>
    </row>
    <row r="1211" customFormat="false" ht="12.85" hidden="false" customHeight="false" outlineLevel="0" collapsed="false">
      <c r="C1211" s="6" t="s">
        <v>1639</v>
      </c>
      <c r="D1211" s="7" t="n">
        <v>19091</v>
      </c>
    </row>
    <row r="1212" customFormat="false" ht="12.85" hidden="false" customHeight="false" outlineLevel="0" collapsed="false">
      <c r="C1212" s="6" t="s">
        <v>1640</v>
      </c>
      <c r="D1212" s="7" t="n">
        <v>98048</v>
      </c>
    </row>
    <row r="1213" customFormat="false" ht="12.85" hidden="false" customHeight="false" outlineLevel="0" collapsed="false">
      <c r="C1213" s="6" t="s">
        <v>1641</v>
      </c>
      <c r="D1213" s="7" t="n">
        <v>18137</v>
      </c>
    </row>
    <row r="1214" customFormat="false" ht="12.85" hidden="false" customHeight="false" outlineLevel="0" collapsed="false">
      <c r="C1214" s="6" t="s">
        <v>1642</v>
      </c>
      <c r="D1214" s="7" t="n">
        <v>13207</v>
      </c>
    </row>
    <row r="1215" customFormat="false" ht="12.85" hidden="false" customHeight="false" outlineLevel="0" collapsed="false">
      <c r="C1215" s="6" t="s">
        <v>1643</v>
      </c>
      <c r="D1215" s="7" t="n">
        <v>17138</v>
      </c>
    </row>
    <row r="1216" customFormat="false" ht="12.85" hidden="false" customHeight="false" outlineLevel="0" collapsed="false">
      <c r="C1216" s="6" t="s">
        <v>1644</v>
      </c>
      <c r="D1216" s="7" t="n">
        <v>16189</v>
      </c>
    </row>
    <row r="1217" customFormat="false" ht="12.85" hidden="false" customHeight="false" outlineLevel="0" collapsed="false">
      <c r="C1217" s="6" t="s">
        <v>1645</v>
      </c>
      <c r="D1217" s="7" t="n">
        <v>16190</v>
      </c>
    </row>
    <row r="1218" customFormat="false" ht="12.85" hidden="false" customHeight="false" outlineLevel="0" collapsed="false">
      <c r="C1218" s="6" t="s">
        <v>1646</v>
      </c>
      <c r="D1218" s="7" t="n">
        <v>98049</v>
      </c>
    </row>
    <row r="1219" customFormat="false" ht="12.85" hidden="false" customHeight="false" outlineLevel="0" collapsed="false">
      <c r="C1219" s="6" t="s">
        <v>1647</v>
      </c>
      <c r="D1219" s="7" t="n">
        <v>13248</v>
      </c>
    </row>
    <row r="1220" customFormat="false" ht="12.85" hidden="false" customHeight="false" outlineLevel="0" collapsed="false">
      <c r="C1220" s="6" t="s">
        <v>1648</v>
      </c>
      <c r="D1220" s="7" t="n">
        <v>15201</v>
      </c>
    </row>
    <row r="1221" customFormat="false" ht="12.85" hidden="false" customHeight="false" outlineLevel="0" collapsed="false">
      <c r="C1221" s="6" t="s">
        <v>1649</v>
      </c>
      <c r="D1221" s="7" t="n">
        <v>17173</v>
      </c>
    </row>
    <row r="1222" customFormat="false" ht="12.85" hidden="false" customHeight="false" outlineLevel="0" collapsed="false">
      <c r="C1222" s="6" t="s">
        <v>1650</v>
      </c>
      <c r="D1222" s="7" t="n">
        <v>15202</v>
      </c>
    </row>
    <row r="1223" customFormat="false" ht="12.85" hidden="false" customHeight="false" outlineLevel="0" collapsed="false">
      <c r="C1223" s="6" t="s">
        <v>1651</v>
      </c>
      <c r="D1223" s="7" t="n">
        <v>18145</v>
      </c>
    </row>
    <row r="1224" customFormat="false" ht="12.85" hidden="false" customHeight="false" outlineLevel="0" collapsed="false">
      <c r="C1224" s="6" t="s">
        <v>1652</v>
      </c>
      <c r="D1224" s="7" t="n">
        <v>12141</v>
      </c>
    </row>
    <row r="1225" customFormat="false" ht="12.85" hidden="false" customHeight="false" outlineLevel="0" collapsed="false">
      <c r="C1225" s="6" t="s">
        <v>1653</v>
      </c>
      <c r="D1225" s="7" t="n">
        <v>18138</v>
      </c>
    </row>
    <row r="1226" customFormat="false" ht="12.85" hidden="false" customHeight="false" outlineLevel="0" collapsed="false">
      <c r="C1226" s="6" t="s">
        <v>1654</v>
      </c>
      <c r="D1226" s="7" t="n">
        <v>16191</v>
      </c>
    </row>
    <row r="1227" customFormat="false" ht="12.85" hidden="false" customHeight="false" outlineLevel="0" collapsed="false">
      <c r="C1227" s="6" t="s">
        <v>1655</v>
      </c>
      <c r="D1227" s="7" t="n">
        <v>18139</v>
      </c>
    </row>
    <row r="1228" customFormat="false" ht="12.85" hidden="false" customHeight="false" outlineLevel="0" collapsed="false">
      <c r="C1228" s="6" t="s">
        <v>1656</v>
      </c>
      <c r="D1228" s="7" t="n">
        <v>18140</v>
      </c>
    </row>
    <row r="1229" customFormat="false" ht="12.85" hidden="false" customHeight="false" outlineLevel="0" collapsed="false">
      <c r="C1229" s="6" t="s">
        <v>1657</v>
      </c>
      <c r="D1229" s="7" t="n">
        <v>18142</v>
      </c>
    </row>
    <row r="1230" customFormat="false" ht="12.85" hidden="false" customHeight="false" outlineLevel="0" collapsed="false">
      <c r="C1230" s="6" t="s">
        <v>1658</v>
      </c>
      <c r="D1230" s="7" t="n">
        <v>18143</v>
      </c>
    </row>
    <row r="1231" customFormat="false" ht="12.85" hidden="false" customHeight="false" outlineLevel="0" collapsed="false">
      <c r="C1231" s="6" t="s">
        <v>1659</v>
      </c>
      <c r="D1231" s="7" t="n">
        <v>97074</v>
      </c>
    </row>
    <row r="1232" customFormat="false" ht="12.85" hidden="false" customHeight="false" outlineLevel="0" collapsed="false">
      <c r="C1232" s="6" t="s">
        <v>1660</v>
      </c>
      <c r="D1232" s="7" t="n">
        <v>18141</v>
      </c>
    </row>
    <row r="1233" customFormat="false" ht="12.85" hidden="false" customHeight="false" outlineLevel="0" collapsed="false">
      <c r="C1233" s="6" t="s">
        <v>1661</v>
      </c>
      <c r="D1233" s="7" t="n">
        <v>98050</v>
      </c>
    </row>
    <row r="1234" customFormat="false" ht="12.85" hidden="false" customHeight="false" outlineLevel="0" collapsed="false">
      <c r="C1234" s="6" t="s">
        <v>1662</v>
      </c>
      <c r="D1234" s="7" t="n">
        <v>18144</v>
      </c>
    </row>
    <row r="1235" customFormat="false" ht="12.85" hidden="false" customHeight="false" outlineLevel="0" collapsed="false">
      <c r="C1235" s="6" t="s">
        <v>1663</v>
      </c>
      <c r="D1235" s="7" t="n">
        <v>98051</v>
      </c>
    </row>
    <row r="1236" customFormat="false" ht="12.85" hidden="false" customHeight="false" outlineLevel="0" collapsed="false">
      <c r="C1236" s="6" t="s">
        <v>1664</v>
      </c>
      <c r="D1236" s="7" t="n">
        <v>15200</v>
      </c>
    </row>
    <row r="1237" customFormat="false" ht="12.85" hidden="false" customHeight="false" outlineLevel="0" collapsed="false">
      <c r="C1237" s="6" t="s">
        <v>1665</v>
      </c>
      <c r="D1237" s="7" t="n">
        <v>16252</v>
      </c>
    </row>
    <row r="1238" customFormat="false" ht="12.85" hidden="false" customHeight="false" outlineLevel="0" collapsed="false">
      <c r="C1238" s="6" t="s">
        <v>1666</v>
      </c>
      <c r="D1238" s="7" t="n">
        <v>17174</v>
      </c>
    </row>
    <row r="1239" customFormat="false" ht="12.85" hidden="false" customHeight="false" outlineLevel="0" collapsed="false">
      <c r="C1239" s="6" t="s">
        <v>1667</v>
      </c>
      <c r="D1239" s="7" t="n">
        <v>16193</v>
      </c>
    </row>
    <row r="1240" customFormat="false" ht="12.85" hidden="false" customHeight="false" outlineLevel="0" collapsed="false">
      <c r="C1240" s="6" t="s">
        <v>1668</v>
      </c>
      <c r="D1240" s="7" t="n">
        <v>12119</v>
      </c>
    </row>
    <row r="1241" customFormat="false" ht="12.85" hidden="false" customHeight="false" outlineLevel="0" collapsed="false">
      <c r="C1241" s="6" t="s">
        <v>1669</v>
      </c>
      <c r="D1241" s="7" t="n">
        <v>18146</v>
      </c>
    </row>
    <row r="1242" customFormat="false" ht="12.85" hidden="false" customHeight="false" outlineLevel="0" collapsed="false">
      <c r="C1242" s="6" t="s">
        <v>1670</v>
      </c>
      <c r="D1242" s="7" t="n">
        <v>17175</v>
      </c>
    </row>
    <row r="1243" customFormat="false" ht="12.85" hidden="false" customHeight="false" outlineLevel="0" collapsed="false">
      <c r="C1243" s="6" t="s">
        <v>1671</v>
      </c>
      <c r="D1243" s="7" t="n">
        <v>18147</v>
      </c>
    </row>
    <row r="1244" customFormat="false" ht="12.85" hidden="false" customHeight="false" outlineLevel="0" collapsed="false">
      <c r="C1244" s="6" t="s">
        <v>1672</v>
      </c>
      <c r="D1244" s="7" t="n">
        <v>19092</v>
      </c>
    </row>
    <row r="1245" customFormat="false" ht="12.85" hidden="false" customHeight="false" outlineLevel="0" collapsed="false">
      <c r="C1245" s="6" t="s">
        <v>1673</v>
      </c>
      <c r="D1245" s="7" t="n">
        <v>19093</v>
      </c>
    </row>
    <row r="1246" customFormat="false" ht="12.85" hidden="false" customHeight="false" outlineLevel="0" collapsed="false">
      <c r="C1246" s="6" t="s">
        <v>1674</v>
      </c>
      <c r="D1246" s="7" t="n">
        <v>16194</v>
      </c>
    </row>
    <row r="1247" customFormat="false" ht="12.85" hidden="false" customHeight="false" outlineLevel="0" collapsed="false">
      <c r="C1247" s="6" t="s">
        <v>1675</v>
      </c>
      <c r="D1247" s="7" t="n">
        <v>13211</v>
      </c>
    </row>
    <row r="1248" customFormat="false" ht="12.85" hidden="false" customHeight="false" outlineLevel="0" collapsed="false">
      <c r="C1248" s="1" t="s">
        <v>1676</v>
      </c>
      <c r="D1248" s="5" t="n">
        <v>16195</v>
      </c>
    </row>
    <row r="1249" customFormat="false" ht="12.85" hidden="false" customHeight="false" outlineLevel="0" collapsed="false">
      <c r="C1249" s="6" t="s">
        <v>1677</v>
      </c>
      <c r="D1249" s="7" t="n">
        <v>20060</v>
      </c>
    </row>
    <row r="1250" customFormat="false" ht="12.85" hidden="false" customHeight="false" outlineLevel="0" collapsed="false">
      <c r="C1250" s="6" t="s">
        <v>1678</v>
      </c>
      <c r="D1250" s="7" t="n">
        <v>98052</v>
      </c>
    </row>
    <row r="1251" customFormat="false" ht="12.85" hidden="false" customHeight="false" outlineLevel="0" collapsed="false">
      <c r="C1251" s="6" t="s">
        <v>1679</v>
      </c>
      <c r="D1251" s="7" t="n">
        <v>15204</v>
      </c>
    </row>
    <row r="1252" customFormat="false" ht="12.85" hidden="false" customHeight="false" outlineLevel="0" collapsed="false">
      <c r="C1252" s="6" t="s">
        <v>1680</v>
      </c>
      <c r="D1252" s="7" t="n">
        <v>16196</v>
      </c>
    </row>
    <row r="1253" customFormat="false" ht="12.85" hidden="false" customHeight="false" outlineLevel="0" collapsed="false">
      <c r="C1253" s="6" t="s">
        <v>1681</v>
      </c>
      <c r="D1253" s="7" t="n">
        <v>15205</v>
      </c>
    </row>
    <row r="1254" customFormat="false" ht="12.85" hidden="false" customHeight="false" outlineLevel="0" collapsed="false">
      <c r="C1254" s="6" t="s">
        <v>1682</v>
      </c>
      <c r="D1254" s="7" t="n">
        <v>17176</v>
      </c>
    </row>
    <row r="1255" customFormat="false" ht="12.85" hidden="false" customHeight="false" outlineLevel="0" collapsed="false">
      <c r="C1255" s="6" t="s">
        <v>1683</v>
      </c>
      <c r="D1255" s="7" t="n">
        <v>16197</v>
      </c>
    </row>
    <row r="1256" customFormat="false" ht="12.85" hidden="false" customHeight="false" outlineLevel="0" collapsed="false">
      <c r="C1256" s="6" t="s">
        <v>1684</v>
      </c>
      <c r="D1256" s="7" t="n">
        <v>18148</v>
      </c>
    </row>
    <row r="1257" customFormat="false" ht="12.85" hidden="false" customHeight="false" outlineLevel="0" collapsed="false">
      <c r="C1257" s="6" t="s">
        <v>1685</v>
      </c>
      <c r="D1257" s="7" t="n">
        <v>15206</v>
      </c>
    </row>
    <row r="1258" customFormat="false" ht="12.85" hidden="false" customHeight="false" outlineLevel="0" collapsed="false">
      <c r="C1258" s="6" t="s">
        <v>1686</v>
      </c>
      <c r="D1258" s="7" t="n">
        <v>17177</v>
      </c>
    </row>
    <row r="1259" customFormat="false" ht="12.85" hidden="false" customHeight="false" outlineLevel="0" collapsed="false">
      <c r="C1259" s="6" t="s">
        <v>1687</v>
      </c>
      <c r="D1259" s="7" t="n">
        <v>13212</v>
      </c>
    </row>
    <row r="1260" customFormat="false" ht="12.85" hidden="false" customHeight="false" outlineLevel="0" collapsed="false">
      <c r="C1260" s="6" t="s">
        <v>1688</v>
      </c>
      <c r="D1260" s="7" t="n">
        <v>98053</v>
      </c>
    </row>
    <row r="1261" customFormat="false" ht="12.85" hidden="false" customHeight="false" outlineLevel="0" collapsed="false">
      <c r="C1261" s="6" t="s">
        <v>1689</v>
      </c>
      <c r="D1261" s="7" t="n">
        <v>108039</v>
      </c>
    </row>
    <row r="1262" customFormat="false" ht="12.85" hidden="false" customHeight="false" outlineLevel="0" collapsed="false">
      <c r="C1262" s="6" t="s">
        <v>1690</v>
      </c>
      <c r="D1262" s="7" t="n">
        <v>19094</v>
      </c>
    </row>
    <row r="1263" customFormat="false" ht="12.85" hidden="false" customHeight="false" outlineLevel="0" collapsed="false">
      <c r="C1263" s="6" t="s">
        <v>1691</v>
      </c>
      <c r="D1263" s="7" t="n">
        <v>16198</v>
      </c>
    </row>
    <row r="1264" customFormat="false" ht="12.85" hidden="false" customHeight="false" outlineLevel="0" collapsed="false">
      <c r="C1264" s="6" t="s">
        <v>1692</v>
      </c>
      <c r="D1264" s="7" t="n">
        <v>16199</v>
      </c>
    </row>
    <row r="1265" customFormat="false" ht="12.85" hidden="false" customHeight="false" outlineLevel="0" collapsed="false">
      <c r="C1265" s="6" t="s">
        <v>1693</v>
      </c>
      <c r="D1265" s="7" t="n">
        <v>17178</v>
      </c>
    </row>
    <row r="1266" customFormat="false" ht="12.85" hidden="false" customHeight="false" outlineLevel="0" collapsed="false">
      <c r="C1266" s="6" t="s">
        <v>1694</v>
      </c>
      <c r="D1266" s="7" t="n">
        <v>20061</v>
      </c>
    </row>
    <row r="1267" customFormat="false" ht="12.85" hidden="false" customHeight="false" outlineLevel="0" collapsed="false">
      <c r="C1267" s="6" t="s">
        <v>1695</v>
      </c>
      <c r="D1267" s="7" t="n">
        <v>14059</v>
      </c>
    </row>
    <row r="1268" customFormat="false" ht="12.85" hidden="false" customHeight="false" outlineLevel="0" collapsed="false">
      <c r="C1268" s="6" t="s">
        <v>1696</v>
      </c>
      <c r="D1268" s="7" t="n">
        <v>20062</v>
      </c>
    </row>
    <row r="1269" customFormat="false" ht="12.85" hidden="false" customHeight="false" outlineLevel="0" collapsed="false">
      <c r="C1269" s="1" t="s">
        <v>1697</v>
      </c>
      <c r="D1269" s="5" t="n">
        <v>12120</v>
      </c>
    </row>
    <row r="1270" customFormat="false" ht="12.85" hidden="false" customHeight="false" outlineLevel="0" collapsed="false">
      <c r="C1270" s="6" t="s">
        <v>1698</v>
      </c>
      <c r="D1270" s="7" t="n">
        <v>19095</v>
      </c>
    </row>
    <row r="1271" customFormat="false" ht="12.85" hidden="false" customHeight="false" outlineLevel="0" collapsed="false">
      <c r="C1271" s="6" t="s">
        <v>1699</v>
      </c>
      <c r="D1271" s="7" t="n">
        <v>15209</v>
      </c>
    </row>
    <row r="1272" customFormat="false" ht="12.85" hidden="false" customHeight="false" outlineLevel="0" collapsed="false">
      <c r="C1272" s="6" t="s">
        <v>1700</v>
      </c>
      <c r="D1272" s="7" t="n">
        <v>15210</v>
      </c>
    </row>
    <row r="1273" customFormat="false" ht="12.85" hidden="false" customHeight="false" outlineLevel="0" collapsed="false">
      <c r="C1273" s="6" t="s">
        <v>1701</v>
      </c>
      <c r="D1273" s="7" t="n">
        <v>15211</v>
      </c>
    </row>
    <row r="1274" customFormat="false" ht="12.85" hidden="false" customHeight="false" outlineLevel="0" collapsed="false">
      <c r="C1274" s="6" t="s">
        <v>1702</v>
      </c>
      <c r="D1274" s="7" t="n">
        <v>108040</v>
      </c>
    </row>
    <row r="1275" customFormat="false" ht="12.85" hidden="false" customHeight="false" outlineLevel="0" collapsed="false">
      <c r="C1275" s="6" t="s">
        <v>1703</v>
      </c>
      <c r="D1275" s="7" t="n">
        <v>18149</v>
      </c>
    </row>
    <row r="1276" customFormat="false" ht="12.85" hidden="false" customHeight="false" outlineLevel="0" collapsed="false">
      <c r="C1276" s="6" t="s">
        <v>1704</v>
      </c>
      <c r="D1276" s="7" t="n">
        <v>17179</v>
      </c>
    </row>
    <row r="1277" customFormat="false" ht="12.85" hidden="false" customHeight="false" outlineLevel="0" collapsed="false">
      <c r="C1277" s="1" t="s">
        <v>1705</v>
      </c>
      <c r="D1277" s="5" t="n">
        <v>97075</v>
      </c>
    </row>
    <row r="1278" customFormat="false" ht="12.85" hidden="false" customHeight="false" outlineLevel="0" collapsed="false">
      <c r="C1278" s="6" t="s">
        <v>1706</v>
      </c>
      <c r="D1278" s="7" t="n">
        <v>97076</v>
      </c>
    </row>
    <row r="1279" customFormat="false" ht="12.85" hidden="false" customHeight="false" outlineLevel="0" collapsed="false">
      <c r="C1279" s="6" t="s">
        <v>1707</v>
      </c>
      <c r="D1279" s="7" t="n">
        <v>18150</v>
      </c>
    </row>
    <row r="1280" customFormat="false" ht="12.85" hidden="false" customHeight="false" outlineLevel="0" collapsed="false">
      <c r="C1280" s="6" t="s">
        <v>1708</v>
      </c>
      <c r="D1280" s="7" t="n">
        <v>17180</v>
      </c>
    </row>
    <row r="1281" customFormat="false" ht="12.85" hidden="false" customHeight="false" outlineLevel="0" collapsed="false">
      <c r="C1281" s="6" t="s">
        <v>1709</v>
      </c>
      <c r="D1281" s="7" t="n">
        <v>15213</v>
      </c>
    </row>
    <row r="1282" customFormat="false" ht="12.85" hidden="false" customHeight="false" outlineLevel="0" collapsed="false">
      <c r="C1282" s="1" t="s">
        <v>1710</v>
      </c>
      <c r="D1282" s="5" t="n">
        <v>19096</v>
      </c>
    </row>
    <row r="1283" customFormat="false" ht="12.85" hidden="false" customHeight="false" outlineLevel="0" collapsed="false">
      <c r="C1283" s="6" t="s">
        <v>1711</v>
      </c>
      <c r="D1283" s="7" t="n">
        <v>13215</v>
      </c>
    </row>
    <row r="1284" customFormat="false" ht="12.85" hidden="false" customHeight="false" outlineLevel="0" collapsed="false">
      <c r="C1284" s="6" t="s">
        <v>1712</v>
      </c>
      <c r="D1284" s="7" t="n">
        <v>12121</v>
      </c>
    </row>
    <row r="1285" customFormat="false" ht="12.85" hidden="false" customHeight="false" outlineLevel="0" collapsed="false">
      <c r="C1285" s="6" t="s">
        <v>1713</v>
      </c>
      <c r="D1285" s="7" t="n">
        <v>12122</v>
      </c>
    </row>
    <row r="1286" customFormat="false" ht="12.85" hidden="false" customHeight="false" outlineLevel="0" collapsed="false">
      <c r="C1286" s="6" t="s">
        <v>1714</v>
      </c>
      <c r="D1286" s="7" t="n">
        <v>20063</v>
      </c>
    </row>
    <row r="1287" customFormat="false" ht="12.85" hidden="false" customHeight="false" outlineLevel="0" collapsed="false">
      <c r="C1287" s="6" t="s">
        <v>1715</v>
      </c>
      <c r="D1287" s="7" t="n">
        <v>16200</v>
      </c>
    </row>
    <row r="1288" customFormat="false" ht="12.85" hidden="false" customHeight="false" outlineLevel="0" collapsed="false">
      <c r="C1288" s="6" t="s">
        <v>1716</v>
      </c>
      <c r="D1288" s="7" t="n">
        <v>16251</v>
      </c>
    </row>
    <row r="1289" customFormat="false" ht="12.85" hidden="false" customHeight="false" outlineLevel="0" collapsed="false">
      <c r="C1289" s="6" t="s">
        <v>1717</v>
      </c>
      <c r="D1289" s="7" t="n">
        <v>98054</v>
      </c>
    </row>
    <row r="1290" customFormat="false" ht="12.85" hidden="false" customHeight="false" outlineLevel="0" collapsed="false">
      <c r="C1290" s="6" t="s">
        <v>1718</v>
      </c>
      <c r="D1290" s="7" t="n">
        <v>12123</v>
      </c>
    </row>
    <row r="1291" customFormat="false" ht="12.85" hidden="false" customHeight="false" outlineLevel="0" collapsed="false">
      <c r="C1291" s="6" t="s">
        <v>1719</v>
      </c>
      <c r="D1291" s="7" t="n">
        <v>18151</v>
      </c>
    </row>
    <row r="1292" customFormat="false" ht="12.85" hidden="false" customHeight="false" outlineLevel="0" collapsed="false">
      <c r="C1292" s="6" t="s">
        <v>1720</v>
      </c>
      <c r="D1292" s="7" t="n">
        <v>19097</v>
      </c>
    </row>
    <row r="1293" customFormat="false" ht="12.85" hidden="false" customHeight="false" outlineLevel="0" collapsed="false">
      <c r="C1293" s="6" t="s">
        <v>1721</v>
      </c>
      <c r="D1293" s="7" t="n">
        <v>14060</v>
      </c>
    </row>
    <row r="1294" customFormat="false" ht="12.85" hidden="false" customHeight="false" outlineLevel="0" collapsed="false">
      <c r="C1294" s="6" t="s">
        <v>1722</v>
      </c>
      <c r="D1294" s="7" t="n">
        <v>14061</v>
      </c>
    </row>
    <row r="1295" customFormat="false" ht="12.85" hidden="false" customHeight="false" outlineLevel="0" collapsed="false">
      <c r="C1295" s="6" t="s">
        <v>1723</v>
      </c>
      <c r="D1295" s="7" t="n">
        <v>16201</v>
      </c>
    </row>
    <row r="1296" customFormat="false" ht="12.85" hidden="false" customHeight="false" outlineLevel="0" collapsed="false">
      <c r="C1296" s="6" t="s">
        <v>1724</v>
      </c>
      <c r="D1296" s="7" t="n">
        <v>17181</v>
      </c>
    </row>
    <row r="1297" customFormat="false" ht="12.85" hidden="false" customHeight="false" outlineLevel="0" collapsed="false">
      <c r="C1297" s="6" t="s">
        <v>1725</v>
      </c>
      <c r="D1297" s="7" t="n">
        <v>98055</v>
      </c>
    </row>
    <row r="1298" customFormat="false" ht="12.85" hidden="false" customHeight="false" outlineLevel="0" collapsed="false">
      <c r="C1298" s="1" t="s">
        <v>1726</v>
      </c>
      <c r="D1298" s="5" t="n">
        <v>19098</v>
      </c>
    </row>
    <row r="1299" customFormat="false" ht="12.85" hidden="false" customHeight="false" outlineLevel="0" collapsed="false">
      <c r="C1299" s="6" t="s">
        <v>1727</v>
      </c>
      <c r="D1299" s="7" t="n">
        <v>13216</v>
      </c>
    </row>
    <row r="1300" customFormat="false" ht="12.85" hidden="false" customHeight="false" outlineLevel="0" collapsed="false">
      <c r="C1300" s="6" t="s">
        <v>1728</v>
      </c>
      <c r="D1300" s="7" t="n">
        <v>16202</v>
      </c>
    </row>
    <row r="1301" customFormat="false" ht="12.85" hidden="false" customHeight="false" outlineLevel="0" collapsed="false">
      <c r="C1301" s="6" t="s">
        <v>1729</v>
      </c>
      <c r="D1301" s="7" t="n">
        <v>13217</v>
      </c>
    </row>
    <row r="1302" customFormat="false" ht="12.85" hidden="false" customHeight="false" outlineLevel="0" collapsed="false">
      <c r="C1302" s="6" t="s">
        <v>1730</v>
      </c>
      <c r="D1302" s="7" t="n">
        <v>19099</v>
      </c>
    </row>
    <row r="1303" customFormat="false" ht="12.85" hidden="false" customHeight="false" outlineLevel="0" collapsed="false">
      <c r="C1303" s="6" t="s">
        <v>1731</v>
      </c>
      <c r="D1303" s="7" t="n">
        <v>16203</v>
      </c>
    </row>
    <row r="1304" customFormat="false" ht="12.85" hidden="false" customHeight="false" outlineLevel="0" collapsed="false">
      <c r="C1304" s="6" t="s">
        <v>1732</v>
      </c>
      <c r="D1304" s="7" t="n">
        <v>16204</v>
      </c>
    </row>
    <row r="1305" customFormat="false" ht="12.85" hidden="false" customHeight="false" outlineLevel="0" collapsed="false">
      <c r="C1305" s="6" t="s">
        <v>1733</v>
      </c>
      <c r="D1305" s="7" t="n">
        <v>108041</v>
      </c>
    </row>
    <row r="1306" customFormat="false" ht="12.85" hidden="false" customHeight="false" outlineLevel="0" collapsed="false">
      <c r="C1306" s="6" t="s">
        <v>1734</v>
      </c>
      <c r="D1306" s="7" t="n">
        <v>18152</v>
      </c>
    </row>
    <row r="1307" customFormat="false" ht="12.85" hidden="false" customHeight="false" outlineLevel="0" collapsed="false">
      <c r="C1307" s="6" t="s">
        <v>1735</v>
      </c>
      <c r="D1307" s="7" t="n">
        <v>19100</v>
      </c>
    </row>
    <row r="1308" customFormat="false" ht="12.85" hidden="false" customHeight="false" outlineLevel="0" collapsed="false">
      <c r="C1308" s="6" t="s">
        <v>1736</v>
      </c>
      <c r="D1308" s="7" t="n">
        <v>19101</v>
      </c>
    </row>
    <row r="1309" customFormat="false" ht="12.85" hidden="false" customHeight="false" outlineLevel="0" collapsed="false">
      <c r="C1309" s="6" t="s">
        <v>1737</v>
      </c>
      <c r="D1309" s="7" t="n">
        <v>19102</v>
      </c>
    </row>
    <row r="1310" customFormat="false" ht="12.85" hidden="false" customHeight="false" outlineLevel="0" collapsed="false">
      <c r="C1310" s="6" t="s">
        <v>1738</v>
      </c>
      <c r="D1310" s="7" t="n">
        <v>16205</v>
      </c>
    </row>
    <row r="1311" customFormat="false" ht="12.85" hidden="false" customHeight="false" outlineLevel="0" collapsed="false">
      <c r="C1311" s="6" t="s">
        <v>1739</v>
      </c>
      <c r="D1311" s="7" t="n">
        <v>16206</v>
      </c>
    </row>
    <row r="1312" customFormat="false" ht="12.85" hidden="false" customHeight="false" outlineLevel="0" collapsed="false">
      <c r="C1312" s="6" t="s">
        <v>1740</v>
      </c>
      <c r="D1312" s="7" t="n">
        <v>14062</v>
      </c>
    </row>
    <row r="1313" customFormat="false" ht="12.85" hidden="false" customHeight="false" outlineLevel="0" collapsed="false">
      <c r="C1313" s="1" t="s">
        <v>1741</v>
      </c>
      <c r="D1313" s="5" t="n">
        <v>19103</v>
      </c>
    </row>
    <row r="1314" customFormat="false" ht="12.85" hidden="false" customHeight="false" outlineLevel="0" collapsed="false">
      <c r="C1314" s="6" t="s">
        <v>1742</v>
      </c>
      <c r="D1314" s="7" t="n">
        <v>13218</v>
      </c>
    </row>
    <row r="1315" customFormat="false" ht="12.85" hidden="false" customHeight="false" outlineLevel="0" collapsed="false">
      <c r="C1315" s="6" t="s">
        <v>1743</v>
      </c>
      <c r="D1315" s="7" t="n">
        <v>16207</v>
      </c>
    </row>
    <row r="1316" customFormat="false" ht="12.85" hidden="false" customHeight="false" outlineLevel="0" collapsed="false">
      <c r="C1316" s="6" t="s">
        <v>1744</v>
      </c>
      <c r="D1316" s="7" t="n">
        <v>18153</v>
      </c>
    </row>
    <row r="1317" customFormat="false" ht="12.85" hidden="false" customHeight="false" outlineLevel="0" collapsed="false">
      <c r="C1317" s="6" t="s">
        <v>1745</v>
      </c>
      <c r="D1317" s="7" t="n">
        <v>16208</v>
      </c>
    </row>
    <row r="1318" customFormat="false" ht="12.85" hidden="false" customHeight="false" outlineLevel="0" collapsed="false">
      <c r="C1318" s="6" t="s">
        <v>1746</v>
      </c>
      <c r="D1318" s="7" t="n">
        <v>18154</v>
      </c>
    </row>
    <row r="1319" customFormat="false" ht="12.85" hidden="false" customHeight="false" outlineLevel="0" collapsed="false">
      <c r="C1319" s="6" t="s">
        <v>1747</v>
      </c>
      <c r="D1319" s="7" t="n">
        <v>97077</v>
      </c>
    </row>
    <row r="1320" customFormat="false" ht="12.85" hidden="false" customHeight="false" outlineLevel="0" collapsed="false">
      <c r="C1320" s="6" t="s">
        <v>1748</v>
      </c>
      <c r="D1320" s="7" t="n">
        <v>97078</v>
      </c>
    </row>
    <row r="1321" customFormat="false" ht="12.85" hidden="false" customHeight="false" outlineLevel="0" collapsed="false">
      <c r="C1321" s="6" t="s">
        <v>1749</v>
      </c>
      <c r="D1321" s="7" t="n">
        <v>16209</v>
      </c>
    </row>
    <row r="1322" customFormat="false" ht="12.85" hidden="false" customHeight="false" outlineLevel="0" collapsed="false">
      <c r="C1322" s="6" t="s">
        <v>1750</v>
      </c>
      <c r="D1322" s="7" t="n">
        <v>108042</v>
      </c>
    </row>
    <row r="1323" customFormat="false" ht="12.85" hidden="false" customHeight="false" outlineLevel="0" collapsed="false">
      <c r="C1323" s="6" t="s">
        <v>1751</v>
      </c>
      <c r="D1323" s="7" t="n">
        <v>17182</v>
      </c>
    </row>
    <row r="1324" customFormat="false" ht="12.85" hidden="false" customHeight="false" outlineLevel="0" collapsed="false">
      <c r="C1324" s="6" t="s">
        <v>1752</v>
      </c>
      <c r="D1324" s="7" t="n">
        <v>12124</v>
      </c>
    </row>
    <row r="1325" customFormat="false" ht="12.85" hidden="false" customHeight="false" outlineLevel="0" collapsed="false">
      <c r="C1325" s="6" t="s">
        <v>1753</v>
      </c>
      <c r="D1325" s="7" t="n">
        <v>20064</v>
      </c>
    </row>
    <row r="1326" customFormat="false" ht="12.85" hidden="false" customHeight="false" outlineLevel="0" collapsed="false">
      <c r="C1326" s="6" t="s">
        <v>1754</v>
      </c>
      <c r="D1326" s="7" t="n">
        <v>20065</v>
      </c>
    </row>
    <row r="1327" customFormat="false" ht="12.85" hidden="false" customHeight="false" outlineLevel="0" collapsed="false">
      <c r="C1327" s="6" t="s">
        <v>1755</v>
      </c>
      <c r="D1327" s="7" t="n">
        <v>97079</v>
      </c>
    </row>
    <row r="1328" customFormat="false" ht="12.85" hidden="false" customHeight="false" outlineLevel="0" collapsed="false">
      <c r="C1328" s="6" t="s">
        <v>1756</v>
      </c>
      <c r="D1328" s="7" t="n">
        <v>12125</v>
      </c>
    </row>
    <row r="1329" customFormat="false" ht="12.85" hidden="false" customHeight="false" outlineLevel="0" collapsed="false">
      <c r="C1329" s="6" t="s">
        <v>1757</v>
      </c>
      <c r="D1329" s="7" t="n">
        <v>14063</v>
      </c>
    </row>
    <row r="1330" customFormat="false" ht="12.85" hidden="false" customHeight="false" outlineLevel="0" collapsed="false">
      <c r="C1330" s="1" t="s">
        <v>1758</v>
      </c>
      <c r="D1330" s="5" t="n">
        <v>16210</v>
      </c>
    </row>
    <row r="1331" customFormat="false" ht="12.85" hidden="false" customHeight="false" outlineLevel="0" collapsed="false">
      <c r="C1331" s="6" t="s">
        <v>1759</v>
      </c>
      <c r="D1331" s="7" t="n">
        <v>14064</v>
      </c>
    </row>
    <row r="1332" customFormat="false" ht="12.85" hidden="false" customHeight="false" outlineLevel="0" collapsed="false">
      <c r="C1332" s="6" t="s">
        <v>1760</v>
      </c>
      <c r="D1332" s="7" t="n">
        <v>98056</v>
      </c>
    </row>
    <row r="1333" customFormat="false" ht="12.85" hidden="false" customHeight="false" outlineLevel="0" collapsed="false">
      <c r="C1333" s="6" t="s">
        <v>1761</v>
      </c>
      <c r="D1333" s="7" t="n">
        <v>13222</v>
      </c>
    </row>
    <row r="1334" customFormat="false" ht="12.85" hidden="false" customHeight="false" outlineLevel="0" collapsed="false">
      <c r="C1334" s="6" t="s">
        <v>1762</v>
      </c>
      <c r="D1334" s="7" t="n">
        <v>16211</v>
      </c>
    </row>
    <row r="1335" customFormat="false" ht="12.85" hidden="false" customHeight="false" outlineLevel="0" collapsed="false">
      <c r="C1335" s="6" t="s">
        <v>1763</v>
      </c>
      <c r="D1335" s="7" t="n">
        <v>17183</v>
      </c>
    </row>
    <row r="1336" customFormat="false" ht="12.85" hidden="false" customHeight="false" outlineLevel="0" collapsed="false">
      <c r="C1336" s="1" t="s">
        <v>1764</v>
      </c>
      <c r="D1336" s="5" t="n">
        <v>14065</v>
      </c>
    </row>
    <row r="1337" customFormat="false" ht="12.85" hidden="false" customHeight="false" outlineLevel="0" collapsed="false">
      <c r="C1337" s="6" t="s">
        <v>1765</v>
      </c>
      <c r="D1337" s="7" t="n">
        <v>16212</v>
      </c>
    </row>
    <row r="1338" customFormat="false" ht="12.85" hidden="false" customHeight="false" outlineLevel="0" collapsed="false">
      <c r="C1338" s="6" t="s">
        <v>1766</v>
      </c>
      <c r="D1338" s="7" t="n">
        <v>17184</v>
      </c>
    </row>
    <row r="1339" customFormat="false" ht="12.85" hidden="false" customHeight="false" outlineLevel="0" collapsed="false">
      <c r="C1339" s="6" t="s">
        <v>1767</v>
      </c>
      <c r="D1339" s="7" t="n">
        <v>12126</v>
      </c>
    </row>
    <row r="1340" customFormat="false" ht="12.85" hidden="false" customHeight="false" outlineLevel="0" collapsed="false">
      <c r="C1340" s="6" t="s">
        <v>1768</v>
      </c>
      <c r="D1340" s="7" t="n">
        <v>16213</v>
      </c>
    </row>
    <row r="1341" customFormat="false" ht="12.85" hidden="false" customHeight="false" outlineLevel="0" collapsed="false">
      <c r="C1341" s="6" t="s">
        <v>1769</v>
      </c>
      <c r="D1341" s="7" t="n">
        <v>98057</v>
      </c>
    </row>
    <row r="1342" customFormat="false" ht="12.85" hidden="false" customHeight="false" outlineLevel="0" collapsed="false">
      <c r="C1342" s="6" t="s">
        <v>1770</v>
      </c>
      <c r="D1342" s="7" t="n">
        <v>19104</v>
      </c>
    </row>
    <row r="1343" customFormat="false" ht="12.85" hidden="false" customHeight="false" outlineLevel="0" collapsed="false">
      <c r="C1343" s="6" t="s">
        <v>1771</v>
      </c>
      <c r="D1343" s="7" t="n">
        <v>17185</v>
      </c>
    </row>
    <row r="1344" customFormat="false" ht="12.85" hidden="false" customHeight="false" outlineLevel="0" collapsed="false">
      <c r="C1344" s="6" t="s">
        <v>1772</v>
      </c>
      <c r="D1344" s="7" t="n">
        <v>14066</v>
      </c>
    </row>
    <row r="1345" customFormat="false" ht="12.85" hidden="false" customHeight="false" outlineLevel="0" collapsed="false">
      <c r="C1345" s="6" t="s">
        <v>1773</v>
      </c>
      <c r="D1345" s="7" t="n">
        <v>17186</v>
      </c>
    </row>
    <row r="1346" customFormat="false" ht="12.85" hidden="false" customHeight="false" outlineLevel="0" collapsed="false">
      <c r="C1346" s="6" t="s">
        <v>1774</v>
      </c>
      <c r="D1346" s="7" t="n">
        <v>19105</v>
      </c>
    </row>
    <row r="1347" customFormat="false" ht="12.85" hidden="false" customHeight="false" outlineLevel="0" collapsed="false">
      <c r="C1347" s="1" t="s">
        <v>1775</v>
      </c>
      <c r="D1347" s="5" t="n">
        <v>19106</v>
      </c>
    </row>
    <row r="1348" customFormat="false" ht="12.85" hidden="false" customHeight="false" outlineLevel="0" collapsed="false">
      <c r="C1348" s="6" t="s">
        <v>1776</v>
      </c>
      <c r="D1348" s="7" t="n">
        <v>13223</v>
      </c>
    </row>
    <row r="1349" customFormat="false" ht="12.85" hidden="false" customHeight="false" outlineLevel="0" collapsed="false">
      <c r="C1349" s="6" t="s">
        <v>1777</v>
      </c>
      <c r="D1349" s="7" t="n">
        <v>18155</v>
      </c>
    </row>
    <row r="1350" customFormat="false" ht="12.85" hidden="false" customHeight="false" outlineLevel="0" collapsed="false">
      <c r="C1350" s="6" t="s">
        <v>1778</v>
      </c>
      <c r="D1350" s="7" t="n">
        <v>18156</v>
      </c>
    </row>
    <row r="1351" customFormat="false" ht="12.85" hidden="false" customHeight="false" outlineLevel="0" collapsed="false">
      <c r="C1351" s="6" t="s">
        <v>1779</v>
      </c>
      <c r="D1351" s="7" t="n">
        <v>16214</v>
      </c>
    </row>
    <row r="1352" customFormat="false" ht="12.85" hidden="false" customHeight="false" outlineLevel="0" collapsed="false">
      <c r="C1352" s="6" t="s">
        <v>1780</v>
      </c>
      <c r="D1352" s="7" t="n">
        <v>18157</v>
      </c>
    </row>
    <row r="1353" customFormat="false" ht="12.85" hidden="false" customHeight="false" outlineLevel="0" collapsed="false">
      <c r="C1353" s="6" t="s">
        <v>1781</v>
      </c>
      <c r="D1353" s="7" t="n">
        <v>97080</v>
      </c>
    </row>
    <row r="1354" customFormat="false" ht="12.85" hidden="false" customHeight="false" outlineLevel="0" collapsed="false">
      <c r="C1354" s="6" t="s">
        <v>1782</v>
      </c>
      <c r="D1354" s="7" t="n">
        <v>18158</v>
      </c>
    </row>
    <row r="1355" customFormat="false" ht="12.85" hidden="false" customHeight="false" outlineLevel="0" collapsed="false">
      <c r="C1355" s="6" t="s">
        <v>1783</v>
      </c>
      <c r="D1355" s="7" t="n">
        <v>19107</v>
      </c>
    </row>
    <row r="1356" customFormat="false" ht="12.85" hidden="false" customHeight="false" outlineLevel="0" collapsed="false">
      <c r="C1356" s="6" t="s">
        <v>1784</v>
      </c>
      <c r="D1356" s="7" t="n">
        <v>16216</v>
      </c>
    </row>
    <row r="1357" customFormat="false" ht="12.85" hidden="false" customHeight="false" outlineLevel="0" collapsed="false">
      <c r="C1357" s="6" t="s">
        <v>1785</v>
      </c>
      <c r="D1357" s="7" t="n">
        <v>14067</v>
      </c>
    </row>
    <row r="1358" customFormat="false" ht="12.85" hidden="false" customHeight="false" outlineLevel="0" collapsed="false">
      <c r="C1358" s="6" t="s">
        <v>1786</v>
      </c>
      <c r="D1358" s="7" t="n">
        <v>18159</v>
      </c>
    </row>
    <row r="1359" customFormat="false" ht="12.85" hidden="false" customHeight="false" outlineLevel="0" collapsed="false">
      <c r="C1359" s="6" t="s">
        <v>1787</v>
      </c>
      <c r="D1359" s="7" t="n">
        <v>16217</v>
      </c>
    </row>
    <row r="1360" customFormat="false" ht="12.85" hidden="false" customHeight="false" outlineLevel="0" collapsed="false">
      <c r="C1360" s="6" t="s">
        <v>1788</v>
      </c>
      <c r="D1360" s="7" t="n">
        <v>18160</v>
      </c>
    </row>
    <row r="1361" customFormat="false" ht="12.85" hidden="false" customHeight="false" outlineLevel="0" collapsed="false">
      <c r="C1361" s="6" t="s">
        <v>1789</v>
      </c>
      <c r="D1361" s="7" t="n">
        <v>19108</v>
      </c>
    </row>
    <row r="1362" customFormat="false" ht="12.85" hidden="false" customHeight="false" outlineLevel="0" collapsed="false">
      <c r="C1362" s="6" t="s">
        <v>1790</v>
      </c>
      <c r="D1362" s="7" t="n">
        <v>18161</v>
      </c>
    </row>
    <row r="1363" customFormat="false" ht="12.85" hidden="false" customHeight="false" outlineLevel="0" collapsed="false">
      <c r="C1363" s="6" t="s">
        <v>1791</v>
      </c>
      <c r="D1363" s="7" t="n">
        <v>17187</v>
      </c>
    </row>
    <row r="1364" customFormat="false" ht="12.85" hidden="false" customHeight="false" outlineLevel="0" collapsed="false">
      <c r="C1364" s="6" t="s">
        <v>1792</v>
      </c>
      <c r="D1364" s="7" t="n">
        <v>14068</v>
      </c>
    </row>
    <row r="1365" customFormat="false" ht="12.85" hidden="false" customHeight="false" outlineLevel="0" collapsed="false">
      <c r="C1365" s="6" t="s">
        <v>1793</v>
      </c>
      <c r="D1365" s="7" t="n">
        <v>12127</v>
      </c>
    </row>
    <row r="1366" customFormat="false" ht="12.85" hidden="false" customHeight="false" outlineLevel="0" collapsed="false">
      <c r="C1366" s="6" t="s">
        <v>1794</v>
      </c>
      <c r="D1366" s="7" t="n">
        <v>14069</v>
      </c>
    </row>
    <row r="1367" customFormat="false" ht="12.85" hidden="false" customHeight="false" outlineLevel="0" collapsed="false">
      <c r="C1367" s="6" t="s">
        <v>1795</v>
      </c>
      <c r="D1367" s="7" t="n">
        <v>18162</v>
      </c>
    </row>
    <row r="1368" customFormat="false" ht="12.85" hidden="false" customHeight="false" outlineLevel="0" collapsed="false">
      <c r="C1368" s="6" t="s">
        <v>1796</v>
      </c>
      <c r="D1368" s="7" t="n">
        <v>17188</v>
      </c>
    </row>
    <row r="1369" customFormat="false" ht="12.85" hidden="false" customHeight="false" outlineLevel="0" collapsed="false">
      <c r="C1369" s="6" t="s">
        <v>1797</v>
      </c>
      <c r="D1369" s="7" t="n">
        <v>12128</v>
      </c>
    </row>
    <row r="1370" customFormat="false" ht="12.85" hidden="false" customHeight="false" outlineLevel="0" collapsed="false">
      <c r="C1370" s="6" t="s">
        <v>1798</v>
      </c>
      <c r="D1370" s="7" t="n">
        <v>97081</v>
      </c>
    </row>
    <row r="1371" customFormat="false" ht="12.85" hidden="false" customHeight="false" outlineLevel="0" collapsed="false">
      <c r="C1371" s="6" t="s">
        <v>1799</v>
      </c>
      <c r="D1371" s="7" t="n">
        <v>13252</v>
      </c>
    </row>
    <row r="1372" customFormat="false" ht="12.85" hidden="false" customHeight="false" outlineLevel="0" collapsed="false">
      <c r="C1372" s="6" t="s">
        <v>1800</v>
      </c>
      <c r="D1372" s="7" t="n">
        <v>17189</v>
      </c>
    </row>
    <row r="1373" customFormat="false" ht="12.85" hidden="false" customHeight="false" outlineLevel="0" collapsed="false">
      <c r="C1373" s="1" t="s">
        <v>1801</v>
      </c>
      <c r="D1373" s="5" t="n">
        <v>17190</v>
      </c>
    </row>
    <row r="1374" customFormat="false" ht="12.85" hidden="false" customHeight="false" outlineLevel="0" collapsed="false">
      <c r="C1374" s="6" t="s">
        <v>1802</v>
      </c>
      <c r="D1374" s="7" t="n">
        <v>16218</v>
      </c>
    </row>
    <row r="1375" customFormat="false" ht="12.85" hidden="false" customHeight="false" outlineLevel="0" collapsed="false">
      <c r="C1375" s="6" t="s">
        <v>1803</v>
      </c>
      <c r="D1375" s="7" t="n">
        <v>19109</v>
      </c>
    </row>
    <row r="1376" customFormat="false" ht="12.85" hidden="false" customHeight="false" outlineLevel="0" collapsed="false">
      <c r="C1376" s="6" t="s">
        <v>1804</v>
      </c>
      <c r="D1376" s="7" t="n">
        <v>14070</v>
      </c>
    </row>
    <row r="1377" customFormat="false" ht="12.85" hidden="false" customHeight="false" outlineLevel="0" collapsed="false">
      <c r="C1377" s="1" t="s">
        <v>1805</v>
      </c>
      <c r="D1377" s="5" t="n">
        <v>16219</v>
      </c>
    </row>
    <row r="1378" customFormat="false" ht="12.85" hidden="false" customHeight="false" outlineLevel="0" collapsed="false">
      <c r="C1378" s="6" t="s">
        <v>1806</v>
      </c>
      <c r="D1378" s="7" t="n">
        <v>16220</v>
      </c>
    </row>
    <row r="1379" customFormat="false" ht="12.85" hidden="false" customHeight="false" outlineLevel="0" collapsed="false">
      <c r="C1379" s="6" t="s">
        <v>1807</v>
      </c>
      <c r="D1379" s="7" t="n">
        <v>17191</v>
      </c>
    </row>
    <row r="1380" customFormat="false" ht="12.85" hidden="false" customHeight="false" outlineLevel="0" collapsed="false">
      <c r="C1380" s="6" t="s">
        <v>1808</v>
      </c>
      <c r="D1380" s="7" t="n">
        <v>15219</v>
      </c>
    </row>
    <row r="1381" customFormat="false" ht="12.85" hidden="false" customHeight="false" outlineLevel="0" collapsed="false">
      <c r="C1381" s="6" t="s">
        <v>1809</v>
      </c>
      <c r="D1381" s="7" t="n">
        <v>15220</v>
      </c>
    </row>
    <row r="1382" customFormat="false" ht="12.85" hidden="false" customHeight="false" outlineLevel="0" collapsed="false">
      <c r="C1382" s="6" t="s">
        <v>1810</v>
      </c>
      <c r="D1382" s="7" t="n">
        <v>15221</v>
      </c>
    </row>
    <row r="1383" customFormat="false" ht="12.85" hidden="false" customHeight="false" outlineLevel="0" collapsed="false">
      <c r="C1383" s="6" t="s">
        <v>1811</v>
      </c>
      <c r="D1383" s="7" t="n">
        <v>13226</v>
      </c>
    </row>
    <row r="1384" customFormat="false" ht="12.85" hidden="false" customHeight="false" outlineLevel="0" collapsed="false">
      <c r="C1384" s="6" t="s">
        <v>1812</v>
      </c>
      <c r="D1384" s="7" t="n">
        <v>15222</v>
      </c>
    </row>
    <row r="1385" customFormat="false" ht="12.85" hidden="false" customHeight="false" outlineLevel="0" collapsed="false">
      <c r="C1385" s="6" t="s">
        <v>1813</v>
      </c>
      <c r="D1385" s="7" t="n">
        <v>19110</v>
      </c>
    </row>
    <row r="1386" customFormat="false" ht="12.85" hidden="false" customHeight="false" outlineLevel="0" collapsed="false">
      <c r="C1386" s="6" t="s">
        <v>1814</v>
      </c>
      <c r="D1386" s="7" t="n">
        <v>108043</v>
      </c>
    </row>
    <row r="1387" customFormat="false" ht="12.85" hidden="false" customHeight="false" outlineLevel="0" collapsed="false">
      <c r="C1387" s="6" t="s">
        <v>1815</v>
      </c>
      <c r="D1387" s="7" t="n">
        <v>18163</v>
      </c>
    </row>
    <row r="1388" customFormat="false" ht="12.85" hidden="false" customHeight="false" outlineLevel="0" collapsed="false">
      <c r="C1388" s="6" t="s">
        <v>1816</v>
      </c>
      <c r="D1388" s="7" t="n">
        <v>18164</v>
      </c>
    </row>
    <row r="1389" customFormat="false" ht="12.85" hidden="false" customHeight="false" outlineLevel="0" collapsed="false">
      <c r="C1389" s="6" t="s">
        <v>1817</v>
      </c>
      <c r="D1389" s="7" t="n">
        <v>12129</v>
      </c>
    </row>
    <row r="1390" customFormat="false" ht="12.85" hidden="false" customHeight="false" outlineLevel="0" collapsed="false">
      <c r="C1390" s="6" t="s">
        <v>1818</v>
      </c>
      <c r="D1390" s="7" t="n">
        <v>18165</v>
      </c>
    </row>
    <row r="1391" customFormat="false" ht="12.85" hidden="false" customHeight="false" outlineLevel="0" collapsed="false">
      <c r="C1391" s="6" t="s">
        <v>1819</v>
      </c>
      <c r="D1391" s="7" t="n">
        <v>15224</v>
      </c>
    </row>
    <row r="1392" customFormat="false" ht="12.85" hidden="false" customHeight="false" outlineLevel="0" collapsed="false">
      <c r="C1392" s="6" t="s">
        <v>1820</v>
      </c>
      <c r="D1392" s="7" t="n">
        <v>98058</v>
      </c>
    </row>
    <row r="1393" customFormat="false" ht="12.85" hidden="false" customHeight="false" outlineLevel="0" collapsed="false">
      <c r="C1393" s="6" t="s">
        <v>1821</v>
      </c>
      <c r="D1393" s="7" t="n">
        <v>13227</v>
      </c>
    </row>
    <row r="1394" customFormat="false" ht="12.85" hidden="false" customHeight="false" outlineLevel="0" collapsed="false">
      <c r="C1394" s="1" t="s">
        <v>1822</v>
      </c>
      <c r="D1394" s="5" t="n">
        <v>15226</v>
      </c>
    </row>
    <row r="1395" customFormat="false" ht="12.85" hidden="false" customHeight="false" outlineLevel="0" collapsed="false">
      <c r="C1395" s="6" t="s">
        <v>1823</v>
      </c>
      <c r="D1395" s="7" t="n">
        <v>16221</v>
      </c>
    </row>
    <row r="1396" customFormat="false" ht="12.85" hidden="false" customHeight="false" outlineLevel="0" collapsed="false">
      <c r="C1396" s="6" t="s">
        <v>1824</v>
      </c>
      <c r="D1396" s="7" t="n">
        <v>12130</v>
      </c>
    </row>
    <row r="1397" customFormat="false" ht="12.85" hidden="false" customHeight="false" outlineLevel="0" collapsed="false">
      <c r="C1397" s="1" t="s">
        <v>1825</v>
      </c>
      <c r="D1397" s="5" t="n">
        <v>13228</v>
      </c>
    </row>
    <row r="1398" customFormat="false" ht="12.85" hidden="false" customHeight="false" outlineLevel="0" collapsed="false">
      <c r="C1398" s="6" t="s">
        <v>1826</v>
      </c>
      <c r="D1398" s="7" t="n">
        <v>17192</v>
      </c>
    </row>
    <row r="1399" customFormat="false" ht="12.85" hidden="false" customHeight="false" outlineLevel="0" collapsed="false">
      <c r="C1399" s="6" t="s">
        <v>1827</v>
      </c>
      <c r="D1399" s="7" t="n">
        <v>16222</v>
      </c>
    </row>
    <row r="1400" customFormat="false" ht="12.85" hidden="false" customHeight="false" outlineLevel="0" collapsed="false">
      <c r="C1400" s="6" t="s">
        <v>1828</v>
      </c>
      <c r="D1400" s="7" t="n">
        <v>108044</v>
      </c>
    </row>
    <row r="1401" customFormat="false" ht="12.85" hidden="false" customHeight="false" outlineLevel="0" collapsed="false">
      <c r="C1401" s="6" t="s">
        <v>1829</v>
      </c>
      <c r="D1401" s="7" t="n">
        <v>19111</v>
      </c>
    </row>
    <row r="1402" customFormat="false" ht="12.85" hidden="false" customHeight="false" outlineLevel="0" collapsed="false">
      <c r="C1402" s="6" t="s">
        <v>1830</v>
      </c>
      <c r="D1402" s="7" t="n">
        <v>19112</v>
      </c>
    </row>
    <row r="1403" customFormat="false" ht="12.85" hidden="false" customHeight="false" outlineLevel="0" collapsed="false">
      <c r="C1403" s="6" t="s">
        <v>1831</v>
      </c>
      <c r="D1403" s="7" t="n">
        <v>16253</v>
      </c>
    </row>
    <row r="1404" customFormat="false" ht="12.85" hidden="false" customHeight="false" outlineLevel="0" collapsed="false">
      <c r="C1404" s="1" t="s">
        <v>1832</v>
      </c>
      <c r="D1404" s="5" t="n">
        <v>18166</v>
      </c>
    </row>
    <row r="1405" customFormat="false" ht="12.85" hidden="false" customHeight="false" outlineLevel="0" collapsed="false">
      <c r="C1405" s="6" t="s">
        <v>1833</v>
      </c>
      <c r="D1405" s="7" t="n">
        <v>14074</v>
      </c>
    </row>
    <row r="1406" customFormat="false" ht="12.85" hidden="false" customHeight="false" outlineLevel="0" collapsed="false">
      <c r="C1406" s="6" t="s">
        <v>1834</v>
      </c>
      <c r="D1406" s="7" t="n">
        <v>13233</v>
      </c>
    </row>
    <row r="1407" customFormat="false" ht="12.85" hidden="false" customHeight="false" outlineLevel="0" collapsed="false">
      <c r="C1407" s="6" t="s">
        <v>1835</v>
      </c>
      <c r="D1407" s="7" t="n">
        <v>16223</v>
      </c>
    </row>
    <row r="1408" customFormat="false" ht="12.85" hidden="false" customHeight="false" outlineLevel="0" collapsed="false">
      <c r="C1408" s="1" t="s">
        <v>1836</v>
      </c>
      <c r="D1408" s="5" t="n">
        <v>16224</v>
      </c>
    </row>
    <row r="1409" customFormat="false" ht="12.85" hidden="false" customHeight="false" outlineLevel="0" collapsed="false">
      <c r="C1409" s="6" t="s">
        <v>1837</v>
      </c>
      <c r="D1409" s="7" t="n">
        <v>13229</v>
      </c>
    </row>
    <row r="1410" customFormat="false" ht="12.85" hidden="false" customHeight="false" outlineLevel="0" collapsed="false">
      <c r="C1410" s="6" t="s">
        <v>1838</v>
      </c>
      <c r="D1410" s="7" t="n">
        <v>14071</v>
      </c>
    </row>
    <row r="1411" customFormat="false" ht="12.85" hidden="false" customHeight="false" outlineLevel="0" collapsed="false">
      <c r="C1411" s="6" t="s">
        <v>1839</v>
      </c>
      <c r="D1411" s="7" t="n">
        <v>14072</v>
      </c>
    </row>
    <row r="1412" customFormat="false" ht="12.85" hidden="false" customHeight="false" outlineLevel="0" collapsed="false">
      <c r="C1412" s="6" t="s">
        <v>1840</v>
      </c>
      <c r="D1412" s="7" t="n">
        <v>18167</v>
      </c>
    </row>
    <row r="1413" customFormat="false" ht="12.85" hidden="false" customHeight="false" outlineLevel="0" collapsed="false">
      <c r="C1413" s="6" t="s">
        <v>1841</v>
      </c>
      <c r="D1413" s="7" t="n">
        <v>98059</v>
      </c>
    </row>
    <row r="1414" customFormat="false" ht="12.85" hidden="false" customHeight="false" outlineLevel="0" collapsed="false">
      <c r="C1414" s="6" t="s">
        <v>1842</v>
      </c>
      <c r="D1414" s="7" t="n">
        <v>14073</v>
      </c>
    </row>
    <row r="1415" customFormat="false" ht="12.85" hidden="false" customHeight="false" outlineLevel="0" collapsed="false">
      <c r="C1415" s="6" t="s">
        <v>1843</v>
      </c>
      <c r="D1415" s="7" t="n">
        <v>12131</v>
      </c>
    </row>
    <row r="1416" customFormat="false" ht="12.85" hidden="false" customHeight="false" outlineLevel="0" collapsed="false">
      <c r="C1416" s="6" t="s">
        <v>1844</v>
      </c>
      <c r="D1416" s="7" t="n">
        <v>16225</v>
      </c>
    </row>
    <row r="1417" customFormat="false" ht="12.85" hidden="false" customHeight="false" outlineLevel="0" collapsed="false">
      <c r="C1417" s="6" t="s">
        <v>1845</v>
      </c>
      <c r="D1417" s="7" t="n">
        <v>97082</v>
      </c>
    </row>
    <row r="1418" customFormat="false" ht="12.85" hidden="false" customHeight="false" outlineLevel="0" collapsed="false">
      <c r="C1418" s="6" t="s">
        <v>1846</v>
      </c>
      <c r="D1418" s="7" t="n">
        <v>18168</v>
      </c>
    </row>
    <row r="1419" customFormat="false" ht="12.85" hidden="false" customHeight="false" outlineLevel="0" collapsed="false">
      <c r="C1419" s="6" t="s">
        <v>1847</v>
      </c>
      <c r="D1419" s="7" t="n">
        <v>18169</v>
      </c>
    </row>
    <row r="1420" customFormat="false" ht="12.85" hidden="false" customHeight="false" outlineLevel="0" collapsed="false">
      <c r="C1420" s="6" t="s">
        <v>1848</v>
      </c>
      <c r="D1420" s="7" t="n">
        <v>16226</v>
      </c>
    </row>
    <row r="1421" customFormat="false" ht="12.85" hidden="false" customHeight="false" outlineLevel="0" collapsed="false">
      <c r="C1421" s="6" t="s">
        <v>1849</v>
      </c>
      <c r="D1421" s="7" t="n">
        <v>17193</v>
      </c>
    </row>
    <row r="1422" customFormat="false" ht="12.85" hidden="false" customHeight="false" outlineLevel="0" collapsed="false">
      <c r="C1422" s="6" t="s">
        <v>1850</v>
      </c>
      <c r="D1422" s="7" t="n">
        <v>97083</v>
      </c>
    </row>
    <row r="1423" customFormat="false" ht="12.85" hidden="false" customHeight="false" outlineLevel="0" collapsed="false">
      <c r="C1423" s="1" t="s">
        <v>1851</v>
      </c>
      <c r="D1423" s="5" t="n">
        <v>13232</v>
      </c>
    </row>
    <row r="1424" customFormat="false" ht="12.85" hidden="false" customHeight="false" outlineLevel="0" collapsed="false">
      <c r="C1424" s="6" t="s">
        <v>1852</v>
      </c>
      <c r="D1424" s="7" t="n">
        <v>16227</v>
      </c>
    </row>
    <row r="1425" customFormat="false" ht="12.85" hidden="false" customHeight="false" outlineLevel="0" collapsed="false">
      <c r="C1425" s="6" t="s">
        <v>1853</v>
      </c>
      <c r="D1425" s="7" t="n">
        <v>13234</v>
      </c>
    </row>
    <row r="1426" customFormat="false" ht="12.85" hidden="false" customHeight="false" outlineLevel="0" collapsed="false">
      <c r="C1426" s="6" t="s">
        <v>1854</v>
      </c>
      <c r="D1426" s="7" t="n">
        <v>16229</v>
      </c>
    </row>
    <row r="1427" customFormat="false" ht="12.85" hidden="false" customHeight="false" outlineLevel="0" collapsed="false">
      <c r="C1427" s="6" t="s">
        <v>1855</v>
      </c>
      <c r="D1427" s="7" t="n">
        <v>18170</v>
      </c>
    </row>
    <row r="1428" customFormat="false" ht="12.85" hidden="false" customHeight="false" outlineLevel="0" collapsed="false">
      <c r="C1428" s="6" t="s">
        <v>1856</v>
      </c>
      <c r="D1428" s="7" t="n">
        <v>17194</v>
      </c>
    </row>
    <row r="1429" customFormat="false" ht="12.85" hidden="false" customHeight="false" outlineLevel="0" collapsed="false">
      <c r="C1429" s="6" t="s">
        <v>1857</v>
      </c>
      <c r="D1429" s="7" t="n">
        <v>15249</v>
      </c>
    </row>
    <row r="1430" customFormat="false" ht="12.85" hidden="false" customHeight="false" outlineLevel="0" collapsed="false">
      <c r="C1430" s="6" t="s">
        <v>1858</v>
      </c>
      <c r="D1430" s="7" t="n">
        <v>15229</v>
      </c>
    </row>
    <row r="1431" customFormat="false" ht="12.85" hidden="false" customHeight="false" outlineLevel="0" collapsed="false">
      <c r="C1431" s="6" t="s">
        <v>1859</v>
      </c>
      <c r="D1431" s="7" t="n">
        <v>15230</v>
      </c>
    </row>
    <row r="1432" customFormat="false" ht="12.85" hidden="false" customHeight="false" outlineLevel="0" collapsed="false">
      <c r="C1432" s="6" t="s">
        <v>1860</v>
      </c>
      <c r="D1432" s="7" t="n">
        <v>12132</v>
      </c>
    </row>
    <row r="1433" customFormat="false" ht="12.85" hidden="false" customHeight="false" outlineLevel="0" collapsed="false">
      <c r="C1433" s="6" t="s">
        <v>1861</v>
      </c>
      <c r="D1433" s="7" t="n">
        <v>108045</v>
      </c>
    </row>
    <row r="1434" customFormat="false" ht="12.85" hidden="false" customHeight="false" outlineLevel="0" collapsed="false">
      <c r="C1434" s="6" t="s">
        <v>1862</v>
      </c>
      <c r="D1434" s="7" t="n">
        <v>97084</v>
      </c>
    </row>
    <row r="1435" customFormat="false" ht="12.85" hidden="false" customHeight="false" outlineLevel="0" collapsed="false">
      <c r="C1435" s="6" t="s">
        <v>1863</v>
      </c>
      <c r="D1435" s="7" t="n">
        <v>12133</v>
      </c>
    </row>
    <row r="1436" customFormat="false" ht="12.85" hidden="false" customHeight="false" outlineLevel="0" collapsed="false">
      <c r="C1436" s="6" t="s">
        <v>1864</v>
      </c>
      <c r="D1436" s="7" t="n">
        <v>18171</v>
      </c>
    </row>
    <row r="1437" customFormat="false" ht="12.85" hidden="false" customHeight="false" outlineLevel="0" collapsed="false">
      <c r="C1437" s="6" t="s">
        <v>1865</v>
      </c>
      <c r="D1437" s="7" t="n">
        <v>108046</v>
      </c>
    </row>
    <row r="1438" customFormat="false" ht="12.85" hidden="false" customHeight="false" outlineLevel="0" collapsed="false">
      <c r="C1438" s="6" t="s">
        <v>1866</v>
      </c>
      <c r="D1438" s="7" t="n">
        <v>12134</v>
      </c>
    </row>
    <row r="1439" customFormat="false" ht="12.85" hidden="false" customHeight="false" outlineLevel="0" collapsed="false">
      <c r="C1439" s="6" t="s">
        <v>1867</v>
      </c>
      <c r="D1439" s="7" t="n">
        <v>16230</v>
      </c>
    </row>
    <row r="1440" customFormat="false" ht="12.85" hidden="false" customHeight="false" outlineLevel="0" collapsed="false">
      <c r="C1440" s="1" t="s">
        <v>1868</v>
      </c>
      <c r="D1440" s="5" t="n">
        <v>108047</v>
      </c>
    </row>
    <row r="1441" customFormat="false" ht="12.85" hidden="false" customHeight="false" outlineLevel="0" collapsed="false">
      <c r="C1441" s="1" t="s">
        <v>1869</v>
      </c>
      <c r="D1441" s="5" t="n">
        <v>13236</v>
      </c>
    </row>
    <row r="1442" customFormat="false" ht="12.85" hidden="false" customHeight="false" outlineLevel="0" collapsed="false">
      <c r="C1442" s="6" t="s">
        <v>1870</v>
      </c>
      <c r="D1442" s="7" t="n">
        <v>18172</v>
      </c>
    </row>
    <row r="1443" customFormat="false" ht="12.85" hidden="false" customHeight="false" outlineLevel="0" collapsed="false">
      <c r="C1443" s="1" t="s">
        <v>1871</v>
      </c>
      <c r="D1443" s="5" t="n">
        <v>18173</v>
      </c>
    </row>
    <row r="1444" customFormat="false" ht="12.85" hidden="false" customHeight="false" outlineLevel="0" collapsed="false">
      <c r="C1444" s="6" t="s">
        <v>1872</v>
      </c>
      <c r="D1444" s="7" t="n">
        <v>97085</v>
      </c>
    </row>
    <row r="1445" customFormat="false" ht="12.85" hidden="false" customHeight="false" outlineLevel="0" collapsed="false">
      <c r="C1445" s="1" t="s">
        <v>1873</v>
      </c>
      <c r="D1445" s="5" t="n">
        <v>12136</v>
      </c>
    </row>
    <row r="1446" customFormat="false" ht="12.85" hidden="false" customHeight="false" outlineLevel="0" collapsed="false">
      <c r="C1446" s="1" t="s">
        <v>1874</v>
      </c>
      <c r="D1446" s="5" t="n">
        <v>12137</v>
      </c>
    </row>
    <row r="1447" customFormat="false" ht="12.85" hidden="false" customHeight="false" outlineLevel="0" collapsed="false">
      <c r="C1447" s="6" t="s">
        <v>1875</v>
      </c>
      <c r="D1447" s="7" t="n">
        <v>13238</v>
      </c>
    </row>
    <row r="1448" customFormat="false" ht="12.85" hidden="false" customHeight="false" outlineLevel="0" collapsed="false">
      <c r="C1448" s="1" t="s">
        <v>1876</v>
      </c>
      <c r="D1448" s="5" t="n">
        <v>108048</v>
      </c>
    </row>
    <row r="1449" customFormat="false" ht="12.85" hidden="false" customHeight="false" outlineLevel="0" collapsed="false">
      <c r="C1449" s="6" t="s">
        <v>1877</v>
      </c>
      <c r="D1449" s="7" t="n">
        <v>13239</v>
      </c>
    </row>
    <row r="1450" customFormat="false" ht="12.85" hidden="false" customHeight="false" outlineLevel="0" collapsed="false">
      <c r="C1450" s="6" t="s">
        <v>1878</v>
      </c>
      <c r="D1450" s="7" t="n">
        <v>14075</v>
      </c>
    </row>
    <row r="1451" customFormat="false" ht="12.85" hidden="false" customHeight="false" outlineLevel="0" collapsed="false">
      <c r="C1451" s="6" t="s">
        <v>1879</v>
      </c>
      <c r="D1451" s="7" t="n">
        <v>97086</v>
      </c>
    </row>
    <row r="1452" customFormat="false" ht="12.85" hidden="false" customHeight="false" outlineLevel="0" collapsed="false">
      <c r="C1452" s="6" t="s">
        <v>1880</v>
      </c>
      <c r="D1452" s="7" t="n">
        <v>16232</v>
      </c>
    </row>
    <row r="1453" customFormat="false" ht="12.85" hidden="false" customHeight="false" outlineLevel="0" collapsed="false">
      <c r="C1453" s="1" t="s">
        <v>1881</v>
      </c>
      <c r="D1453" s="5" t="n">
        <v>16233</v>
      </c>
    </row>
    <row r="1454" customFormat="false" ht="12.85" hidden="false" customHeight="false" outlineLevel="0" collapsed="false">
      <c r="C1454" s="1" t="s">
        <v>1882</v>
      </c>
      <c r="D1454" s="5" t="n">
        <v>97091</v>
      </c>
    </row>
    <row r="1455" customFormat="false" ht="12.85" hidden="false" customHeight="false" outlineLevel="0" collapsed="false">
      <c r="C1455" s="6" t="s">
        <v>1883</v>
      </c>
      <c r="D1455" s="7" t="n">
        <v>12138</v>
      </c>
    </row>
    <row r="1456" customFormat="false" ht="12.85" hidden="false" customHeight="false" outlineLevel="0" collapsed="false">
      <c r="C1456" s="1" t="s">
        <v>1884</v>
      </c>
      <c r="D1456" s="5" t="n">
        <v>15235</v>
      </c>
    </row>
    <row r="1457" customFormat="false" ht="12.85" hidden="false" customHeight="false" outlineLevel="0" collapsed="false">
      <c r="C1457" s="6" t="s">
        <v>1885</v>
      </c>
      <c r="D1457" s="7" t="n">
        <v>15236</v>
      </c>
    </row>
    <row r="1458" customFormat="false" ht="12.85" hidden="false" customHeight="false" outlineLevel="0" collapsed="false">
      <c r="C1458" s="6" t="s">
        <v>1886</v>
      </c>
      <c r="D1458" s="7" t="n">
        <v>17195</v>
      </c>
    </row>
    <row r="1459" customFormat="false" ht="12.85" hidden="false" customHeight="false" outlineLevel="0" collapsed="false">
      <c r="C1459" s="6" t="s">
        <v>1887</v>
      </c>
      <c r="D1459" s="7" t="n">
        <v>17196</v>
      </c>
    </row>
    <row r="1460" customFormat="false" ht="12.85" hidden="false" customHeight="false" outlineLevel="0" collapsed="false">
      <c r="C1460" s="6" t="s">
        <v>1888</v>
      </c>
      <c r="D1460" s="7" t="n">
        <v>18174</v>
      </c>
    </row>
    <row r="1461" customFormat="false" ht="12.85" hidden="false" customHeight="false" outlineLevel="0" collapsed="false">
      <c r="C1461" s="6" t="s">
        <v>1889</v>
      </c>
      <c r="D1461" s="7" t="n">
        <v>18175</v>
      </c>
    </row>
    <row r="1462" customFormat="false" ht="12.85" hidden="false" customHeight="false" outlineLevel="0" collapsed="false">
      <c r="C1462" s="6" t="s">
        <v>1890</v>
      </c>
      <c r="D1462" s="7" t="n">
        <v>13242</v>
      </c>
    </row>
    <row r="1463" customFormat="false" ht="12.85" hidden="false" customHeight="false" outlineLevel="0" collapsed="false">
      <c r="C1463" s="1" t="s">
        <v>1891</v>
      </c>
      <c r="D1463" s="5" t="n">
        <v>16234</v>
      </c>
    </row>
    <row r="1464" customFormat="false" ht="12.85" hidden="false" customHeight="false" outlineLevel="0" collapsed="false">
      <c r="C1464" s="6" t="s">
        <v>1892</v>
      </c>
      <c r="D1464" s="7" t="n">
        <v>14076</v>
      </c>
    </row>
    <row r="1465" customFormat="false" ht="12.85" hidden="false" customHeight="false" outlineLevel="0" collapsed="false">
      <c r="C1465" s="6" t="s">
        <v>1893</v>
      </c>
      <c r="D1465" s="7" t="n">
        <v>19113</v>
      </c>
    </row>
    <row r="1466" customFormat="false" ht="12.85" hidden="false" customHeight="false" outlineLevel="0" collapsed="false">
      <c r="C1466" s="6" t="s">
        <v>1894</v>
      </c>
      <c r="D1466" s="7" t="n">
        <v>17197</v>
      </c>
    </row>
    <row r="1467" customFormat="false" ht="12.85" hidden="false" customHeight="false" outlineLevel="0" collapsed="false">
      <c r="C1467" s="6" t="s">
        <v>1895</v>
      </c>
      <c r="D1467" s="7" t="n">
        <v>97089</v>
      </c>
    </row>
    <row r="1468" customFormat="false" ht="12.85" hidden="false" customHeight="false" outlineLevel="0" collapsed="false">
      <c r="C1468" s="6" t="s">
        <v>1896</v>
      </c>
      <c r="D1468" s="7" t="n">
        <v>17198</v>
      </c>
    </row>
    <row r="1469" customFormat="false" ht="12.85" hidden="false" customHeight="false" outlineLevel="0" collapsed="false">
      <c r="C1469" s="6" t="s">
        <v>1897</v>
      </c>
      <c r="D1469" s="7" t="n">
        <v>20066</v>
      </c>
    </row>
    <row r="1470" customFormat="false" ht="12.85" hidden="false" customHeight="false" outlineLevel="0" collapsed="false">
      <c r="C1470" s="6" t="s">
        <v>1898</v>
      </c>
      <c r="D1470" s="7" t="n">
        <v>16235</v>
      </c>
    </row>
    <row r="1471" customFormat="false" ht="12.85" hidden="false" customHeight="false" outlineLevel="0" collapsed="false">
      <c r="C1471" s="6" t="s">
        <v>1899</v>
      </c>
      <c r="D1471" s="7" t="n">
        <v>18176</v>
      </c>
    </row>
    <row r="1472" customFormat="false" ht="12.85" hidden="false" customHeight="false" outlineLevel="0" collapsed="false">
      <c r="C1472" s="6" t="s">
        <v>1900</v>
      </c>
      <c r="D1472" s="7" t="n">
        <v>97090</v>
      </c>
    </row>
    <row r="1473" customFormat="false" ht="12.85" hidden="false" customHeight="false" outlineLevel="0" collapsed="false">
      <c r="C1473" s="6" t="s">
        <v>1901</v>
      </c>
      <c r="D1473" s="7" t="n">
        <v>16236</v>
      </c>
    </row>
    <row r="1474" customFormat="false" ht="12.85" hidden="false" customHeight="false" outlineLevel="0" collapsed="false">
      <c r="C1474" s="6" t="s">
        <v>1902</v>
      </c>
      <c r="D1474" s="7" t="n">
        <v>18177</v>
      </c>
    </row>
    <row r="1475" customFormat="false" ht="12.85" hidden="false" customHeight="false" outlineLevel="0" collapsed="false">
      <c r="C1475" s="6" t="s">
        <v>1903</v>
      </c>
      <c r="D1475" s="7" t="n">
        <v>12139</v>
      </c>
    </row>
    <row r="1476" customFormat="false" ht="12.85" hidden="false" customHeight="false" outlineLevel="0" collapsed="false">
      <c r="C1476" s="6" t="s">
        <v>1904</v>
      </c>
      <c r="D1476" s="7" t="n">
        <v>15237</v>
      </c>
    </row>
    <row r="1477" customFormat="false" ht="12.85" hidden="false" customHeight="false" outlineLevel="0" collapsed="false">
      <c r="C1477" s="6" t="s">
        <v>1905</v>
      </c>
      <c r="D1477" s="7" t="n">
        <v>16237</v>
      </c>
    </row>
    <row r="1478" customFormat="false" ht="12.85" hidden="false" customHeight="false" outlineLevel="0" collapsed="false">
      <c r="C1478" s="6" t="s">
        <v>1906</v>
      </c>
      <c r="D1478" s="7" t="n">
        <v>18178</v>
      </c>
    </row>
    <row r="1479" customFormat="false" ht="12.85" hidden="false" customHeight="false" outlineLevel="0" collapsed="false">
      <c r="C1479" s="6" t="s">
        <v>1907</v>
      </c>
      <c r="D1479" s="7" t="n">
        <v>17199</v>
      </c>
    </row>
    <row r="1480" customFormat="false" ht="12.85" hidden="false" customHeight="false" outlineLevel="0" collapsed="false">
      <c r="C1480" s="6" t="s">
        <v>1908</v>
      </c>
      <c r="D1480" s="7" t="n">
        <v>15248</v>
      </c>
    </row>
    <row r="1481" customFormat="false" ht="12.85" hidden="false" customHeight="false" outlineLevel="0" collapsed="false">
      <c r="C1481" s="6" t="s">
        <v>1909</v>
      </c>
      <c r="D1481" s="7" t="n">
        <v>16238</v>
      </c>
    </row>
    <row r="1482" customFormat="false" ht="12.85" hidden="false" customHeight="false" outlineLevel="0" collapsed="false">
      <c r="C1482" s="6" t="s">
        <v>1910</v>
      </c>
      <c r="D1482" s="7" t="n">
        <v>16239</v>
      </c>
    </row>
    <row r="1483" customFormat="false" ht="12.85" hidden="false" customHeight="false" outlineLevel="0" collapsed="false">
      <c r="C1483" s="6" t="s">
        <v>1911</v>
      </c>
      <c r="D1483" s="7" t="n">
        <v>14077</v>
      </c>
    </row>
    <row r="1484" customFormat="false" ht="12.85" hidden="false" customHeight="false" outlineLevel="0" collapsed="false">
      <c r="C1484" s="6" t="s">
        <v>1912</v>
      </c>
      <c r="D1484" s="7" t="n">
        <v>16240</v>
      </c>
    </row>
    <row r="1485" customFormat="false" ht="12.85" hidden="false" customHeight="false" outlineLevel="0" collapsed="false">
      <c r="C1485" s="6" t="s">
        <v>1913</v>
      </c>
      <c r="D1485" s="7" t="n">
        <v>14078</v>
      </c>
    </row>
    <row r="1486" customFormat="false" ht="12.85" hidden="false" customHeight="false" outlineLevel="0" collapsed="false">
      <c r="C1486" s="6" t="s">
        <v>1914</v>
      </c>
      <c r="D1486" s="7" t="n">
        <v>16241</v>
      </c>
    </row>
    <row r="1487" customFormat="false" ht="12.85" hidden="false" customHeight="false" outlineLevel="0" collapsed="false">
      <c r="C1487" s="6" t="s">
        <v>1915</v>
      </c>
      <c r="D1487" s="7" t="n">
        <v>13245</v>
      </c>
    </row>
    <row r="1488" customFormat="false" ht="12.85" hidden="false" customHeight="false" outlineLevel="0" collapsed="false">
      <c r="C1488" s="6" t="s">
        <v>1916</v>
      </c>
      <c r="D1488" s="7" t="n">
        <v>20067</v>
      </c>
    </row>
    <row r="1489" customFormat="false" ht="12.85" hidden="false" customHeight="false" outlineLevel="0" collapsed="false">
      <c r="C1489" s="6" t="s">
        <v>1917</v>
      </c>
      <c r="D1489" s="7" t="n">
        <v>17200</v>
      </c>
    </row>
    <row r="1490" customFormat="false" ht="12.85" hidden="false" customHeight="false" outlineLevel="0" collapsed="false">
      <c r="C1490" s="6" t="s">
        <v>1918</v>
      </c>
      <c r="D1490" s="7" t="n">
        <v>18179</v>
      </c>
    </row>
    <row r="1491" customFormat="false" ht="12.85" hidden="false" customHeight="false" outlineLevel="0" collapsed="false">
      <c r="C1491" s="6" t="s">
        <v>1919</v>
      </c>
      <c r="D1491" s="7" t="n">
        <v>98060</v>
      </c>
    </row>
    <row r="1492" customFormat="false" ht="12.85" hidden="false" customHeight="false" outlineLevel="0" collapsed="false">
      <c r="C1492" s="6" t="s">
        <v>1920</v>
      </c>
      <c r="D1492" s="7" t="n">
        <v>18180</v>
      </c>
    </row>
    <row r="1493" customFormat="false" ht="12.85" hidden="false" customHeight="false" outlineLevel="0" collapsed="false">
      <c r="C1493" s="6" t="s">
        <v>1921</v>
      </c>
      <c r="D1493" s="7" t="n">
        <v>17201</v>
      </c>
    </row>
    <row r="1494" customFormat="false" ht="12.85" hidden="false" customHeight="false" outlineLevel="0" collapsed="false">
      <c r="C1494" s="6" t="s">
        <v>1922</v>
      </c>
      <c r="D1494" s="7" t="n">
        <v>108049</v>
      </c>
    </row>
    <row r="1495" customFormat="false" ht="12.85" hidden="false" customHeight="false" outlineLevel="0" collapsed="false">
      <c r="C1495" s="6" t="s">
        <v>1923</v>
      </c>
      <c r="D1495" s="7" t="n">
        <v>20068</v>
      </c>
    </row>
    <row r="1496" customFormat="false" ht="12.85" hidden="false" customHeight="false" outlineLevel="0" collapsed="false">
      <c r="C1496" s="6" t="s">
        <v>1924</v>
      </c>
      <c r="D1496" s="7" t="n">
        <v>16242</v>
      </c>
    </row>
    <row r="1497" customFormat="false" ht="12.85" hidden="false" customHeight="false" outlineLevel="0" collapsed="false">
      <c r="C1497" s="6" t="s">
        <v>1925</v>
      </c>
      <c r="D1497" s="7" t="n">
        <v>16243</v>
      </c>
    </row>
    <row r="1498" customFormat="false" ht="12.85" hidden="false" customHeight="false" outlineLevel="0" collapsed="false">
      <c r="C1498" s="6" t="s">
        <v>1926</v>
      </c>
      <c r="D1498" s="7" t="n">
        <v>108050</v>
      </c>
    </row>
    <row r="1499" customFormat="false" ht="12.85" hidden="false" customHeight="false" outlineLevel="0" collapsed="false">
      <c r="C1499" s="6" t="s">
        <v>1927</v>
      </c>
      <c r="D1499" s="7" t="n">
        <v>15242</v>
      </c>
    </row>
    <row r="1500" customFormat="false" ht="12.85" hidden="false" customHeight="false" outlineLevel="0" collapsed="false">
      <c r="C1500" s="6" t="s">
        <v>1928</v>
      </c>
      <c r="D1500" s="7" t="n">
        <v>17202</v>
      </c>
    </row>
    <row r="1501" customFormat="false" ht="12.85" hidden="false" customHeight="false" outlineLevel="0" collapsed="false">
      <c r="C1501" s="6" t="s">
        <v>1929</v>
      </c>
      <c r="D1501" s="7" t="n">
        <v>17203</v>
      </c>
    </row>
    <row r="1502" customFormat="false" ht="12.85" hidden="false" customHeight="false" outlineLevel="0" collapsed="false">
      <c r="C1502" s="1" t="s">
        <v>1930</v>
      </c>
      <c r="D1502" s="5" t="n">
        <v>18181</v>
      </c>
    </row>
    <row r="1503" customFormat="false" ht="12.85" hidden="false" customHeight="false" outlineLevel="0" collapsed="false">
      <c r="C1503" s="6" t="s">
        <v>1931</v>
      </c>
      <c r="D1503" s="7" t="n">
        <v>15243</v>
      </c>
    </row>
    <row r="1504" customFormat="false" ht="12.85" hidden="false" customHeight="false" outlineLevel="0" collapsed="false">
      <c r="C1504" s="6" t="s">
        <v>1932</v>
      </c>
      <c r="D1504" s="7" t="n">
        <v>12140</v>
      </c>
    </row>
    <row r="1505" customFormat="false" ht="12.85" hidden="false" customHeight="false" outlineLevel="0" collapsed="false">
      <c r="C1505" s="6" t="s">
        <v>1933</v>
      </c>
      <c r="D1505" s="7" t="n">
        <v>15244</v>
      </c>
    </row>
    <row r="1506" customFormat="false" ht="12.85" hidden="false" customHeight="false" outlineLevel="0" collapsed="false">
      <c r="C1506" s="1" t="s">
        <v>1934</v>
      </c>
      <c r="D1506" s="5" t="n">
        <v>17204</v>
      </c>
    </row>
    <row r="1507" customFormat="false" ht="12.85" hidden="false" customHeight="false" outlineLevel="0" collapsed="false">
      <c r="C1507" s="6" t="s">
        <v>1935</v>
      </c>
      <c r="D1507" s="7" t="n">
        <v>18182</v>
      </c>
    </row>
    <row r="1508" customFormat="false" ht="12.85" hidden="false" customHeight="false" outlineLevel="0" collapsed="false">
      <c r="C1508" s="6" t="s">
        <v>1936</v>
      </c>
      <c r="D1508" s="7" t="n">
        <v>19114</v>
      </c>
    </row>
    <row r="1509" customFormat="false" ht="12.85" hidden="false" customHeight="false" outlineLevel="0" collapsed="false">
      <c r="C1509" s="6" t="s">
        <v>1937</v>
      </c>
      <c r="D1509" s="7" t="n">
        <v>18183</v>
      </c>
    </row>
    <row r="1510" customFormat="false" ht="12.85" hidden="false" customHeight="false" outlineLevel="0" collapsed="false">
      <c r="C1510" s="6" t="s">
        <v>1938</v>
      </c>
      <c r="D1510" s="7" t="n">
        <v>20070</v>
      </c>
    </row>
    <row r="1511" customFormat="false" ht="12.85" hidden="false" customHeight="false" outlineLevel="0" collapsed="false">
      <c r="C1511" s="6" t="s">
        <v>1939</v>
      </c>
      <c r="D1511" s="7" t="n">
        <v>19115</v>
      </c>
    </row>
    <row r="1512" customFormat="false" ht="12.85" hidden="false" customHeight="false" outlineLevel="0" collapsed="false">
      <c r="C1512" s="1" t="s">
        <v>1940</v>
      </c>
      <c r="D1512" s="5" t="n">
        <v>16244</v>
      </c>
    </row>
    <row r="1513" customFormat="false" ht="12.85" hidden="false" customHeight="false" outlineLevel="0" collapsed="false">
      <c r="C1513" s="6" t="s">
        <v>1941</v>
      </c>
      <c r="D1513" s="7" t="n">
        <v>16245</v>
      </c>
    </row>
    <row r="1514" customFormat="false" ht="12.85" hidden="false" customHeight="false" outlineLevel="0" collapsed="false">
      <c r="C1514" s="6" t="s">
        <v>1942</v>
      </c>
      <c r="D1514" s="7" t="n">
        <v>18184</v>
      </c>
    </row>
    <row r="1515" customFormat="false" ht="12.85" hidden="false" customHeight="false" outlineLevel="0" collapsed="false">
      <c r="C1515" s="6" t="s">
        <v>1943</v>
      </c>
      <c r="D1515" s="7" t="n">
        <v>18185</v>
      </c>
    </row>
    <row r="1516" customFormat="false" ht="12.85" hidden="false" customHeight="false" outlineLevel="0" collapsed="false">
      <c r="C1516" s="6" t="s">
        <v>1944</v>
      </c>
      <c r="D1516" s="7" t="n">
        <v>98061</v>
      </c>
    </row>
    <row r="1517" customFormat="false" ht="12.85" hidden="false" customHeight="false" outlineLevel="0" collapsed="false">
      <c r="C1517" s="6" t="s">
        <v>1945</v>
      </c>
      <c r="D1517" s="7" t="n">
        <v>15246</v>
      </c>
    </row>
    <row r="1518" customFormat="false" ht="12.85" hidden="false" customHeight="false" outlineLevel="0" collapsed="false">
      <c r="C1518" s="6" t="s">
        <v>1946</v>
      </c>
      <c r="D1518" s="7" t="n">
        <v>13246</v>
      </c>
    </row>
    <row r="1519" customFormat="false" ht="12.85" hidden="false" customHeight="false" outlineLevel="0" collapsed="false">
      <c r="C1519" s="6" t="s">
        <v>1947</v>
      </c>
      <c r="D1519" s="7" t="n">
        <v>18186</v>
      </c>
    </row>
    <row r="1520" customFormat="false" ht="12.85" hidden="false" customHeight="false" outlineLevel="0" collapsed="false">
      <c r="C1520" s="6" t="s">
        <v>1948</v>
      </c>
      <c r="D1520" s="7" t="n">
        <v>18187</v>
      </c>
    </row>
    <row r="1521" customFormat="false" ht="12.85" hidden="false" customHeight="false" outlineLevel="0" collapsed="false">
      <c r="C1521" s="6" t="s">
        <v>1949</v>
      </c>
      <c r="D1521" s="7" t="n">
        <v>18188</v>
      </c>
    </row>
    <row r="1522" customFormat="false" ht="12.85" hidden="false" customHeight="false" outlineLevel="0" collapsed="false">
      <c r="C1522" s="6" t="s">
        <v>1950</v>
      </c>
      <c r="D1522" s="7" t="n">
        <v>18189</v>
      </c>
    </row>
    <row r="1523" customFormat="false" ht="12.85" hidden="false" customHeight="false" outlineLevel="0" collapsed="false">
      <c r="C1523" s="6" t="s">
        <v>1951</v>
      </c>
      <c r="D1523" s="7" t="n">
        <v>15247</v>
      </c>
    </row>
    <row r="1524" customFormat="false" ht="12.85" hidden="false" customHeight="false" outlineLevel="0" collapsed="false">
      <c r="C1524" s="6" t="s">
        <v>1952</v>
      </c>
      <c r="D1524" s="7" t="n">
        <v>18190</v>
      </c>
    </row>
    <row r="1525" customFormat="false" ht="12.85" hidden="false" customHeight="false" outlineLevel="0" collapsed="false">
      <c r="C1525" s="6" t="s">
        <v>1953</v>
      </c>
      <c r="D1525" s="7" t="n">
        <v>16246</v>
      </c>
    </row>
    <row r="1526" customFormat="false" ht="12.85" hidden="false" customHeight="false" outlineLevel="0" collapsed="false">
      <c r="C1526" s="6" t="s">
        <v>1954</v>
      </c>
      <c r="D1526" s="7" t="n">
        <v>17205</v>
      </c>
    </row>
    <row r="1527" customFormat="false" ht="12.85" hidden="false" customHeight="false" outlineLevel="0" collapsed="false">
      <c r="C1527" s="1" t="s">
        <v>1955</v>
      </c>
      <c r="D1527" s="5" t="n">
        <v>725662</v>
      </c>
    </row>
    <row r="1528" customFormat="false" ht="12.85" hidden="false" customHeight="false" outlineLevel="0" collapsed="false">
      <c r="C1528" s="1" t="s">
        <v>1956</v>
      </c>
      <c r="D1528" s="5" t="n">
        <v>10701365</v>
      </c>
    </row>
    <row r="1529" customFormat="false" ht="12.85" hidden="false" customHeight="false" outlineLevel="0" collapsed="false">
      <c r="C1529" s="1" t="s">
        <v>1957</v>
      </c>
      <c r="D1529" s="5" t="n">
        <v>750132</v>
      </c>
    </row>
    <row r="1530" customFormat="false" ht="12.85" hidden="false" customHeight="false" outlineLevel="0" collapsed="false">
      <c r="C1530" s="1" t="s">
        <v>1958</v>
      </c>
      <c r="D1530" s="5" t="n">
        <v>718174</v>
      </c>
    </row>
    <row r="1531" customFormat="false" ht="12.85" hidden="false" customHeight="false" outlineLevel="0" collapsed="false">
      <c r="C1531" s="1" t="s">
        <v>1959</v>
      </c>
      <c r="D1531" s="5" t="n">
        <v>25617028</v>
      </c>
    </row>
    <row r="1532" customFormat="false" ht="12.85" hidden="false" customHeight="false" outlineLevel="0" collapsed="false">
      <c r="C1532" s="1" t="s">
        <v>1960</v>
      </c>
      <c r="D1532" s="5" t="n">
        <v>7519998</v>
      </c>
    </row>
    <row r="1533" customFormat="false" ht="12.85" hidden="false" customHeight="false" outlineLevel="0" collapsed="false">
      <c r="C1533" s="1" t="s">
        <v>1961</v>
      </c>
      <c r="D1533" s="5" t="n">
        <v>25617052</v>
      </c>
    </row>
    <row r="1534" customFormat="false" ht="12.85" hidden="false" customHeight="false" outlineLevel="0" collapsed="false">
      <c r="C1534" s="1" t="s">
        <v>1962</v>
      </c>
      <c r="D1534" s="5" t="n">
        <v>11140116</v>
      </c>
    </row>
    <row r="1535" customFormat="false" ht="12.85" hidden="false" customHeight="false" outlineLevel="0" collapsed="false">
      <c r="C1535" s="1" t="s">
        <v>1963</v>
      </c>
      <c r="D1535" s="5" t="n">
        <v>10701150</v>
      </c>
    </row>
    <row r="1536" customFormat="false" ht="12.85" hidden="false" customHeight="false" outlineLevel="0" collapsed="false">
      <c r="C1536" s="1" t="s">
        <v>1964</v>
      </c>
      <c r="D1536" s="5" t="n">
        <v>704167</v>
      </c>
    </row>
    <row r="1537" customFormat="false" ht="12.85" hidden="false" customHeight="false" outlineLevel="0" collapsed="false">
      <c r="C1537" s="1" t="s">
        <v>1965</v>
      </c>
      <c r="D1537" s="5" t="n">
        <v>103486</v>
      </c>
    </row>
    <row r="1538" customFormat="false" ht="12.85" hidden="false" customHeight="false" outlineLevel="0" collapsed="false">
      <c r="C1538" s="1" t="s">
        <v>1966</v>
      </c>
      <c r="D1538" s="5" t="n">
        <v>11154141</v>
      </c>
    </row>
    <row r="1539" customFormat="false" ht="12.85" hidden="false" customHeight="false" outlineLevel="0" collapsed="false">
      <c r="C1539" s="1" t="s">
        <v>1967</v>
      </c>
      <c r="D1539" s="5" t="n">
        <v>10779205</v>
      </c>
    </row>
    <row r="1540" customFormat="false" ht="12.85" hidden="false" customHeight="false" outlineLevel="0" collapsed="false">
      <c r="C1540" s="1" t="s">
        <v>1968</v>
      </c>
      <c r="D1540" s="5" t="n">
        <v>25617030</v>
      </c>
    </row>
    <row r="1541" customFormat="false" ht="12.85" hidden="false" customHeight="false" outlineLevel="0" collapsed="false">
      <c r="C1541" s="1" t="s">
        <v>1969</v>
      </c>
      <c r="D1541" s="5" t="n">
        <v>11153846</v>
      </c>
    </row>
    <row r="1542" customFormat="false" ht="12.85" hidden="false" customHeight="false" outlineLevel="0" collapsed="false">
      <c r="C1542" s="1" t="s">
        <v>1970</v>
      </c>
      <c r="D1542" s="5" t="n">
        <v>728529</v>
      </c>
    </row>
    <row r="1543" customFormat="false" ht="12.85" hidden="false" customHeight="false" outlineLevel="0" collapsed="false">
      <c r="C1543" s="1" t="s">
        <v>1971</v>
      </c>
      <c r="D1543" s="5" t="n">
        <v>710172</v>
      </c>
    </row>
    <row r="1544" customFormat="false" ht="12.85" hidden="false" customHeight="false" outlineLevel="0" collapsed="false">
      <c r="C1544" s="1" t="s">
        <v>1972</v>
      </c>
      <c r="D1544" s="5" t="n">
        <v>721450</v>
      </c>
    </row>
    <row r="1545" customFormat="false" ht="12.85" hidden="false" customHeight="false" outlineLevel="0" collapsed="false">
      <c r="C1545" s="1" t="s">
        <v>1973</v>
      </c>
      <c r="D1545" s="5" t="n">
        <v>712332</v>
      </c>
    </row>
    <row r="1546" customFormat="false" ht="12.85" hidden="false" customHeight="false" outlineLevel="0" collapsed="false">
      <c r="C1546" s="1" t="s">
        <v>1974</v>
      </c>
      <c r="D1546" s="5" t="n">
        <v>707220</v>
      </c>
    </row>
    <row r="1547" customFormat="false" ht="12.85" hidden="false" customHeight="false" outlineLevel="0" collapsed="false">
      <c r="C1547" s="1" t="s">
        <v>1975</v>
      </c>
      <c r="D1547" s="5" t="n">
        <v>725797</v>
      </c>
    </row>
    <row r="1548" customFormat="false" ht="12.85" hidden="false" customHeight="false" outlineLevel="0" collapsed="false">
      <c r="C1548" s="1" t="s">
        <v>1976</v>
      </c>
      <c r="D1548" s="5" t="n">
        <v>727375</v>
      </c>
    </row>
    <row r="1549" customFormat="false" ht="12.85" hidden="false" customHeight="false" outlineLevel="0" collapsed="false">
      <c r="C1549" s="1" t="s">
        <v>1977</v>
      </c>
      <c r="D1549" s="5" t="n">
        <v>373899</v>
      </c>
    </row>
    <row r="1550" customFormat="false" ht="12.85" hidden="false" customHeight="false" outlineLevel="0" collapsed="false">
      <c r="C1550" s="1" t="s">
        <v>1978</v>
      </c>
      <c r="D1550" s="5" t="n">
        <v>19722186</v>
      </c>
    </row>
    <row r="1551" customFormat="false" ht="12.85" hidden="false" customHeight="false" outlineLevel="0" collapsed="false">
      <c r="C1551" s="1" t="s">
        <v>1979</v>
      </c>
      <c r="D1551" s="5" t="n">
        <v>711335</v>
      </c>
    </row>
    <row r="1552" customFormat="false" ht="12.85" hidden="false" customHeight="false" outlineLevel="0" collapsed="false">
      <c r="C1552" s="1" t="s">
        <v>1980</v>
      </c>
      <c r="D1552" s="5" t="n">
        <v>728551</v>
      </c>
    </row>
    <row r="1553" customFormat="false" ht="12.85" hidden="false" customHeight="false" outlineLevel="0" collapsed="false">
      <c r="C1553" s="1" t="s">
        <v>1981</v>
      </c>
      <c r="D1553" s="5" t="n">
        <v>721734</v>
      </c>
    </row>
    <row r="1554" customFormat="false" ht="12.85" hidden="false" customHeight="false" outlineLevel="0" collapsed="false">
      <c r="C1554" s="1" t="s">
        <v>1982</v>
      </c>
      <c r="D1554" s="5" t="n">
        <v>711349</v>
      </c>
    </row>
    <row r="1555" customFormat="false" ht="12.85" hidden="false" customHeight="false" outlineLevel="0" collapsed="false">
      <c r="C1555" s="1" t="s">
        <v>1982</v>
      </c>
      <c r="D1555" s="5" t="n">
        <v>25617060</v>
      </c>
    </row>
    <row r="1556" customFormat="false" ht="12.85" hidden="false" customHeight="false" outlineLevel="0" collapsed="false">
      <c r="C1556" s="1" t="s">
        <v>1983</v>
      </c>
      <c r="D1556" s="5" t="n">
        <v>717449</v>
      </c>
    </row>
    <row r="1557" customFormat="false" ht="12.85" hidden="false" customHeight="false" outlineLevel="0" collapsed="false">
      <c r="C1557" s="1" t="s">
        <v>1984</v>
      </c>
      <c r="D1557" s="5" t="n">
        <v>723980</v>
      </c>
    </row>
    <row r="1558" customFormat="false" ht="12.85" hidden="false" customHeight="false" outlineLevel="0" collapsed="false">
      <c r="C1558" s="1" t="s">
        <v>1985</v>
      </c>
      <c r="D1558" s="5" t="n">
        <v>25617032</v>
      </c>
    </row>
    <row r="1559" customFormat="false" ht="12.85" hidden="false" customHeight="false" outlineLevel="0" collapsed="false">
      <c r="C1559" s="1" t="s">
        <v>1986</v>
      </c>
      <c r="D1559" s="5" t="n">
        <v>11143094</v>
      </c>
    </row>
    <row r="1560" customFormat="false" ht="12.85" hidden="false" customHeight="false" outlineLevel="0" collapsed="false">
      <c r="C1560" s="1" t="s">
        <v>1987</v>
      </c>
      <c r="D1560" s="5" t="n">
        <v>25617031</v>
      </c>
    </row>
    <row r="1561" customFormat="false" ht="12.85" hidden="false" customHeight="false" outlineLevel="0" collapsed="false">
      <c r="C1561" s="1" t="s">
        <v>1988</v>
      </c>
      <c r="D1561" s="5" t="n">
        <v>13159420</v>
      </c>
    </row>
    <row r="1562" customFormat="false" ht="12.85" hidden="false" customHeight="false" outlineLevel="0" collapsed="false">
      <c r="C1562" s="1" t="s">
        <v>1989</v>
      </c>
      <c r="D1562" s="5" t="n">
        <v>11146330</v>
      </c>
    </row>
    <row r="1563" customFormat="false" ht="12.85" hidden="false" customHeight="false" outlineLevel="0" collapsed="false">
      <c r="C1563" s="1" t="s">
        <v>1990</v>
      </c>
      <c r="D1563" s="5" t="n">
        <v>11151037</v>
      </c>
    </row>
    <row r="1564" customFormat="false" ht="12.85" hidden="false" customHeight="false" outlineLevel="0" collapsed="false">
      <c r="C1564" s="1" t="s">
        <v>1991</v>
      </c>
      <c r="D1564" s="5" t="n">
        <v>743295</v>
      </c>
    </row>
    <row r="1565" customFormat="false" ht="12.85" hidden="false" customHeight="false" outlineLevel="0" collapsed="false">
      <c r="C1565" s="1" t="s">
        <v>1992</v>
      </c>
      <c r="D1565" s="5" t="s">
        <v>1993</v>
      </c>
    </row>
    <row r="1566" customFormat="false" ht="12.85" hidden="false" customHeight="false" outlineLevel="0" collapsed="false">
      <c r="C1566" s="1" t="s">
        <v>1994</v>
      </c>
      <c r="D1566" s="5" t="s">
        <v>1995</v>
      </c>
    </row>
    <row r="1567" customFormat="false" ht="12.85" hidden="false" customHeight="false" outlineLevel="0" collapsed="false">
      <c r="C1567" s="1" t="s">
        <v>1996</v>
      </c>
      <c r="D1567" s="5" t="s">
        <v>1997</v>
      </c>
    </row>
    <row r="1568" customFormat="false" ht="12.85" hidden="false" customHeight="false" outlineLevel="0" collapsed="false">
      <c r="C1568" s="1" t="s">
        <v>1998</v>
      </c>
      <c r="D1568" s="5" t="s">
        <v>1999</v>
      </c>
    </row>
    <row r="1569" customFormat="false" ht="12.85" hidden="false" customHeight="false" outlineLevel="0" collapsed="false">
      <c r="C1569" s="1" t="s">
        <v>2000</v>
      </c>
      <c r="D1569" s="5" t="s">
        <v>2001</v>
      </c>
    </row>
    <row r="1570" customFormat="false" ht="12.85" hidden="false" customHeight="false" outlineLevel="0" collapsed="false">
      <c r="C1570" s="1" t="s">
        <v>2002</v>
      </c>
      <c r="D1570" s="5" t="s">
        <v>2003</v>
      </c>
    </row>
    <row r="1571" customFormat="false" ht="12.85" hidden="false" customHeight="false" outlineLevel="0" collapsed="false">
      <c r="C1571" s="1" t="s">
        <v>2004</v>
      </c>
      <c r="D1571" s="5" t="s">
        <v>2005</v>
      </c>
    </row>
    <row r="1572" customFormat="false" ht="12.85" hidden="false" customHeight="false" outlineLevel="0" collapsed="false">
      <c r="C1572" s="1" t="s">
        <v>2006</v>
      </c>
      <c r="D1572" s="5" t="s">
        <v>2007</v>
      </c>
    </row>
    <row r="1573" customFormat="false" ht="12.85" hidden="false" customHeight="false" outlineLevel="0" collapsed="false">
      <c r="C1573" s="1" t="s">
        <v>2008</v>
      </c>
      <c r="D1573" s="5" t="s">
        <v>2009</v>
      </c>
    </row>
    <row r="1574" customFormat="false" ht="12.85" hidden="false" customHeight="false" outlineLevel="0" collapsed="false">
      <c r="C1574" s="1" t="s">
        <v>2010</v>
      </c>
      <c r="D1574" s="5" t="s">
        <v>2011</v>
      </c>
    </row>
    <row r="1575" customFormat="false" ht="12.85" hidden="false" customHeight="false" outlineLevel="0" collapsed="false">
      <c r="C1575" s="1" t="s">
        <v>2012</v>
      </c>
      <c r="D1575" s="5" t="s">
        <v>2013</v>
      </c>
    </row>
    <row r="1576" customFormat="false" ht="12.85" hidden="false" customHeight="false" outlineLevel="0" collapsed="false">
      <c r="C1576" s="1" t="s">
        <v>2014</v>
      </c>
      <c r="D1576" s="5" t="s">
        <v>2015</v>
      </c>
    </row>
    <row r="1577" customFormat="false" ht="12.85" hidden="false" customHeight="false" outlineLevel="0" collapsed="false">
      <c r="C1577" s="1" t="s">
        <v>2016</v>
      </c>
      <c r="D1577" s="5" t="s">
        <v>2017</v>
      </c>
    </row>
    <row r="1578" customFormat="false" ht="12.85" hidden="false" customHeight="false" outlineLevel="0" collapsed="false">
      <c r="C1578" s="1" t="s">
        <v>2018</v>
      </c>
      <c r="D1578" s="5" t="s">
        <v>2019</v>
      </c>
    </row>
    <row r="1579" customFormat="false" ht="12.85" hidden="false" customHeight="false" outlineLevel="0" collapsed="false">
      <c r="C1579" s="1" t="s">
        <v>2020</v>
      </c>
      <c r="D1579" s="5" t="s">
        <v>2021</v>
      </c>
    </row>
    <row r="1580" customFormat="false" ht="12.85" hidden="false" customHeight="false" outlineLevel="0" collapsed="false">
      <c r="C1580" s="1" t="s">
        <v>2022</v>
      </c>
      <c r="D1580" s="5" t="s">
        <v>2023</v>
      </c>
    </row>
    <row r="1581" customFormat="false" ht="12.85" hidden="false" customHeight="false" outlineLevel="0" collapsed="false">
      <c r="C1581" s="1" t="s">
        <v>2024</v>
      </c>
      <c r="D1581" s="5" t="s">
        <v>2025</v>
      </c>
    </row>
    <row r="1582" customFormat="false" ht="12.85" hidden="false" customHeight="false" outlineLevel="0" collapsed="false">
      <c r="C1582" s="1" t="s">
        <v>2026</v>
      </c>
      <c r="D1582" s="5" t="s">
        <v>2027</v>
      </c>
    </row>
    <row r="1583" customFormat="false" ht="12.85" hidden="false" customHeight="false" outlineLevel="0" collapsed="false">
      <c r="C1583" s="1" t="s">
        <v>2028</v>
      </c>
      <c r="D1583" s="5" t="s">
        <v>2029</v>
      </c>
    </row>
    <row r="1584" customFormat="false" ht="12.85" hidden="false" customHeight="false" outlineLevel="0" collapsed="false">
      <c r="C1584" s="1" t="s">
        <v>2030</v>
      </c>
      <c r="D1584" s="5" t="s">
        <v>2031</v>
      </c>
    </row>
    <row r="1585" customFormat="false" ht="12.85" hidden="false" customHeight="false" outlineLevel="0" collapsed="false">
      <c r="C1585" s="1" t="s">
        <v>2032</v>
      </c>
      <c r="D1585" s="5" t="s">
        <v>2033</v>
      </c>
    </row>
    <row r="1586" customFormat="false" ht="12.85" hidden="false" customHeight="false" outlineLevel="0" collapsed="false">
      <c r="C1586" s="1" t="s">
        <v>2034</v>
      </c>
      <c r="D1586" s="5" t="s">
        <v>2035</v>
      </c>
    </row>
    <row r="1587" customFormat="false" ht="12.85" hidden="false" customHeight="false" outlineLevel="0" collapsed="false">
      <c r="C1587" s="1" t="s">
        <v>2036</v>
      </c>
      <c r="D1587" s="5" t="s">
        <v>2037</v>
      </c>
    </row>
    <row r="1588" customFormat="false" ht="12.85" hidden="false" customHeight="false" outlineLevel="0" collapsed="false">
      <c r="C1588" s="1" t="s">
        <v>2038</v>
      </c>
      <c r="D1588" s="5" t="s">
        <v>2039</v>
      </c>
    </row>
    <row r="1589" customFormat="false" ht="12.85" hidden="false" customHeight="false" outlineLevel="0" collapsed="false">
      <c r="C1589" s="1" t="s">
        <v>2040</v>
      </c>
      <c r="D1589" s="5" t="s">
        <v>2041</v>
      </c>
    </row>
    <row r="1590" customFormat="false" ht="12.85" hidden="false" customHeight="false" outlineLevel="0" collapsed="false">
      <c r="C1590" s="1" t="s">
        <v>2042</v>
      </c>
      <c r="D1590" s="5" t="s">
        <v>2043</v>
      </c>
    </row>
    <row r="1591" customFormat="false" ht="12.85" hidden="false" customHeight="false" outlineLevel="0" collapsed="false">
      <c r="C1591" s="1" t="s">
        <v>2044</v>
      </c>
      <c r="D1591" s="5" t="s">
        <v>2045</v>
      </c>
    </row>
    <row r="1592" customFormat="false" ht="12.85" hidden="false" customHeight="false" outlineLevel="0" collapsed="false">
      <c r="C1592" s="1" t="s">
        <v>2046</v>
      </c>
      <c r="D1592" s="5" t="s">
        <v>2045</v>
      </c>
    </row>
    <row r="1593" customFormat="false" ht="12.85" hidden="false" customHeight="false" outlineLevel="0" collapsed="false">
      <c r="C1593" s="1" t="s">
        <v>2047</v>
      </c>
      <c r="D1593" s="5" t="s">
        <v>2048</v>
      </c>
    </row>
    <row r="1594" customFormat="false" ht="12.85" hidden="false" customHeight="false" outlineLevel="0" collapsed="false">
      <c r="C1594" s="1" t="s">
        <v>2049</v>
      </c>
      <c r="D1594" s="5" t="s">
        <v>2050</v>
      </c>
    </row>
    <row r="1595" customFormat="false" ht="12.85" hidden="false" customHeight="false" outlineLevel="0" collapsed="false">
      <c r="C1595" s="1" t="s">
        <v>2051</v>
      </c>
      <c r="D1595" s="5" t="s">
        <v>2052</v>
      </c>
    </row>
    <row r="1596" customFormat="false" ht="12.85" hidden="false" customHeight="false" outlineLevel="0" collapsed="false">
      <c r="C1596" s="1" t="s">
        <v>2053</v>
      </c>
      <c r="D1596" s="5" t="s">
        <v>2054</v>
      </c>
    </row>
    <row r="1597" customFormat="false" ht="12.85" hidden="false" customHeight="false" outlineLevel="0" collapsed="false">
      <c r="C1597" s="1" t="s">
        <v>2055</v>
      </c>
      <c r="D1597" s="5" t="s">
        <v>2056</v>
      </c>
    </row>
    <row r="1598" customFormat="false" ht="12.85" hidden="false" customHeight="false" outlineLevel="0" collapsed="false">
      <c r="C1598" s="1" t="s">
        <v>2057</v>
      </c>
      <c r="D1598" s="5" t="s">
        <v>2058</v>
      </c>
    </row>
    <row r="1599" customFormat="false" ht="12.85" hidden="false" customHeight="false" outlineLevel="0" collapsed="false">
      <c r="C1599" s="1" t="s">
        <v>2059</v>
      </c>
      <c r="D1599" s="5" t="s">
        <v>2060</v>
      </c>
    </row>
    <row r="1600" customFormat="false" ht="12.85" hidden="false" customHeight="false" outlineLevel="0" collapsed="false">
      <c r="C1600" s="1" t="s">
        <v>2061</v>
      </c>
      <c r="D1600" s="5" t="s">
        <v>2062</v>
      </c>
    </row>
    <row r="1601" customFormat="false" ht="12.85" hidden="false" customHeight="false" outlineLevel="0" collapsed="false">
      <c r="C1601" s="1" t="s">
        <v>2063</v>
      </c>
      <c r="D1601" s="5" t="s">
        <v>2064</v>
      </c>
    </row>
    <row r="1602" customFormat="false" ht="12.85" hidden="false" customHeight="false" outlineLevel="0" collapsed="false">
      <c r="C1602" s="1" t="s">
        <v>2065</v>
      </c>
      <c r="D1602" s="5" t="s">
        <v>2066</v>
      </c>
    </row>
    <row r="1603" customFormat="false" ht="12.85" hidden="false" customHeight="false" outlineLevel="0" collapsed="false">
      <c r="C1603" s="1" t="s">
        <v>2067</v>
      </c>
      <c r="D1603" s="5" t="s">
        <v>1995</v>
      </c>
    </row>
    <row r="1604" customFormat="false" ht="12.85" hidden="false" customHeight="false" outlineLevel="0" collapsed="false">
      <c r="C1604" s="1" t="s">
        <v>2068</v>
      </c>
      <c r="D1604" s="5" t="s">
        <v>2069</v>
      </c>
    </row>
    <row r="1605" customFormat="false" ht="12.85" hidden="false" customHeight="false" outlineLevel="0" collapsed="false">
      <c r="C1605" s="1" t="s">
        <v>2070</v>
      </c>
      <c r="D1605" s="5" t="s">
        <v>2071</v>
      </c>
    </row>
    <row r="1606" customFormat="false" ht="12.85" hidden="false" customHeight="false" outlineLevel="0" collapsed="false">
      <c r="C1606" s="1" t="s">
        <v>2072</v>
      </c>
      <c r="D1606" s="5" t="s">
        <v>2073</v>
      </c>
    </row>
    <row r="1607" customFormat="false" ht="12.85" hidden="false" customHeight="false" outlineLevel="0" collapsed="false">
      <c r="C1607" s="1" t="s">
        <v>2074</v>
      </c>
      <c r="D1607" s="5" t="s">
        <v>2075</v>
      </c>
    </row>
    <row r="1608" customFormat="false" ht="12.85" hidden="false" customHeight="false" outlineLevel="0" collapsed="false">
      <c r="C1608" s="1" t="s">
        <v>2076</v>
      </c>
      <c r="D1608" s="5" t="s">
        <v>2043</v>
      </c>
    </row>
  </sheetData>
  <sheetProtection sheet="true" password="cb5f"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9" activeCellId="0" sqref="A19"/>
    </sheetView>
  </sheetViews>
  <sheetFormatPr defaultColWidth="9.12890625" defaultRowHeight="12.75" zeroHeight="false" outlineLevelRow="0" outlineLevelCol="0"/>
  <cols>
    <col collapsed="false" customWidth="false" hidden="false" outlineLevel="0" max="1" min="1" style="8" width="9.13"/>
    <col collapsed="false" customWidth="true" hidden="false" outlineLevel="0" max="2" min="2" style="8" width="6.58"/>
    <col collapsed="false" customWidth="false" hidden="false" outlineLevel="0" max="109" min="3" style="8" width="9.13"/>
    <col collapsed="false" customWidth="true" hidden="false" outlineLevel="0" max="110" min="110" style="8" width="17.13"/>
    <col collapsed="false" customWidth="false" hidden="false" outlineLevel="0" max="111" min="111" style="8" width="9.13"/>
    <col collapsed="false" customWidth="true" hidden="false" outlineLevel="0" max="112" min="112" style="8" width="21.25"/>
    <col collapsed="false" customWidth="false" hidden="false" outlineLevel="0" max="257" min="113" style="8" width="9.13"/>
  </cols>
  <sheetData>
    <row r="3" customFormat="false" ht="12.75" hidden="false" customHeight="true" outlineLevel="0" collapsed="false">
      <c r="B3" s="9" t="n">
        <v>2015</v>
      </c>
    </row>
  </sheetData>
  <sheetProtection sheet="true" password="cb5f"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85" zeroHeight="false" outlineLevelRow="0" outlineLevelCol="0"/>
  <cols>
    <col collapsed="false" customWidth="true" hidden="false" outlineLevel="0" max="1" min="1" style="10" width="40.25"/>
    <col collapsed="false" customWidth="true" hidden="false" outlineLevel="0" max="2" min="2" style="10" width="35.72"/>
    <col collapsed="false" customWidth="true" hidden="false" outlineLevel="0" max="3" min="3" style="10" width="26.72"/>
    <col collapsed="false" customWidth="true" hidden="false" outlineLevel="0" max="4" min="4" style="10" width="27.25"/>
    <col collapsed="false" customWidth="true" hidden="false" outlineLevel="0" max="5" min="5" style="10" width="9.13"/>
    <col collapsed="false" customWidth="false" hidden="false" outlineLevel="0" max="6" min="6" style="10" width="9.06"/>
    <col collapsed="false" customWidth="true" hidden="false" outlineLevel="0" max="7" min="7" style="10" width="11.12"/>
    <col collapsed="false" customWidth="false" hidden="false" outlineLevel="0" max="257" min="8" style="10" width="9.06"/>
  </cols>
  <sheetData>
    <row r="1" customFormat="false" ht="15.2" hidden="false" customHeight="true" outlineLevel="0" collapsed="false">
      <c r="A1" s="11" t="s">
        <v>2077</v>
      </c>
      <c r="B1" s="12" t="n">
        <v>2017</v>
      </c>
      <c r="C1" s="13"/>
      <c r="D1" s="13"/>
    </row>
    <row r="2" customFormat="false" ht="15.2" hidden="false" customHeight="true" outlineLevel="0" collapsed="false">
      <c r="A2" s="11" t="s">
        <v>2078</v>
      </c>
      <c r="B2" s="14"/>
      <c r="C2" s="15" t="str">
        <f aca="false">IF(B2,"null","ATTENZIONE!!! MANCA LA DENOMINAZIONE DELL'AMBITO")</f>
        <v>ATTENZIONE!!! MANCA LA DENOMINAZIONE DELL'AMBITO</v>
      </c>
      <c r="D2" s="13"/>
    </row>
    <row r="3" customFormat="false" ht="15.2" hidden="false" customHeight="true" outlineLevel="0" collapsed="false">
      <c r="A3" s="11" t="s">
        <v>2079</v>
      </c>
      <c r="B3" s="16" t="str">
        <f aca="false">IF(ISERROR(VLOOKUP(B2,Label!$A$2:$B$99,2,FALSE()))," ",VLOOKUP(B2,Label!$A$2:$B$99,2,FALSE()))</f>
        <v> </v>
      </c>
      <c r="C3" s="13"/>
      <c r="D3" s="13"/>
    </row>
    <row r="4" customFormat="false" ht="15.2" hidden="false" customHeight="true" outlineLevel="0" collapsed="false">
      <c r="A4" s="11" t="s">
        <v>2080</v>
      </c>
      <c r="B4" s="17"/>
      <c r="C4" s="15" t="str">
        <f aca="false">IF(B4,"null","ATTENZIONE!!! MANCA LA DENOMINAZIONE DELL'ENTE GESTORE")</f>
        <v>ATTENZIONE!!! MANCA LA DENOMINAZIONE DELL'ENTE GESTORE</v>
      </c>
      <c r="D4" s="13"/>
    </row>
    <row r="5" customFormat="false" ht="12.85" hidden="false" customHeight="false" outlineLevel="0" collapsed="false">
      <c r="B5" s="18"/>
      <c r="D5" s="18"/>
    </row>
    <row r="6" customFormat="false" ht="12.85" hidden="false" customHeight="false" outlineLevel="0" collapsed="false">
      <c r="B6" s="18"/>
    </row>
    <row r="7" customFormat="false" ht="12.85" hidden="false" customHeight="false" outlineLevel="0" collapsed="false">
      <c r="B7" s="18"/>
    </row>
  </sheetData>
  <sheetProtection sheet="true" password="cb5f" objects="true" scenarios="true" formatColumns="false" formatRows="false" sort="false" autoFilter="false"/>
  <conditionalFormatting sqref="C4 C2">
    <cfRule type="expression" priority="2" aboveAverage="0" equalAverage="0" bottom="0" percent="0" rank="0" text="" dxfId="0">
      <formula>ISERROR(C4)</formula>
    </cfRule>
  </conditionalFormatting>
  <conditionalFormatting sqref="B4 B2">
    <cfRule type="expression" priority="3" aboveAverage="0" equalAverage="0" bottom="0" percent="0" rank="0" text="" dxfId="1">
      <formula>LEN(TRIM(B4))=0</formula>
    </cfRule>
  </conditionalFormatting>
  <dataValidations count="2">
    <dataValidation allowBlank="true" errorStyle="stop" operator="between" prompt="Indicare la Denominazione dell'Ente titolare dei Servizi Domiciliari" promptTitle="CAMPO OBBLIGATORIO" showDropDown="false" showErrorMessage="true" showInputMessage="true" sqref="B4" type="none">
      <formula1>0</formula1>
      <formula2>0</formula2>
    </dataValidation>
    <dataValidation allowBlank="true" error="Selezionale il nominativo dell'Ambito dal menù a tendina" errorStyle="stop" errorTitle="Formato non valido" operator="between" prompt="Selezionale il nominativo dell'Ambito dal menù a tendina" promptTitle="Denominazione Ambito" showDropDown="false" showErrorMessage="true" showInputMessage="true" sqref="B2" type="list">
      <formula1>Label!$A$2:$A$99</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55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2890625" defaultRowHeight="13.2" zeroHeight="false" outlineLevelRow="0" outlineLevelCol="0"/>
  <cols>
    <col collapsed="false" customWidth="true" hidden="false" outlineLevel="0" max="1" min="1" style="19" width="31.72"/>
    <col collapsed="false" customWidth="true" hidden="false" outlineLevel="0" max="2" min="2" style="19" width="23.72"/>
    <col collapsed="false" customWidth="true" hidden="false" outlineLevel="0" max="3" min="3" style="19" width="20.85"/>
    <col collapsed="false" customWidth="true" hidden="false" outlineLevel="0" max="4" min="4" style="19" width="26.72"/>
    <col collapsed="false" customWidth="true" hidden="false" outlineLevel="0" max="5" min="5" style="20" width="23.72"/>
    <col collapsed="false" customWidth="true" hidden="false" outlineLevel="0" max="6" min="6" style="19" width="17.59"/>
    <col collapsed="false" customWidth="true" hidden="false" outlineLevel="0" max="7" min="7" style="19" width="16.25"/>
    <col collapsed="false" customWidth="true" hidden="false" outlineLevel="0" max="8" min="8" style="19" width="16.85"/>
    <col collapsed="false" customWidth="true" hidden="false" outlineLevel="0" max="10" min="9" style="19" width="12.58"/>
    <col collapsed="false" customWidth="true" hidden="false" outlineLevel="0" max="12" min="11" style="19" width="12.25"/>
    <col collapsed="false" customWidth="true" hidden="false" outlineLevel="0" max="16" min="13" style="19" width="18.25"/>
    <col collapsed="false" customWidth="true" hidden="false" outlineLevel="0" max="17" min="17" style="19" width="20.39"/>
    <col collapsed="false" customWidth="true" hidden="false" outlineLevel="0" max="18" min="18" style="19" width="18.25"/>
    <col collapsed="false" customWidth="true" hidden="false" outlineLevel="0" max="25" min="19" style="19" width="14.59"/>
    <col collapsed="false" customWidth="true" hidden="false" outlineLevel="0" max="26" min="26" style="21" width="13.13"/>
    <col collapsed="false" customWidth="false" hidden="true" outlineLevel="0" max="29" min="27" style="21" width="9.13"/>
    <col collapsed="false" customWidth="false" hidden="false" outlineLevel="0" max="32" min="30" style="21" width="9.13"/>
    <col collapsed="false" customWidth="false" hidden="false" outlineLevel="0" max="40" min="33" style="19" width="9.13"/>
    <col collapsed="false" customWidth="false" hidden="false" outlineLevel="0" max="42" min="41" style="20" width="9.13"/>
    <col collapsed="false" customWidth="false" hidden="false" outlineLevel="0" max="257" min="43" style="19" width="9.13"/>
  </cols>
  <sheetData>
    <row r="1" customFormat="false" ht="15.1" hidden="false" customHeight="false" outlineLevel="0" collapsed="false">
      <c r="A1" s="22" t="s">
        <v>2077</v>
      </c>
      <c r="B1" s="23" t="n">
        <f aca="false">Ente_gestore!B1</f>
        <v>2017</v>
      </c>
      <c r="C1" s="24"/>
    </row>
    <row r="2" s="25" customFormat="true" ht="15.1" hidden="false" customHeight="false" outlineLevel="0" collapsed="false">
      <c r="A2" s="22" t="s">
        <v>2078</v>
      </c>
      <c r="B2" s="23" t="n">
        <f aca="false">Ente_gestore!B2</f>
        <v>0</v>
      </c>
      <c r="C2" s="15" t="str">
        <f aca="false">IF(B2,"null","ATTENZIONE!!! MANCA LA DENOMINAZIONE DELL'AMBITO da selezionare nel foglio Ente_gestore")</f>
        <v>ATTENZIONE!!! MANCA LA DENOMINAZIONE DELL'AMBITO da selezionare nel foglio Ente_gestore</v>
      </c>
      <c r="E2" s="26"/>
      <c r="Z2" s="27"/>
      <c r="AA2" s="27"/>
      <c r="AB2" s="27"/>
      <c r="AC2" s="27"/>
      <c r="AD2" s="27"/>
      <c r="AE2" s="27"/>
      <c r="AF2" s="27"/>
      <c r="AO2" s="26"/>
      <c r="AP2" s="26"/>
    </row>
    <row r="3" s="29" customFormat="true" ht="15.1" hidden="false" customHeight="false" outlineLevel="0" collapsed="false">
      <c r="A3" s="22" t="s">
        <v>2080</v>
      </c>
      <c r="B3" s="28" t="n">
        <f aca="false">Ente_gestore!B4</f>
        <v>0</v>
      </c>
      <c r="C3" s="15" t="str">
        <f aca="false">IF(B3,"null","ATTENZIONE!!! MANCA LA DENOMINAZIONE DELL'ENTE GESTORE da indicare nel foglio Ente_gestore")</f>
        <v>ATTENZIONE!!! MANCA LA DENOMINAZIONE DELL'ENTE GESTORE da indicare nel foglio Ente_gestore</v>
      </c>
      <c r="D3" s="25"/>
      <c r="E3" s="26"/>
      <c r="F3" s="25"/>
      <c r="G3" s="25"/>
      <c r="H3" s="25"/>
      <c r="J3" s="25"/>
      <c r="Z3" s="30"/>
      <c r="AA3" s="30"/>
      <c r="AB3" s="30"/>
      <c r="AC3" s="30"/>
      <c r="AD3" s="30"/>
      <c r="AE3" s="30"/>
      <c r="AF3" s="30"/>
      <c r="AO3" s="31"/>
      <c r="AP3" s="31"/>
    </row>
    <row r="4" s="29" customFormat="true" ht="15" hidden="false" customHeight="true" outlineLevel="0" collapsed="false">
      <c r="A4" s="22" t="s">
        <v>2081</v>
      </c>
      <c r="B4" s="32" t="s">
        <v>2082</v>
      </c>
      <c r="C4" s="32" t="s">
        <v>2083</v>
      </c>
      <c r="D4" s="33"/>
      <c r="E4" s="34"/>
      <c r="F4" s="35"/>
      <c r="G4" s="36"/>
      <c r="H4" s="36"/>
      <c r="I4" s="36"/>
      <c r="J4" s="36"/>
      <c r="K4" s="36"/>
      <c r="L4" s="36"/>
      <c r="M4" s="36"/>
      <c r="N4" s="36"/>
      <c r="O4" s="36"/>
      <c r="P4" s="37" t="n">
        <f aca="false">SUM(P7:P1000)</f>
        <v>0</v>
      </c>
      <c r="Q4" s="37"/>
      <c r="R4" s="37"/>
      <c r="S4" s="36" t="n">
        <f aca="false">SUM(S7:S1000)</f>
        <v>0</v>
      </c>
      <c r="T4" s="36" t="n">
        <f aca="false">SUM(T7:T1000)</f>
        <v>0</v>
      </c>
      <c r="U4" s="36" t="n">
        <f aca="false">SUM(U7:U1000)</f>
        <v>0</v>
      </c>
      <c r="V4" s="36" t="n">
        <f aca="false">SUM(V7:V1000)</f>
        <v>0</v>
      </c>
      <c r="W4" s="36" t="n">
        <f aca="false">SUM(W7:W1000)</f>
        <v>0</v>
      </c>
      <c r="X4" s="36" t="n">
        <f aca="false">SUM(X7:X1000)</f>
        <v>0</v>
      </c>
      <c r="Y4" s="36" t="n">
        <f aca="false">SUM(Y7:Y1000)</f>
        <v>0</v>
      </c>
      <c r="Z4" s="36" t="n">
        <f aca="false">SUM(Z7:Z1000)</f>
        <v>0</v>
      </c>
      <c r="AA4" s="30"/>
      <c r="AB4" s="30"/>
      <c r="AC4" s="30"/>
      <c r="AD4" s="30"/>
      <c r="AE4" s="30"/>
      <c r="AF4" s="30"/>
      <c r="AO4" s="31"/>
      <c r="AP4" s="31"/>
    </row>
    <row r="5" s="41" customFormat="true" ht="21.8" hidden="false" customHeight="true" outlineLevel="0" collapsed="false">
      <c r="A5" s="38" t="s">
        <v>2084</v>
      </c>
      <c r="B5" s="38"/>
      <c r="C5" s="38"/>
      <c r="D5" s="38"/>
      <c r="E5" s="38"/>
      <c r="F5" s="38" t="s">
        <v>2085</v>
      </c>
      <c r="G5" s="38"/>
      <c r="H5" s="39" t="s">
        <v>2086</v>
      </c>
      <c r="I5" s="39"/>
      <c r="J5" s="39"/>
      <c r="K5" s="39"/>
      <c r="L5" s="39"/>
      <c r="M5" s="38" t="s">
        <v>2087</v>
      </c>
      <c r="N5" s="38"/>
      <c r="O5" s="38" t="s">
        <v>2088</v>
      </c>
      <c r="P5" s="38"/>
      <c r="Q5" s="38" t="s">
        <v>2089</v>
      </c>
      <c r="R5" s="38"/>
      <c r="S5" s="38" t="s">
        <v>2090</v>
      </c>
      <c r="T5" s="38"/>
      <c r="U5" s="38"/>
      <c r="V5" s="38"/>
      <c r="W5" s="38"/>
      <c r="X5" s="38"/>
      <c r="Y5" s="38"/>
      <c r="Z5" s="38"/>
      <c r="AA5" s="40"/>
      <c r="AB5" s="40"/>
      <c r="AC5" s="40"/>
      <c r="AD5" s="40"/>
      <c r="AE5" s="40"/>
      <c r="AF5" s="40"/>
      <c r="AO5" s="42"/>
      <c r="AP5" s="42"/>
    </row>
    <row r="6" s="41" customFormat="true" ht="69" hidden="false" customHeight="true" outlineLevel="0" collapsed="false">
      <c r="A6" s="43" t="s">
        <v>2091</v>
      </c>
      <c r="B6" s="43" t="s">
        <v>2092</v>
      </c>
      <c r="C6" s="43" t="s">
        <v>2093</v>
      </c>
      <c r="D6" s="44" t="s">
        <v>2094</v>
      </c>
      <c r="E6" s="45" t="s">
        <v>2095</v>
      </c>
      <c r="F6" s="46" t="s">
        <v>2096</v>
      </c>
      <c r="G6" s="47" t="s">
        <v>2097</v>
      </c>
      <c r="H6" s="44" t="s">
        <v>2098</v>
      </c>
      <c r="I6" s="44" t="s">
        <v>2099</v>
      </c>
      <c r="J6" s="44" t="s">
        <v>2100</v>
      </c>
      <c r="K6" s="44" t="s">
        <v>2101</v>
      </c>
      <c r="L6" s="44" t="s">
        <v>2102</v>
      </c>
      <c r="M6" s="48" t="s">
        <v>2103</v>
      </c>
      <c r="N6" s="49" t="s">
        <v>2104</v>
      </c>
      <c r="O6" s="43" t="s">
        <v>2105</v>
      </c>
      <c r="P6" s="49" t="s">
        <v>2106</v>
      </c>
      <c r="Q6" s="48" t="s">
        <v>2107</v>
      </c>
      <c r="R6" s="49" t="s">
        <v>2108</v>
      </c>
      <c r="S6" s="50" t="s">
        <v>2109</v>
      </c>
      <c r="T6" s="46" t="s">
        <v>2110</v>
      </c>
      <c r="U6" s="46" t="s">
        <v>2111</v>
      </c>
      <c r="V6" s="46" t="s">
        <v>2112</v>
      </c>
      <c r="W6" s="46" t="s">
        <v>2113</v>
      </c>
      <c r="X6" s="46" t="s">
        <v>2114</v>
      </c>
      <c r="Y6" s="51" t="s">
        <v>2115</v>
      </c>
      <c r="Z6" s="47" t="s">
        <v>2116</v>
      </c>
      <c r="AA6" s="40"/>
      <c r="AB6" s="52"/>
      <c r="AC6" s="52"/>
      <c r="AD6" s="40"/>
      <c r="AE6" s="40"/>
      <c r="AF6" s="40"/>
      <c r="AO6" s="42"/>
      <c r="AP6" s="42"/>
    </row>
    <row r="7" customFormat="false" ht="13.2" hidden="false" customHeight="false" outlineLevel="0" collapsed="false">
      <c r="A7" s="53"/>
      <c r="B7" s="54"/>
      <c r="C7" s="55"/>
      <c r="D7" s="56"/>
      <c r="E7" s="57" t="e">
        <f aca="false">VLOOKUP(D7,Foglio1!$F$2:$G$1518,2,FALSE())</f>
        <v>#N/A</v>
      </c>
      <c r="F7" s="58"/>
      <c r="G7" s="58"/>
      <c r="H7" s="59"/>
      <c r="I7" s="59"/>
      <c r="J7" s="59"/>
      <c r="K7" s="59"/>
      <c r="L7" s="59"/>
      <c r="M7" s="59"/>
      <c r="N7" s="59"/>
      <c r="O7" s="59"/>
      <c r="P7" s="60"/>
      <c r="Q7" s="59"/>
      <c r="R7" s="59"/>
      <c r="S7" s="61"/>
      <c r="T7" s="61"/>
      <c r="U7" s="61"/>
      <c r="V7" s="61"/>
      <c r="W7" s="61"/>
      <c r="X7" s="61"/>
      <c r="Y7" s="61"/>
      <c r="Z7" s="61"/>
      <c r="AA7" s="21" t="str">
        <f aca="false">IF(AND(OR(AB7=FALSE(),AC7=FALSE()),OR(COUNTBLANK(A7:D7)&lt;&gt;COLUMNS(A7:D7),COUNTBLANK(F7:Z7)&lt;&gt;COLUMNS(F7:Z7))),"KO","")</f>
        <v/>
      </c>
      <c r="AB7" s="21" t="n">
        <f aca="false">IF(OR(ISBLANK(A7),ISBLANK(B7),ISBLANK(C7),ISBLANK(D7),ISBLANK(F7),ISBLANK(H7),ISBLANK(I7),ISBLANK(J7),ISBLANK(K7),ISBLANK(L7),ISBLANK(M7),ISBLANK(N7),ISBLANK(O7),ISBLANK(Q7),ISBLANK(S7),ISBLANK(T7),ISBLANK(U7),ISBLANK(V7),ISBLANK(W7),ISBLANK(X7),ISBLANK(Y7),ISBLANK(Z7)),FALSE(),TRUE())</f>
        <v>0</v>
      </c>
      <c r="AC7" s="21" t="n">
        <f aca="false">IF((O7="Voucher"=NOT(ISBLANK(P7))),TRUE(),FALSE())</f>
        <v>1</v>
      </c>
      <c r="AD7" s="62" t="str">
        <f aca="false">IF(AND(AA7="KO",OR(COUNTBLANK(A7:D7)&lt;&gt;COLUMNS(A7:D7),COUNTBLANK(F7:Z7)&lt;&gt;COLUMNS(F7:Z7))),"ATTENZIONE!!! NON TUTTI I CAMPI OBBLIGATORI SONO STATI COMPILATI","")</f>
        <v/>
      </c>
      <c r="AO7" s="63" t="s">
        <v>23</v>
      </c>
      <c r="AP7" s="64" t="s">
        <v>24</v>
      </c>
    </row>
    <row r="8" customFormat="false" ht="14.35" hidden="false" customHeight="false" outlineLevel="0" collapsed="false">
      <c r="A8" s="53"/>
      <c r="B8" s="54"/>
      <c r="C8" s="55"/>
      <c r="D8" s="56"/>
      <c r="E8" s="57" t="e">
        <f aca="false">VLOOKUP(D8,Foglio1!$F$2:$G$1518,2,FALSE())</f>
        <v>#N/A</v>
      </c>
      <c r="F8" s="58"/>
      <c r="G8" s="58"/>
      <c r="H8" s="59"/>
      <c r="I8" s="59"/>
      <c r="J8" s="59"/>
      <c r="K8" s="59"/>
      <c r="L8" s="59"/>
      <c r="M8" s="59"/>
      <c r="N8" s="59"/>
      <c r="O8" s="59"/>
      <c r="P8" s="60"/>
      <c r="Q8" s="59"/>
      <c r="R8" s="59"/>
      <c r="S8" s="61"/>
      <c r="T8" s="61"/>
      <c r="U8" s="61"/>
      <c r="V8" s="61"/>
      <c r="W8" s="61"/>
      <c r="X8" s="61"/>
      <c r="Y8" s="61"/>
      <c r="Z8" s="61"/>
      <c r="AA8" s="21" t="str">
        <f aca="false">IF(AND(OR(AB8=FALSE(),AC8=FALSE()),OR(COUNTBLANK(A8:D8)&lt;&gt;COLUMNS(A8:D8),COUNTBLANK(F8:Z8)&lt;&gt;COLUMNS(F8:Z8))),"KO","")</f>
        <v/>
      </c>
      <c r="AB8" s="21" t="n">
        <f aca="false">IF(OR(ISBLANK(A8),ISBLANK(B8),ISBLANK(C8),ISBLANK(D8),ISBLANK(F8),ISBLANK(H8),ISBLANK(I8),ISBLANK(J8),ISBLANK(K8),ISBLANK(L8),ISBLANK(M8),ISBLANK(N8),ISBLANK(O8),ISBLANK(Q8),ISBLANK(S8),ISBLANK(T8),ISBLANK(U8),ISBLANK(V8),ISBLANK(W8),ISBLANK(X8),ISBLANK(Y8),ISBLANK(Z8)),FALSE(),TRUE())</f>
        <v>0</v>
      </c>
      <c r="AC8" s="21" t="n">
        <f aca="false">IF((O8="Voucher"=NOT(ISBLANK(P8))),TRUE(),FALSE())</f>
        <v>1</v>
      </c>
      <c r="AD8" s="62" t="str">
        <f aca="false">IF(AND(AA8="KO",OR(COUNTBLANK(A8:D8)&lt;&gt;COLUMNS(A8:D8),COUNTBLANK(F8:Z8)&lt;&gt;COLUMNS(F8:Z8))),"ATTENZIONE!!! NON TUTTI I CAMPI OBBLIGATORI SONO STATI COMPILATI","")</f>
        <v/>
      </c>
      <c r="AE8" s="62" t="str">
        <f aca="false">IF(Z8="KO","ATTENZIONE!!! NON TUTTI I CAMPI OBBLIGATORI SONO STATI COMPILATI","")</f>
        <v/>
      </c>
      <c r="AO8" s="65" t="s">
        <v>2117</v>
      </c>
      <c r="AP8" s="66" t="s">
        <v>2118</v>
      </c>
    </row>
    <row r="9" customFormat="false" ht="14.35" hidden="false" customHeight="false" outlineLevel="0" collapsed="false">
      <c r="A9" s="53"/>
      <c r="B9" s="54"/>
      <c r="C9" s="55"/>
      <c r="D9" s="56"/>
      <c r="E9" s="57" t="e">
        <f aca="false">VLOOKUP(D9,Foglio1!$F$2:$G$1518,2,FALSE())</f>
        <v>#N/A</v>
      </c>
      <c r="F9" s="58"/>
      <c r="G9" s="58"/>
      <c r="H9" s="59"/>
      <c r="I9" s="59"/>
      <c r="J9" s="59"/>
      <c r="K9" s="59"/>
      <c r="L9" s="59"/>
      <c r="M9" s="59"/>
      <c r="N9" s="59"/>
      <c r="O9" s="59"/>
      <c r="P9" s="60"/>
      <c r="Q9" s="59"/>
      <c r="R9" s="59"/>
      <c r="S9" s="61"/>
      <c r="T9" s="61"/>
      <c r="U9" s="61"/>
      <c r="V9" s="61"/>
      <c r="W9" s="61"/>
      <c r="X9" s="61"/>
      <c r="Y9" s="61"/>
      <c r="Z9" s="61"/>
      <c r="AA9" s="21" t="str">
        <f aca="false">IF(AND(OR(AB9=FALSE(),AC9=FALSE()),OR(COUNTBLANK(A9:D9)&lt;&gt;COLUMNS(A9:D9),COUNTBLANK(F9:Z9)&lt;&gt;COLUMNS(F9:Z9))),"KO","")</f>
        <v/>
      </c>
      <c r="AB9" s="21" t="n">
        <f aca="false">IF(OR(ISBLANK(A9),ISBLANK(B9),ISBLANK(C9),ISBLANK(D9),ISBLANK(F9),ISBLANK(H9),ISBLANK(I9),ISBLANK(J9),ISBLANK(K9),ISBLANK(L9),ISBLANK(M9),ISBLANK(N9),ISBLANK(O9),ISBLANK(Q9),ISBLANK(S9),ISBLANK(T9),ISBLANK(U9),ISBLANK(V9),ISBLANK(W9),ISBLANK(X9),ISBLANK(Y9),ISBLANK(Z9)),FALSE(),TRUE())</f>
        <v>0</v>
      </c>
      <c r="AC9" s="21" t="n">
        <f aca="false">IF((O9="Voucher"=NOT(ISBLANK(P9))),TRUE(),FALSE())</f>
        <v>1</v>
      </c>
      <c r="AD9" s="62" t="str">
        <f aca="false">IF(AND(AA9="KO",OR(COUNTBLANK(A9:D9)&lt;&gt;COLUMNS(A9:D9),COUNTBLANK(F9:Z9)&lt;&gt;COLUMNS(F9:Z9))),"ATTENZIONE!!! NON TUTTI I CAMPI OBBLIGATORI SONO STATI COMPILATI","")</f>
        <v/>
      </c>
      <c r="AE9" s="62" t="str">
        <f aca="false">IF(Z9="KO","ATTENZIONE!!! NON TUTTI I CAMPI OBBLIGATORI SONO STATI COMPILATI","")</f>
        <v/>
      </c>
      <c r="AO9" s="65" t="s">
        <v>2119</v>
      </c>
      <c r="AP9" s="66" t="s">
        <v>2120</v>
      </c>
    </row>
    <row r="10" customFormat="false" ht="14.35" hidden="false" customHeight="false" outlineLevel="0" collapsed="false">
      <c r="A10" s="53"/>
      <c r="B10" s="54"/>
      <c r="C10" s="55"/>
      <c r="D10" s="56"/>
      <c r="E10" s="57" t="e">
        <f aca="false">VLOOKUP(D10,Foglio1!$F$2:$G$1518,2,FALSE())</f>
        <v>#N/A</v>
      </c>
      <c r="F10" s="58"/>
      <c r="G10" s="58"/>
      <c r="H10" s="59"/>
      <c r="I10" s="59"/>
      <c r="J10" s="59"/>
      <c r="K10" s="59"/>
      <c r="L10" s="59"/>
      <c r="M10" s="59"/>
      <c r="N10" s="59"/>
      <c r="O10" s="59"/>
      <c r="P10" s="60"/>
      <c r="Q10" s="59"/>
      <c r="R10" s="59"/>
      <c r="S10" s="61"/>
      <c r="T10" s="61"/>
      <c r="U10" s="61"/>
      <c r="V10" s="61"/>
      <c r="W10" s="61"/>
      <c r="X10" s="61"/>
      <c r="Y10" s="61"/>
      <c r="Z10" s="61"/>
      <c r="AA10" s="21" t="str">
        <f aca="false">IF(AND(OR(AB10=FALSE(),AC10=FALSE()),OR(COUNTBLANK(A10:D10)&lt;&gt;COLUMNS(A10:D10),COUNTBLANK(F10:Z10)&lt;&gt;COLUMNS(F10:Z10))),"KO","")</f>
        <v/>
      </c>
      <c r="AB10" s="21" t="n">
        <f aca="false">IF(OR(ISBLANK(A10),ISBLANK(B10),ISBLANK(C10),ISBLANK(D10),ISBLANK(F10),ISBLANK(H10),ISBLANK(I10),ISBLANK(J10),ISBLANK(K10),ISBLANK(L10),ISBLANK(M10),ISBLANK(N10),ISBLANK(O10),ISBLANK(Q10),ISBLANK(S10),ISBLANK(T10),ISBLANK(U10),ISBLANK(V10),ISBLANK(W10),ISBLANK(X10),ISBLANK(Y10),ISBLANK(Z10)),FALSE(),TRUE())</f>
        <v>0</v>
      </c>
      <c r="AC10" s="21" t="n">
        <f aca="false">IF((O10="Voucher"=NOT(ISBLANK(P10))),TRUE(),FALSE())</f>
        <v>1</v>
      </c>
      <c r="AD10" s="62" t="str">
        <f aca="false">IF(AND(AA10="KO",OR(COUNTBLANK(A10:D10)&lt;&gt;COLUMNS(A10:D10),COUNTBLANK(F10:Z10)&lt;&gt;COLUMNS(F10:Z10))),"ATTENZIONE!!! NON TUTTI I CAMPI OBBLIGATORI SONO STATI COMPILATI","")</f>
        <v/>
      </c>
      <c r="AE10" s="62" t="str">
        <f aca="false">IF(Z10="KO","ATTENZIONE!!! NON TUTTI I CAMPI OBBLIGATORI SONO STATI COMPILATI","")</f>
        <v/>
      </c>
      <c r="AO10" s="65" t="s">
        <v>311</v>
      </c>
      <c r="AP10" s="66" t="s">
        <v>2121</v>
      </c>
    </row>
    <row r="11" customFormat="false" ht="14.35" hidden="false" customHeight="false" outlineLevel="0" collapsed="false">
      <c r="A11" s="53"/>
      <c r="B11" s="54"/>
      <c r="C11" s="55"/>
      <c r="D11" s="56"/>
      <c r="E11" s="57" t="e">
        <f aca="false">VLOOKUP(D11,Foglio1!$F$2:$G$1518,2,FALSE())</f>
        <v>#N/A</v>
      </c>
      <c r="F11" s="58"/>
      <c r="G11" s="58"/>
      <c r="H11" s="59"/>
      <c r="I11" s="59"/>
      <c r="J11" s="59"/>
      <c r="K11" s="59"/>
      <c r="L11" s="59"/>
      <c r="M11" s="59"/>
      <c r="N11" s="59"/>
      <c r="O11" s="59"/>
      <c r="P11" s="60"/>
      <c r="Q11" s="59"/>
      <c r="R11" s="59"/>
      <c r="S11" s="61"/>
      <c r="T11" s="61"/>
      <c r="U11" s="61"/>
      <c r="V11" s="61"/>
      <c r="W11" s="61"/>
      <c r="X11" s="61"/>
      <c r="Y11" s="61"/>
      <c r="Z11" s="61"/>
      <c r="AA11" s="21" t="str">
        <f aca="false">IF(AND(OR(AB11=FALSE(),AC11=FALSE()),OR(COUNTBLANK(A11:D11)&lt;&gt;COLUMNS(A11:D11),COUNTBLANK(F11:Z11)&lt;&gt;COLUMNS(F11:Z11))),"KO","")</f>
        <v/>
      </c>
      <c r="AB11" s="21" t="n">
        <f aca="false">IF(OR(ISBLANK(A11),ISBLANK(B11),ISBLANK(C11),ISBLANK(D11),ISBLANK(F11),ISBLANK(H11),ISBLANK(I11),ISBLANK(J11),ISBLANK(K11),ISBLANK(L11),ISBLANK(M11),ISBLANK(N11),ISBLANK(O11),ISBLANK(Q11),ISBLANK(S11),ISBLANK(T11),ISBLANK(U11),ISBLANK(V11),ISBLANK(W11),ISBLANK(X11),ISBLANK(Y11),ISBLANK(Z11)),FALSE(),TRUE())</f>
        <v>0</v>
      </c>
      <c r="AC11" s="21" t="n">
        <f aca="false">IF((O11="Voucher"=NOT(ISBLANK(P11))),TRUE(),FALSE())</f>
        <v>1</v>
      </c>
      <c r="AD11" s="62" t="str">
        <f aca="false">IF(AND(AA11="KO",OR(COUNTBLANK(A11:D11)&lt;&gt;COLUMNS(A11:D11),COUNTBLANK(F11:Z11)&lt;&gt;COLUMNS(F11:Z11))),"ATTENZIONE!!! NON TUTTI I CAMPI OBBLIGATORI SONO STATI COMPILATI","")</f>
        <v/>
      </c>
      <c r="AE11" s="62" t="str">
        <f aca="false">IF(Z11="KO","ATTENZIONE!!! NON TUTTI I CAMPI OBBLIGATORI SONO STATI COMPILATI","")</f>
        <v/>
      </c>
      <c r="AO11" s="65" t="s">
        <v>2122</v>
      </c>
      <c r="AP11" s="66" t="s">
        <v>2123</v>
      </c>
    </row>
    <row r="12" customFormat="false" ht="14.35" hidden="false" customHeight="false" outlineLevel="0" collapsed="false">
      <c r="A12" s="53"/>
      <c r="B12" s="54"/>
      <c r="C12" s="55"/>
      <c r="D12" s="56"/>
      <c r="E12" s="57" t="e">
        <f aca="false">VLOOKUP(D12,Foglio1!$F$2:$G$1518,2,FALSE())</f>
        <v>#N/A</v>
      </c>
      <c r="F12" s="58"/>
      <c r="G12" s="58"/>
      <c r="H12" s="59"/>
      <c r="I12" s="59"/>
      <c r="J12" s="59"/>
      <c r="K12" s="59"/>
      <c r="L12" s="59"/>
      <c r="M12" s="59"/>
      <c r="N12" s="59"/>
      <c r="O12" s="59"/>
      <c r="P12" s="60"/>
      <c r="Q12" s="59"/>
      <c r="R12" s="59"/>
      <c r="S12" s="61"/>
      <c r="T12" s="61"/>
      <c r="U12" s="61"/>
      <c r="V12" s="61"/>
      <c r="W12" s="61"/>
      <c r="X12" s="61"/>
      <c r="Y12" s="61"/>
      <c r="Z12" s="61"/>
      <c r="AA12" s="21" t="str">
        <f aca="false">IF(AND(OR(AB12=FALSE(),AC12=FALSE()),OR(COUNTBLANK(A12:D12)&lt;&gt;COLUMNS(A12:D12),COUNTBLANK(F12:Z12)&lt;&gt;COLUMNS(F12:Z12))),"KO","")</f>
        <v/>
      </c>
      <c r="AB12" s="21" t="n">
        <f aca="false">IF(OR(ISBLANK(A12),ISBLANK(B12),ISBLANK(C12),ISBLANK(D12),ISBLANK(F12),ISBLANK(H12),ISBLANK(I12),ISBLANK(J12),ISBLANK(K12),ISBLANK(L12),ISBLANK(M12),ISBLANK(N12),ISBLANK(O12),ISBLANK(Q12),ISBLANK(S12),ISBLANK(T12),ISBLANK(U12),ISBLANK(V12),ISBLANK(W12),ISBLANK(X12),ISBLANK(Y12),ISBLANK(Z12)),FALSE(),TRUE())</f>
        <v>0</v>
      </c>
      <c r="AC12" s="21" t="n">
        <f aca="false">IF((O12="Voucher"=NOT(ISBLANK(P12))),TRUE(),FALSE())</f>
        <v>1</v>
      </c>
      <c r="AD12" s="62" t="str">
        <f aca="false">IF(AND(AA12="KO",OR(COUNTBLANK(A12:D12)&lt;&gt;COLUMNS(A12:D12),COUNTBLANK(F12:Z12)&lt;&gt;COLUMNS(F12:Z12))),"ATTENZIONE!!! NON TUTTI I CAMPI OBBLIGATORI SONO STATI COMPILATI","")</f>
        <v/>
      </c>
      <c r="AE12" s="62" t="str">
        <f aca="false">IF(Z12="KO","ATTENZIONE!!! NON TUTTI I CAMPI OBBLIGATORI SONO STATI COMPILATI","")</f>
        <v/>
      </c>
      <c r="AO12" s="65" t="s">
        <v>2124</v>
      </c>
      <c r="AP12" s="66" t="s">
        <v>2125</v>
      </c>
    </row>
    <row r="13" customFormat="false" ht="14.35" hidden="false" customHeight="false" outlineLevel="0" collapsed="false">
      <c r="A13" s="53"/>
      <c r="B13" s="54"/>
      <c r="C13" s="55"/>
      <c r="D13" s="56"/>
      <c r="E13" s="57" t="e">
        <f aca="false">VLOOKUP(D13,Foglio1!$F$2:$G$1518,2,FALSE())</f>
        <v>#N/A</v>
      </c>
      <c r="F13" s="58"/>
      <c r="G13" s="58"/>
      <c r="H13" s="59"/>
      <c r="I13" s="59"/>
      <c r="J13" s="59"/>
      <c r="K13" s="59"/>
      <c r="L13" s="59"/>
      <c r="M13" s="59"/>
      <c r="N13" s="59"/>
      <c r="O13" s="59"/>
      <c r="P13" s="60"/>
      <c r="Q13" s="59"/>
      <c r="R13" s="59"/>
      <c r="S13" s="61"/>
      <c r="T13" s="61"/>
      <c r="U13" s="61"/>
      <c r="V13" s="61"/>
      <c r="W13" s="61"/>
      <c r="X13" s="61"/>
      <c r="Y13" s="61"/>
      <c r="Z13" s="61"/>
      <c r="AA13" s="21" t="str">
        <f aca="false">IF(AND(OR(AB13=FALSE(),AC13=FALSE()),OR(COUNTBLANK(A13:D13)&lt;&gt;COLUMNS(A13:D13),COUNTBLANK(F13:Z13)&lt;&gt;COLUMNS(F13:Z13))),"KO","")</f>
        <v/>
      </c>
      <c r="AB13" s="21" t="n">
        <f aca="false">IF(OR(ISBLANK(A13),ISBLANK(B13),ISBLANK(C13),ISBLANK(D13),ISBLANK(F13),ISBLANK(H13),ISBLANK(I13),ISBLANK(J13),ISBLANK(K13),ISBLANK(L13),ISBLANK(M13),ISBLANK(N13),ISBLANK(O13),ISBLANK(Q13),ISBLANK(S13),ISBLANK(T13),ISBLANK(U13),ISBLANK(V13),ISBLANK(W13),ISBLANK(X13),ISBLANK(Y13),ISBLANK(Z13)),FALSE(),TRUE())</f>
        <v>0</v>
      </c>
      <c r="AC13" s="21" t="n">
        <f aca="false">IF((O13="Voucher"=NOT(ISBLANK(P13))),TRUE(),FALSE())</f>
        <v>1</v>
      </c>
      <c r="AD13" s="62" t="str">
        <f aca="false">IF(AND(AA13="KO",OR(COUNTBLANK(A13:D13)&lt;&gt;COLUMNS(A13:D13),COUNTBLANK(F13:Z13)&lt;&gt;COLUMNS(F13:Z13))),"ATTENZIONE!!! NON TUTTI I CAMPI OBBLIGATORI SONO STATI COMPILATI","")</f>
        <v/>
      </c>
      <c r="AE13" s="62" t="str">
        <f aca="false">IF(Z13="KO","ATTENZIONE!!! NON TUTTI I CAMPI OBBLIGATORI SONO STATI COMPILATI","")</f>
        <v/>
      </c>
      <c r="AO13" s="65" t="s">
        <v>2126</v>
      </c>
      <c r="AP13" s="66" t="s">
        <v>2127</v>
      </c>
    </row>
    <row r="14" customFormat="false" ht="14.35" hidden="false" customHeight="false" outlineLevel="0" collapsed="false">
      <c r="A14" s="53"/>
      <c r="B14" s="54"/>
      <c r="C14" s="55"/>
      <c r="D14" s="56"/>
      <c r="E14" s="57" t="e">
        <f aca="false">VLOOKUP(D14,Foglio1!$F$2:$G$1518,2,FALSE())</f>
        <v>#N/A</v>
      </c>
      <c r="F14" s="58"/>
      <c r="G14" s="58"/>
      <c r="H14" s="59"/>
      <c r="I14" s="59"/>
      <c r="J14" s="59"/>
      <c r="K14" s="59"/>
      <c r="L14" s="59"/>
      <c r="M14" s="59"/>
      <c r="N14" s="59"/>
      <c r="O14" s="59"/>
      <c r="P14" s="60"/>
      <c r="Q14" s="59"/>
      <c r="R14" s="59"/>
      <c r="S14" s="61"/>
      <c r="T14" s="61"/>
      <c r="U14" s="61"/>
      <c r="V14" s="61"/>
      <c r="W14" s="61"/>
      <c r="X14" s="61"/>
      <c r="Y14" s="61"/>
      <c r="Z14" s="61"/>
      <c r="AA14" s="21" t="str">
        <f aca="false">IF(AND(OR(AB14=FALSE(),AC14=FALSE()),OR(COUNTBLANK(A14:D14)&lt;&gt;COLUMNS(A14:D14),COUNTBLANK(F14:Z14)&lt;&gt;COLUMNS(F14:Z14))),"KO","")</f>
        <v/>
      </c>
      <c r="AB14" s="21" t="n">
        <f aca="false">IF(OR(ISBLANK(A14),ISBLANK(B14),ISBLANK(C14),ISBLANK(D14),ISBLANK(F14),ISBLANK(H14),ISBLANK(I14),ISBLANK(J14),ISBLANK(K14),ISBLANK(L14),ISBLANK(M14),ISBLANK(N14),ISBLANK(O14),ISBLANK(Q14),ISBLANK(S14),ISBLANK(T14),ISBLANK(U14),ISBLANK(V14),ISBLANK(W14),ISBLANK(X14),ISBLANK(Y14),ISBLANK(Z14)),FALSE(),TRUE())</f>
        <v>0</v>
      </c>
      <c r="AC14" s="21" t="n">
        <f aca="false">IF((O14="Voucher"=NOT(ISBLANK(P14))),TRUE(),FALSE())</f>
        <v>1</v>
      </c>
      <c r="AD14" s="62" t="str">
        <f aca="false">IF(AND(AA14="KO",OR(COUNTBLANK(A14:D14)&lt;&gt;COLUMNS(A14:D14),COUNTBLANK(F14:Z14)&lt;&gt;COLUMNS(F14:Z14))),"ATTENZIONE!!! NON TUTTI I CAMPI OBBLIGATORI SONO STATI COMPILATI","")</f>
        <v/>
      </c>
      <c r="AE14" s="62" t="str">
        <f aca="false">IF(Z14="KO","ATTENZIONE!!! NON TUTTI I CAMPI OBBLIGATORI SONO STATI COMPILATI","")</f>
        <v/>
      </c>
      <c r="AO14" s="65" t="s">
        <v>2128</v>
      </c>
      <c r="AP14" s="66" t="s">
        <v>2129</v>
      </c>
    </row>
    <row r="15" customFormat="false" ht="14.35" hidden="false" customHeight="false" outlineLevel="0" collapsed="false">
      <c r="A15" s="53"/>
      <c r="B15" s="54"/>
      <c r="C15" s="55"/>
      <c r="D15" s="56"/>
      <c r="E15" s="57" t="e">
        <f aca="false">VLOOKUP(D15,Foglio1!$F$2:$G$1518,2,FALSE())</f>
        <v>#N/A</v>
      </c>
      <c r="F15" s="58"/>
      <c r="G15" s="58"/>
      <c r="H15" s="59"/>
      <c r="I15" s="59"/>
      <c r="J15" s="59"/>
      <c r="K15" s="59"/>
      <c r="L15" s="59"/>
      <c r="M15" s="59"/>
      <c r="N15" s="59"/>
      <c r="O15" s="59"/>
      <c r="P15" s="60"/>
      <c r="Q15" s="59"/>
      <c r="R15" s="59"/>
      <c r="S15" s="61"/>
      <c r="T15" s="61"/>
      <c r="U15" s="61"/>
      <c r="V15" s="61"/>
      <c r="W15" s="61"/>
      <c r="X15" s="61"/>
      <c r="Y15" s="61"/>
      <c r="Z15" s="61"/>
      <c r="AA15" s="21" t="str">
        <f aca="false">IF(AND(OR(AB15=FALSE(),AC15=FALSE()),OR(COUNTBLANK(A15:D15)&lt;&gt;COLUMNS(A15:D15),COUNTBLANK(F15:Z15)&lt;&gt;COLUMNS(F15:Z15))),"KO","")</f>
        <v/>
      </c>
      <c r="AB15" s="21" t="n">
        <f aca="false">IF(OR(ISBLANK(A15),ISBLANK(B15),ISBLANK(C15),ISBLANK(D15),ISBLANK(F15),ISBLANK(H15),ISBLANK(I15),ISBLANK(J15),ISBLANK(K15),ISBLANK(L15),ISBLANK(M15),ISBLANK(N15),ISBLANK(O15),ISBLANK(Q15),ISBLANK(S15),ISBLANK(T15),ISBLANK(U15),ISBLANK(V15),ISBLANK(W15),ISBLANK(X15),ISBLANK(Y15),ISBLANK(Z15)),FALSE(),TRUE())</f>
        <v>0</v>
      </c>
      <c r="AC15" s="21" t="n">
        <f aca="false">IF((O15="Voucher"=NOT(ISBLANK(P15))),TRUE(),FALSE())</f>
        <v>1</v>
      </c>
      <c r="AD15" s="62" t="str">
        <f aca="false">IF(AND(AA15="KO",OR(COUNTBLANK(A15:D15)&lt;&gt;COLUMNS(A15:D15),COUNTBLANK(F15:Z15)&lt;&gt;COLUMNS(F15:Z15))),"ATTENZIONE!!! NON TUTTI I CAMPI OBBLIGATORI SONO STATI COMPILATI","")</f>
        <v/>
      </c>
      <c r="AE15" s="62" t="str">
        <f aca="false">IF(Z15="KO","ATTENZIONE!!! NON TUTTI I CAMPI OBBLIGATORI SONO STATI COMPILATI","")</f>
        <v/>
      </c>
      <c r="AO15" s="65" t="s">
        <v>2130</v>
      </c>
      <c r="AP15" s="66" t="s">
        <v>2131</v>
      </c>
    </row>
    <row r="16" customFormat="false" ht="14.35" hidden="false" customHeight="false" outlineLevel="0" collapsed="false">
      <c r="A16" s="53"/>
      <c r="B16" s="54"/>
      <c r="C16" s="55"/>
      <c r="D16" s="56"/>
      <c r="E16" s="57" t="e">
        <f aca="false">VLOOKUP(D16,Foglio1!$F$2:$G$1518,2,FALSE())</f>
        <v>#N/A</v>
      </c>
      <c r="F16" s="58"/>
      <c r="G16" s="58"/>
      <c r="H16" s="59"/>
      <c r="I16" s="59"/>
      <c r="J16" s="59"/>
      <c r="K16" s="59"/>
      <c r="L16" s="59"/>
      <c r="M16" s="59"/>
      <c r="N16" s="59"/>
      <c r="O16" s="59"/>
      <c r="P16" s="60"/>
      <c r="Q16" s="59"/>
      <c r="R16" s="59"/>
      <c r="S16" s="61"/>
      <c r="T16" s="61"/>
      <c r="U16" s="61"/>
      <c r="V16" s="61"/>
      <c r="W16" s="61"/>
      <c r="X16" s="61"/>
      <c r="Y16" s="61"/>
      <c r="Z16" s="61"/>
      <c r="AA16" s="21" t="str">
        <f aca="false">IF(AND(OR(AB16=FALSE(),AC16=FALSE()),OR(COUNTBLANK(A16:D16)&lt;&gt;COLUMNS(A16:D16),COUNTBLANK(F16:Z16)&lt;&gt;COLUMNS(F16:Z16))),"KO","")</f>
        <v/>
      </c>
      <c r="AB16" s="21" t="n">
        <f aca="false">IF(OR(ISBLANK(A16),ISBLANK(B16),ISBLANK(C16),ISBLANK(D16),ISBLANK(F16),ISBLANK(H16),ISBLANK(I16),ISBLANK(J16),ISBLANK(K16),ISBLANK(L16),ISBLANK(M16),ISBLANK(N16),ISBLANK(O16),ISBLANK(Q16),ISBLANK(S16),ISBLANK(T16),ISBLANK(U16),ISBLANK(V16),ISBLANK(W16),ISBLANK(X16),ISBLANK(Y16),ISBLANK(Z16)),FALSE(),TRUE())</f>
        <v>0</v>
      </c>
      <c r="AC16" s="21" t="n">
        <f aca="false">IF((O16="Voucher"=NOT(ISBLANK(P16))),TRUE(),FALSE())</f>
        <v>1</v>
      </c>
      <c r="AD16" s="62" t="str">
        <f aca="false">IF(AND(AA16="KO",OR(COUNTBLANK(A16:D16)&lt;&gt;COLUMNS(A16:D16),COUNTBLANK(F16:Z16)&lt;&gt;COLUMNS(F16:Z16))),"ATTENZIONE!!! NON TUTTI I CAMPI OBBLIGATORI SONO STATI COMPILATI","")</f>
        <v/>
      </c>
      <c r="AE16" s="62" t="str">
        <f aca="false">IF(Z16="KO","ATTENZIONE!!! NON TUTTI I CAMPI OBBLIGATORI SONO STATI COMPILATI","")</f>
        <v/>
      </c>
      <c r="AO16" s="65" t="s">
        <v>2132</v>
      </c>
      <c r="AP16" s="66" t="s">
        <v>2133</v>
      </c>
    </row>
    <row r="17" customFormat="false" ht="14.35" hidden="false" customHeight="false" outlineLevel="0" collapsed="false">
      <c r="A17" s="53"/>
      <c r="B17" s="54"/>
      <c r="C17" s="55"/>
      <c r="D17" s="56"/>
      <c r="E17" s="57" t="e">
        <f aca="false">VLOOKUP(D17,Foglio1!$F$2:$G$1518,2,FALSE())</f>
        <v>#N/A</v>
      </c>
      <c r="F17" s="58"/>
      <c r="G17" s="58"/>
      <c r="H17" s="59"/>
      <c r="I17" s="59"/>
      <c r="J17" s="59"/>
      <c r="K17" s="59"/>
      <c r="L17" s="59"/>
      <c r="M17" s="59"/>
      <c r="N17" s="59"/>
      <c r="O17" s="59"/>
      <c r="P17" s="60"/>
      <c r="Q17" s="59"/>
      <c r="R17" s="59"/>
      <c r="S17" s="61"/>
      <c r="T17" s="61"/>
      <c r="U17" s="61"/>
      <c r="V17" s="61"/>
      <c r="W17" s="61"/>
      <c r="X17" s="61"/>
      <c r="Y17" s="61"/>
      <c r="Z17" s="61"/>
      <c r="AA17" s="21" t="str">
        <f aca="false">IF(AND(OR(AB17=FALSE(),AC17=FALSE()),OR(COUNTBLANK(A17:D17)&lt;&gt;COLUMNS(A17:D17),COUNTBLANK(F17:Z17)&lt;&gt;COLUMNS(F17:Z17))),"KO","")</f>
        <v/>
      </c>
      <c r="AB17" s="21" t="n">
        <f aca="false">IF(OR(ISBLANK(A17),ISBLANK(B17),ISBLANK(C17),ISBLANK(D17),ISBLANK(F17),ISBLANK(H17),ISBLANK(I17),ISBLANK(J17),ISBLANK(K17),ISBLANK(L17),ISBLANK(M17),ISBLANK(N17),ISBLANK(O17),ISBLANK(Q17),ISBLANK(S17),ISBLANK(T17),ISBLANK(U17),ISBLANK(V17),ISBLANK(W17),ISBLANK(X17),ISBLANK(Y17),ISBLANK(Z17)),FALSE(),TRUE())</f>
        <v>0</v>
      </c>
      <c r="AC17" s="21" t="n">
        <f aca="false">IF((O17="Voucher"=NOT(ISBLANK(P17))),TRUE(),FALSE())</f>
        <v>1</v>
      </c>
      <c r="AD17" s="62" t="str">
        <f aca="false">IF(AND(AA17="KO",OR(COUNTBLANK(A17:D17)&lt;&gt;COLUMNS(A17:D17),COUNTBLANK(F17:Z17)&lt;&gt;COLUMNS(F17:Z17))),"ATTENZIONE!!! NON TUTTI I CAMPI OBBLIGATORI SONO STATI COMPILATI","")</f>
        <v/>
      </c>
      <c r="AE17" s="62" t="str">
        <f aca="false">IF(Z17="KO","ATTENZIONE!!! NON TUTTI I CAMPI OBBLIGATORI SONO STATI COMPILATI","")</f>
        <v/>
      </c>
      <c r="AO17" s="65" t="s">
        <v>2134</v>
      </c>
      <c r="AP17" s="66" t="s">
        <v>2135</v>
      </c>
    </row>
    <row r="18" customFormat="false" ht="14.35" hidden="false" customHeight="false" outlineLevel="0" collapsed="false">
      <c r="A18" s="53"/>
      <c r="B18" s="54"/>
      <c r="C18" s="55"/>
      <c r="D18" s="56"/>
      <c r="E18" s="57" t="e">
        <f aca="false">VLOOKUP(D18,Foglio1!$F$2:$G$1518,2,FALSE())</f>
        <v>#N/A</v>
      </c>
      <c r="F18" s="58"/>
      <c r="G18" s="58"/>
      <c r="H18" s="59"/>
      <c r="I18" s="59"/>
      <c r="J18" s="59"/>
      <c r="K18" s="59"/>
      <c r="L18" s="59"/>
      <c r="M18" s="59"/>
      <c r="N18" s="59"/>
      <c r="O18" s="59"/>
      <c r="P18" s="60"/>
      <c r="Q18" s="59"/>
      <c r="R18" s="59"/>
      <c r="S18" s="61"/>
      <c r="T18" s="61"/>
      <c r="U18" s="61"/>
      <c r="V18" s="61"/>
      <c r="W18" s="61"/>
      <c r="X18" s="61"/>
      <c r="Y18" s="61"/>
      <c r="Z18" s="61"/>
      <c r="AA18" s="21" t="str">
        <f aca="false">IF(AND(OR(AB18=FALSE(),AC18=FALSE()),OR(COUNTBLANK(A18:D18)&lt;&gt;COLUMNS(A18:D18),COUNTBLANK(F18:Z18)&lt;&gt;COLUMNS(F18:Z18))),"KO","")</f>
        <v/>
      </c>
      <c r="AB18" s="21" t="n">
        <f aca="false">IF(OR(ISBLANK(A18),ISBLANK(B18),ISBLANK(C18),ISBLANK(D18),ISBLANK(F18),ISBLANK(H18),ISBLANK(I18),ISBLANK(J18),ISBLANK(K18),ISBLANK(L18),ISBLANK(M18),ISBLANK(N18),ISBLANK(O18),ISBLANK(Q18),ISBLANK(S18),ISBLANK(T18),ISBLANK(U18),ISBLANK(V18),ISBLANK(W18),ISBLANK(X18),ISBLANK(Y18),ISBLANK(Z18)),FALSE(),TRUE())</f>
        <v>0</v>
      </c>
      <c r="AC18" s="21" t="n">
        <f aca="false">IF((O18="Voucher"=NOT(ISBLANK(P18))),TRUE(),FALSE())</f>
        <v>1</v>
      </c>
      <c r="AD18" s="62" t="str">
        <f aca="false">IF(AND(AA18="KO",OR(COUNTBLANK(A18:D18)&lt;&gt;COLUMNS(A18:D18),COUNTBLANK(F18:Z18)&lt;&gt;COLUMNS(F18:Z18))),"ATTENZIONE!!! NON TUTTI I CAMPI OBBLIGATORI SONO STATI COMPILATI","")</f>
        <v/>
      </c>
      <c r="AE18" s="62" t="str">
        <f aca="false">IF(Z18="KO","ATTENZIONE!!! NON TUTTI I CAMPI OBBLIGATORI SONO STATI COMPILATI","")</f>
        <v/>
      </c>
      <c r="AO18" s="65" t="s">
        <v>2136</v>
      </c>
      <c r="AP18" s="66" t="s">
        <v>2137</v>
      </c>
    </row>
    <row r="19" customFormat="false" ht="14.35" hidden="false" customHeight="false" outlineLevel="0" collapsed="false">
      <c r="A19" s="53"/>
      <c r="B19" s="54"/>
      <c r="C19" s="55"/>
      <c r="D19" s="56"/>
      <c r="E19" s="57" t="e">
        <f aca="false">VLOOKUP(D19,Foglio1!$F$2:$G$1518,2,FALSE())</f>
        <v>#N/A</v>
      </c>
      <c r="F19" s="58"/>
      <c r="G19" s="58"/>
      <c r="H19" s="59"/>
      <c r="I19" s="59"/>
      <c r="J19" s="59"/>
      <c r="K19" s="59"/>
      <c r="L19" s="59"/>
      <c r="M19" s="59"/>
      <c r="N19" s="59"/>
      <c r="O19" s="59"/>
      <c r="P19" s="60"/>
      <c r="Q19" s="59"/>
      <c r="R19" s="59"/>
      <c r="S19" s="61"/>
      <c r="T19" s="61"/>
      <c r="U19" s="61"/>
      <c r="V19" s="61"/>
      <c r="W19" s="61"/>
      <c r="X19" s="61"/>
      <c r="Y19" s="61"/>
      <c r="Z19" s="61"/>
      <c r="AA19" s="21" t="str">
        <f aca="false">IF(AND(OR(AB19=FALSE(),AC19=FALSE()),OR(COUNTBLANK(A19:D19)&lt;&gt;COLUMNS(A19:D19),COUNTBLANK(F19:Z19)&lt;&gt;COLUMNS(F19:Z19))),"KO","")</f>
        <v/>
      </c>
      <c r="AB19" s="21" t="n">
        <f aca="false">IF(OR(ISBLANK(A19),ISBLANK(B19),ISBLANK(C19),ISBLANK(D19),ISBLANK(F19),ISBLANK(H19),ISBLANK(I19),ISBLANK(J19),ISBLANK(K19),ISBLANK(L19),ISBLANK(M19),ISBLANK(N19),ISBLANK(O19),ISBLANK(Q19),ISBLANK(S19),ISBLANK(T19),ISBLANK(U19),ISBLANK(V19),ISBLANK(W19),ISBLANK(X19),ISBLANK(Y19),ISBLANK(Z19)),FALSE(),TRUE())</f>
        <v>0</v>
      </c>
      <c r="AC19" s="21" t="n">
        <f aca="false">IF((O19="Voucher"=NOT(ISBLANK(P19))),TRUE(),FALSE())</f>
        <v>1</v>
      </c>
      <c r="AD19" s="62" t="str">
        <f aca="false">IF(AND(AA19="KO",OR(COUNTBLANK(A19:D19)&lt;&gt;COLUMNS(A19:D19),COUNTBLANK(F19:Z19)&lt;&gt;COLUMNS(F19:Z19))),"ATTENZIONE!!! NON TUTTI I CAMPI OBBLIGATORI SONO STATI COMPILATI","")</f>
        <v/>
      </c>
      <c r="AE19" s="62" t="str">
        <f aca="false">IF(Z19="KO","ATTENZIONE!!! NON TUTTI I CAMPI OBBLIGATORI SONO STATI COMPILATI","")</f>
        <v/>
      </c>
      <c r="AO19" s="65" t="s">
        <v>2138</v>
      </c>
      <c r="AP19" s="66" t="s">
        <v>2139</v>
      </c>
    </row>
    <row r="20" customFormat="false" ht="14.35" hidden="false" customHeight="false" outlineLevel="0" collapsed="false">
      <c r="A20" s="53"/>
      <c r="B20" s="54"/>
      <c r="C20" s="55"/>
      <c r="D20" s="56"/>
      <c r="E20" s="57" t="e">
        <f aca="false">VLOOKUP(D20,Foglio1!$F$2:$G$1518,2,FALSE())</f>
        <v>#N/A</v>
      </c>
      <c r="F20" s="58"/>
      <c r="G20" s="58"/>
      <c r="H20" s="59"/>
      <c r="I20" s="59"/>
      <c r="J20" s="59"/>
      <c r="K20" s="59"/>
      <c r="L20" s="59"/>
      <c r="M20" s="59"/>
      <c r="N20" s="59"/>
      <c r="O20" s="59"/>
      <c r="P20" s="60"/>
      <c r="Q20" s="59"/>
      <c r="R20" s="59"/>
      <c r="S20" s="61"/>
      <c r="T20" s="61"/>
      <c r="U20" s="61"/>
      <c r="V20" s="61"/>
      <c r="W20" s="61"/>
      <c r="X20" s="61"/>
      <c r="Y20" s="61"/>
      <c r="Z20" s="61"/>
      <c r="AA20" s="21" t="str">
        <f aca="false">IF(AND(OR(AB20=FALSE(),AC20=FALSE()),OR(COUNTBLANK(A20:D20)&lt;&gt;COLUMNS(A20:D20),COUNTBLANK(F20:Z20)&lt;&gt;COLUMNS(F20:Z20))),"KO","")</f>
        <v/>
      </c>
      <c r="AB20" s="21" t="n">
        <f aca="false">IF(OR(ISBLANK(A20),ISBLANK(B20),ISBLANK(C20),ISBLANK(D20),ISBLANK(F20),ISBLANK(H20),ISBLANK(I20),ISBLANK(J20),ISBLANK(K20),ISBLANK(L20),ISBLANK(M20),ISBLANK(N20),ISBLANK(O20),ISBLANK(Q20),ISBLANK(S20),ISBLANK(T20),ISBLANK(U20),ISBLANK(V20),ISBLANK(W20),ISBLANK(X20),ISBLANK(Y20),ISBLANK(Z20)),FALSE(),TRUE())</f>
        <v>0</v>
      </c>
      <c r="AC20" s="21" t="n">
        <f aca="false">IF((O20="Voucher"=NOT(ISBLANK(P20))),TRUE(),FALSE())</f>
        <v>1</v>
      </c>
      <c r="AD20" s="62" t="str">
        <f aca="false">IF(AND(AA20="KO",OR(COUNTBLANK(A20:D20)&lt;&gt;COLUMNS(A20:D20),COUNTBLANK(F20:Z20)&lt;&gt;COLUMNS(F20:Z20))),"ATTENZIONE!!! NON TUTTI I CAMPI OBBLIGATORI SONO STATI COMPILATI","")</f>
        <v/>
      </c>
      <c r="AE20" s="62" t="str">
        <f aca="false">IF(Z20="KO","ATTENZIONE!!! NON TUTTI I CAMPI OBBLIGATORI SONO STATI COMPILATI","")</f>
        <v/>
      </c>
      <c r="AO20" s="65" t="s">
        <v>2140</v>
      </c>
      <c r="AP20" s="66" t="s">
        <v>2141</v>
      </c>
    </row>
    <row r="21" customFormat="false" ht="14.35" hidden="false" customHeight="false" outlineLevel="0" collapsed="false">
      <c r="A21" s="53"/>
      <c r="B21" s="54"/>
      <c r="C21" s="55"/>
      <c r="D21" s="56"/>
      <c r="E21" s="57" t="e">
        <f aca="false">VLOOKUP(D21,Foglio1!$F$2:$G$1518,2,FALSE())</f>
        <v>#N/A</v>
      </c>
      <c r="F21" s="58"/>
      <c r="G21" s="58"/>
      <c r="H21" s="59"/>
      <c r="I21" s="59"/>
      <c r="J21" s="59"/>
      <c r="K21" s="59"/>
      <c r="L21" s="59"/>
      <c r="M21" s="59"/>
      <c r="N21" s="59"/>
      <c r="O21" s="59"/>
      <c r="P21" s="60"/>
      <c r="Q21" s="59"/>
      <c r="R21" s="59"/>
      <c r="S21" s="61"/>
      <c r="T21" s="61"/>
      <c r="U21" s="61"/>
      <c r="V21" s="61"/>
      <c r="W21" s="61"/>
      <c r="X21" s="61"/>
      <c r="Y21" s="61"/>
      <c r="Z21" s="61"/>
      <c r="AA21" s="21" t="str">
        <f aca="false">IF(AND(OR(AB21=FALSE(),AC21=FALSE()),OR(COUNTBLANK(A21:D21)&lt;&gt;COLUMNS(A21:D21),COUNTBLANK(F21:Z21)&lt;&gt;COLUMNS(F21:Z21))),"KO","")</f>
        <v/>
      </c>
      <c r="AB21" s="21" t="n">
        <f aca="false">IF(OR(ISBLANK(A21),ISBLANK(B21),ISBLANK(C21),ISBLANK(D21),ISBLANK(F21),ISBLANK(H21),ISBLANK(I21),ISBLANK(J21),ISBLANK(K21),ISBLANK(L21),ISBLANK(M21),ISBLANK(N21),ISBLANK(O21),ISBLANK(Q21),ISBLANK(S21),ISBLANK(T21),ISBLANK(U21),ISBLANK(V21),ISBLANK(W21),ISBLANK(X21),ISBLANK(Y21),ISBLANK(Z21)),FALSE(),TRUE())</f>
        <v>0</v>
      </c>
      <c r="AC21" s="21" t="n">
        <f aca="false">IF((O21="Voucher"=NOT(ISBLANK(P21))),TRUE(),FALSE())</f>
        <v>1</v>
      </c>
      <c r="AD21" s="62" t="str">
        <f aca="false">IF(AND(AA21="KO",OR(COUNTBLANK(A21:D21)&lt;&gt;COLUMNS(A21:D21),COUNTBLANK(F21:Z21)&lt;&gt;COLUMNS(F21:Z21))),"ATTENZIONE!!! NON TUTTI I CAMPI OBBLIGATORI SONO STATI COMPILATI","")</f>
        <v/>
      </c>
      <c r="AE21" s="62" t="str">
        <f aca="false">IF(Z21="KO","ATTENZIONE!!! NON TUTTI I CAMPI OBBLIGATORI SONO STATI COMPILATI","")</f>
        <v/>
      </c>
      <c r="AO21" s="65" t="s">
        <v>2142</v>
      </c>
      <c r="AP21" s="66" t="s">
        <v>2143</v>
      </c>
    </row>
    <row r="22" customFormat="false" ht="14.35" hidden="false" customHeight="false" outlineLevel="0" collapsed="false">
      <c r="A22" s="53"/>
      <c r="B22" s="54"/>
      <c r="C22" s="55"/>
      <c r="D22" s="56"/>
      <c r="E22" s="57" t="e">
        <f aca="false">VLOOKUP(D22,Foglio1!$F$2:$G$1518,2,FALSE())</f>
        <v>#N/A</v>
      </c>
      <c r="F22" s="58"/>
      <c r="G22" s="58"/>
      <c r="H22" s="59"/>
      <c r="I22" s="59"/>
      <c r="J22" s="59"/>
      <c r="K22" s="59"/>
      <c r="L22" s="59"/>
      <c r="M22" s="59"/>
      <c r="N22" s="59"/>
      <c r="O22" s="59"/>
      <c r="P22" s="60"/>
      <c r="Q22" s="59"/>
      <c r="R22" s="59"/>
      <c r="S22" s="61"/>
      <c r="T22" s="61"/>
      <c r="U22" s="61"/>
      <c r="V22" s="61"/>
      <c r="W22" s="61"/>
      <c r="X22" s="61"/>
      <c r="Y22" s="61"/>
      <c r="Z22" s="61"/>
      <c r="AA22" s="21" t="str">
        <f aca="false">IF(AND(OR(AB22=FALSE(),AC22=FALSE()),OR(COUNTBLANK(A22:D22)&lt;&gt;COLUMNS(A22:D22),COUNTBLANK(F22:Z22)&lt;&gt;COLUMNS(F22:Z22))),"KO","")</f>
        <v/>
      </c>
      <c r="AB22" s="21" t="n">
        <f aca="false">IF(OR(ISBLANK(A22),ISBLANK(B22),ISBLANK(C22),ISBLANK(D22),ISBLANK(F22),ISBLANK(H22),ISBLANK(I22),ISBLANK(J22),ISBLANK(K22),ISBLANK(L22),ISBLANK(M22),ISBLANK(N22),ISBLANK(O22),ISBLANK(Q22),ISBLANK(S22),ISBLANK(T22),ISBLANK(U22),ISBLANK(V22),ISBLANK(W22),ISBLANK(X22),ISBLANK(Y22),ISBLANK(Z22)),FALSE(),TRUE())</f>
        <v>0</v>
      </c>
      <c r="AC22" s="21" t="n">
        <f aca="false">IF((O22="Voucher"=NOT(ISBLANK(P22))),TRUE(),FALSE())</f>
        <v>1</v>
      </c>
      <c r="AD22" s="62" t="str">
        <f aca="false">IF(AND(AA22="KO",OR(COUNTBLANK(A22:D22)&lt;&gt;COLUMNS(A22:D22),COUNTBLANK(F22:Z22)&lt;&gt;COLUMNS(F22:Z22))),"ATTENZIONE!!! NON TUTTI I CAMPI OBBLIGATORI SONO STATI COMPILATI","")</f>
        <v/>
      </c>
      <c r="AE22" s="62" t="str">
        <f aca="false">IF(Z22="KO","ATTENZIONE!!! NON TUTTI I CAMPI OBBLIGATORI SONO STATI COMPILATI","")</f>
        <v/>
      </c>
      <c r="AO22" s="65" t="s">
        <v>2144</v>
      </c>
      <c r="AP22" s="66" t="s">
        <v>2145</v>
      </c>
    </row>
    <row r="23" customFormat="false" ht="14.35" hidden="false" customHeight="false" outlineLevel="0" collapsed="false">
      <c r="A23" s="53"/>
      <c r="B23" s="54"/>
      <c r="C23" s="55"/>
      <c r="D23" s="56"/>
      <c r="E23" s="57" t="e">
        <f aca="false">VLOOKUP(D23,Foglio1!$F$2:$G$1518,2,FALSE())</f>
        <v>#N/A</v>
      </c>
      <c r="F23" s="58"/>
      <c r="G23" s="58"/>
      <c r="H23" s="59"/>
      <c r="I23" s="59"/>
      <c r="J23" s="59"/>
      <c r="K23" s="59"/>
      <c r="L23" s="59"/>
      <c r="M23" s="59"/>
      <c r="N23" s="59"/>
      <c r="O23" s="59"/>
      <c r="P23" s="60"/>
      <c r="Q23" s="59"/>
      <c r="R23" s="59"/>
      <c r="S23" s="61"/>
      <c r="T23" s="61"/>
      <c r="U23" s="61"/>
      <c r="V23" s="61"/>
      <c r="W23" s="61"/>
      <c r="X23" s="61"/>
      <c r="Y23" s="61"/>
      <c r="Z23" s="61"/>
      <c r="AA23" s="21" t="str">
        <f aca="false">IF(AND(OR(AB23=FALSE(),AC23=FALSE()),OR(COUNTBLANK(A23:D23)&lt;&gt;COLUMNS(A23:D23),COUNTBLANK(F23:Z23)&lt;&gt;COLUMNS(F23:Z23))),"KO","")</f>
        <v/>
      </c>
      <c r="AB23" s="21" t="n">
        <f aca="false">IF(OR(ISBLANK(A23),ISBLANK(B23),ISBLANK(C23),ISBLANK(D23),ISBLANK(F23),ISBLANK(H23),ISBLANK(I23),ISBLANK(J23),ISBLANK(K23),ISBLANK(L23),ISBLANK(M23),ISBLANK(N23),ISBLANK(O23),ISBLANK(Q23),ISBLANK(S23),ISBLANK(T23),ISBLANK(U23),ISBLANK(V23),ISBLANK(W23),ISBLANK(X23),ISBLANK(Y23),ISBLANK(Z23)),FALSE(),TRUE())</f>
        <v>0</v>
      </c>
      <c r="AC23" s="21" t="n">
        <f aca="false">IF((O23="Voucher"=NOT(ISBLANK(P23))),TRUE(),FALSE())</f>
        <v>1</v>
      </c>
      <c r="AD23" s="62" t="str">
        <f aca="false">IF(AND(AA23="KO",OR(COUNTBLANK(A23:D23)&lt;&gt;COLUMNS(A23:D23),COUNTBLANK(F23:Z23)&lt;&gt;COLUMNS(F23:Z23))),"ATTENZIONE!!! NON TUTTI I CAMPI OBBLIGATORI SONO STATI COMPILATI","")</f>
        <v/>
      </c>
      <c r="AE23" s="62" t="str">
        <f aca="false">IF(Z23="KO","ATTENZIONE!!! NON TUTTI I CAMPI OBBLIGATORI SONO STATI COMPILATI","")</f>
        <v/>
      </c>
      <c r="AO23" s="65" t="s">
        <v>2146</v>
      </c>
      <c r="AP23" s="66" t="s">
        <v>2147</v>
      </c>
    </row>
    <row r="24" customFormat="false" ht="14.35" hidden="false" customHeight="false" outlineLevel="0" collapsed="false">
      <c r="A24" s="53"/>
      <c r="B24" s="54"/>
      <c r="C24" s="55"/>
      <c r="D24" s="56"/>
      <c r="E24" s="57" t="e">
        <f aca="false">VLOOKUP(D24,Foglio1!$F$2:$G$1518,2,FALSE())</f>
        <v>#N/A</v>
      </c>
      <c r="F24" s="58"/>
      <c r="G24" s="58"/>
      <c r="H24" s="59"/>
      <c r="I24" s="59"/>
      <c r="J24" s="59"/>
      <c r="K24" s="59"/>
      <c r="L24" s="59"/>
      <c r="M24" s="59"/>
      <c r="N24" s="59"/>
      <c r="O24" s="59"/>
      <c r="P24" s="60"/>
      <c r="Q24" s="59"/>
      <c r="R24" s="59"/>
      <c r="S24" s="61"/>
      <c r="T24" s="61"/>
      <c r="U24" s="61"/>
      <c r="V24" s="61"/>
      <c r="W24" s="61"/>
      <c r="X24" s="61"/>
      <c r="Y24" s="61"/>
      <c r="Z24" s="61"/>
      <c r="AA24" s="21" t="str">
        <f aca="false">IF(AND(OR(AB24=FALSE(),AC24=FALSE()),OR(COUNTBLANK(A24:D24)&lt;&gt;COLUMNS(A24:D24),COUNTBLANK(F24:Z24)&lt;&gt;COLUMNS(F24:Z24))),"KO","")</f>
        <v/>
      </c>
      <c r="AB24" s="21" t="n">
        <f aca="false">IF(OR(ISBLANK(A24),ISBLANK(B24),ISBLANK(C24),ISBLANK(D24),ISBLANK(F24),ISBLANK(H24),ISBLANK(I24),ISBLANK(J24),ISBLANK(K24),ISBLANK(L24),ISBLANK(M24),ISBLANK(N24),ISBLANK(O24),ISBLANK(Q24),ISBLANK(S24),ISBLANK(T24),ISBLANK(U24),ISBLANK(V24),ISBLANK(W24),ISBLANK(X24),ISBLANK(Y24),ISBLANK(Z24)),FALSE(),TRUE())</f>
        <v>0</v>
      </c>
      <c r="AC24" s="21" t="n">
        <f aca="false">IF((O24="Voucher"=NOT(ISBLANK(P24))),TRUE(),FALSE())</f>
        <v>1</v>
      </c>
      <c r="AD24" s="62" t="str">
        <f aca="false">IF(AND(AA24="KO",OR(COUNTBLANK(A24:D24)&lt;&gt;COLUMNS(A24:D24),COUNTBLANK(F24:Z24)&lt;&gt;COLUMNS(F24:Z24))),"ATTENZIONE!!! NON TUTTI I CAMPI OBBLIGATORI SONO STATI COMPILATI","")</f>
        <v/>
      </c>
      <c r="AE24" s="62" t="str">
        <f aca="false">IF(Z24="KO","ATTENZIONE!!! NON TUTTI I CAMPI OBBLIGATORI SONO STATI COMPILATI","")</f>
        <v/>
      </c>
      <c r="AO24" s="65" t="s">
        <v>2148</v>
      </c>
      <c r="AP24" s="66" t="s">
        <v>2149</v>
      </c>
    </row>
    <row r="25" customFormat="false" ht="14.35" hidden="false" customHeight="false" outlineLevel="0" collapsed="false">
      <c r="A25" s="53"/>
      <c r="B25" s="54"/>
      <c r="C25" s="55"/>
      <c r="D25" s="56"/>
      <c r="E25" s="57" t="e">
        <f aca="false">VLOOKUP(D25,Foglio1!$F$2:$G$1518,2,FALSE())</f>
        <v>#N/A</v>
      </c>
      <c r="F25" s="58"/>
      <c r="G25" s="58"/>
      <c r="H25" s="59"/>
      <c r="I25" s="59"/>
      <c r="J25" s="59"/>
      <c r="K25" s="59"/>
      <c r="L25" s="59"/>
      <c r="M25" s="59"/>
      <c r="N25" s="59"/>
      <c r="O25" s="59"/>
      <c r="P25" s="60"/>
      <c r="Q25" s="59"/>
      <c r="R25" s="59"/>
      <c r="S25" s="61"/>
      <c r="T25" s="61"/>
      <c r="U25" s="61"/>
      <c r="V25" s="61"/>
      <c r="W25" s="61"/>
      <c r="X25" s="61"/>
      <c r="Y25" s="61"/>
      <c r="Z25" s="61"/>
      <c r="AA25" s="21" t="str">
        <f aca="false">IF(AND(OR(AB25=FALSE(),AC25=FALSE()),OR(COUNTBLANK(A25:D25)&lt;&gt;COLUMNS(A25:D25),COUNTBLANK(F25:Z25)&lt;&gt;COLUMNS(F25:Z25))),"KO","")</f>
        <v/>
      </c>
      <c r="AB25" s="21" t="n">
        <f aca="false">IF(OR(ISBLANK(A25),ISBLANK(B25),ISBLANK(C25),ISBLANK(D25),ISBLANK(F25),ISBLANK(H25),ISBLANK(I25),ISBLANK(J25),ISBLANK(K25),ISBLANK(L25),ISBLANK(M25),ISBLANK(N25),ISBLANK(O25),ISBLANK(Q25),ISBLANK(S25),ISBLANK(T25),ISBLANK(U25),ISBLANK(V25),ISBLANK(W25),ISBLANK(X25),ISBLANK(Y25),ISBLANK(Z25)),FALSE(),TRUE())</f>
        <v>0</v>
      </c>
      <c r="AC25" s="21" t="n">
        <f aca="false">IF((O25="Voucher"=NOT(ISBLANK(P25))),TRUE(),FALSE())</f>
        <v>1</v>
      </c>
      <c r="AD25" s="62" t="str">
        <f aca="false">IF(AND(AA25="KO",OR(COUNTBLANK(A25:D25)&lt;&gt;COLUMNS(A25:D25),COUNTBLANK(F25:Z25)&lt;&gt;COLUMNS(F25:Z25))),"ATTENZIONE!!! NON TUTTI I CAMPI OBBLIGATORI SONO STATI COMPILATI","")</f>
        <v/>
      </c>
      <c r="AE25" s="62" t="str">
        <f aca="false">IF(Z25="KO","ATTENZIONE!!! NON TUTTI I CAMPI OBBLIGATORI SONO STATI COMPILATI","")</f>
        <v/>
      </c>
      <c r="AO25" s="65" t="s">
        <v>2150</v>
      </c>
      <c r="AP25" s="66" t="s">
        <v>2151</v>
      </c>
    </row>
    <row r="26" customFormat="false" ht="14.35" hidden="false" customHeight="false" outlineLevel="0" collapsed="false">
      <c r="A26" s="53"/>
      <c r="B26" s="54"/>
      <c r="C26" s="55"/>
      <c r="D26" s="56"/>
      <c r="E26" s="57" t="e">
        <f aca="false">VLOOKUP(D26,Foglio1!$F$2:$G$1518,2,FALSE())</f>
        <v>#N/A</v>
      </c>
      <c r="F26" s="58"/>
      <c r="G26" s="58"/>
      <c r="H26" s="59"/>
      <c r="I26" s="59"/>
      <c r="J26" s="59"/>
      <c r="K26" s="59"/>
      <c r="L26" s="59"/>
      <c r="M26" s="59"/>
      <c r="N26" s="59"/>
      <c r="O26" s="59"/>
      <c r="P26" s="60"/>
      <c r="Q26" s="59"/>
      <c r="R26" s="59"/>
      <c r="S26" s="61"/>
      <c r="T26" s="61"/>
      <c r="U26" s="61"/>
      <c r="V26" s="61"/>
      <c r="W26" s="61"/>
      <c r="X26" s="61"/>
      <c r="Y26" s="61"/>
      <c r="Z26" s="61"/>
      <c r="AA26" s="21" t="str">
        <f aca="false">IF(AND(OR(AB26=FALSE(),AC26=FALSE()),OR(COUNTBLANK(A26:D26)&lt;&gt;COLUMNS(A26:D26),COUNTBLANK(F26:Z26)&lt;&gt;COLUMNS(F26:Z26))),"KO","")</f>
        <v/>
      </c>
      <c r="AB26" s="21" t="n">
        <f aca="false">IF(OR(ISBLANK(A26),ISBLANK(B26),ISBLANK(C26),ISBLANK(D26),ISBLANK(F26),ISBLANK(H26),ISBLANK(I26),ISBLANK(J26),ISBLANK(K26),ISBLANK(L26),ISBLANK(M26),ISBLANK(N26),ISBLANK(O26),ISBLANK(Q26),ISBLANK(S26),ISBLANK(T26),ISBLANK(U26),ISBLANK(V26),ISBLANK(W26),ISBLANK(X26),ISBLANK(Y26),ISBLANK(Z26)),FALSE(),TRUE())</f>
        <v>0</v>
      </c>
      <c r="AC26" s="21" t="n">
        <f aca="false">IF((O26="Voucher"=NOT(ISBLANK(P26))),TRUE(),FALSE())</f>
        <v>1</v>
      </c>
      <c r="AD26" s="62" t="str">
        <f aca="false">IF(AND(AA26="KO",OR(COUNTBLANK(A26:D26)&lt;&gt;COLUMNS(A26:D26),COUNTBLANK(F26:Z26)&lt;&gt;COLUMNS(F26:Z26))),"ATTENZIONE!!! NON TUTTI I CAMPI OBBLIGATORI SONO STATI COMPILATI","")</f>
        <v/>
      </c>
      <c r="AE26" s="62" t="str">
        <f aca="false">IF(Z26="KO","ATTENZIONE!!! NON TUTTI I CAMPI OBBLIGATORI SONO STATI COMPILATI","")</f>
        <v/>
      </c>
      <c r="AO26" s="65" t="s">
        <v>2152</v>
      </c>
      <c r="AP26" s="66" t="s">
        <v>2153</v>
      </c>
    </row>
    <row r="27" customFormat="false" ht="14.35" hidden="false" customHeight="false" outlineLevel="0" collapsed="false">
      <c r="A27" s="53"/>
      <c r="B27" s="54"/>
      <c r="C27" s="55"/>
      <c r="D27" s="56"/>
      <c r="E27" s="57" t="e">
        <f aca="false">VLOOKUP(D27,Foglio1!$F$2:$G$1518,2,FALSE())</f>
        <v>#N/A</v>
      </c>
      <c r="F27" s="58"/>
      <c r="G27" s="58"/>
      <c r="H27" s="59"/>
      <c r="I27" s="59"/>
      <c r="J27" s="59"/>
      <c r="K27" s="59"/>
      <c r="L27" s="59"/>
      <c r="M27" s="59"/>
      <c r="N27" s="59"/>
      <c r="O27" s="59"/>
      <c r="P27" s="60"/>
      <c r="Q27" s="59"/>
      <c r="R27" s="59"/>
      <c r="S27" s="61"/>
      <c r="T27" s="61"/>
      <c r="U27" s="61"/>
      <c r="V27" s="61"/>
      <c r="W27" s="61"/>
      <c r="X27" s="61"/>
      <c r="Y27" s="61"/>
      <c r="Z27" s="61"/>
      <c r="AA27" s="21" t="str">
        <f aca="false">IF(AND(OR(AB27=FALSE(),AC27=FALSE()),OR(COUNTBLANK(A27:D27)&lt;&gt;COLUMNS(A27:D27),COUNTBLANK(F27:Z27)&lt;&gt;COLUMNS(F27:Z27))),"KO","")</f>
        <v/>
      </c>
      <c r="AB27" s="21" t="n">
        <f aca="false">IF(OR(ISBLANK(A27),ISBLANK(B27),ISBLANK(C27),ISBLANK(D27),ISBLANK(F27),ISBLANK(H27),ISBLANK(I27),ISBLANK(J27),ISBLANK(K27),ISBLANK(L27),ISBLANK(M27),ISBLANK(N27),ISBLANK(O27),ISBLANK(Q27),ISBLANK(S27),ISBLANK(T27),ISBLANK(U27),ISBLANK(V27),ISBLANK(W27),ISBLANK(X27),ISBLANK(Y27),ISBLANK(Z27)),FALSE(),TRUE())</f>
        <v>0</v>
      </c>
      <c r="AC27" s="21" t="n">
        <f aca="false">IF((O27="Voucher"=NOT(ISBLANK(P27))),TRUE(),FALSE())</f>
        <v>1</v>
      </c>
      <c r="AD27" s="62" t="str">
        <f aca="false">IF(AND(AA27="KO",OR(COUNTBLANK(A27:D27)&lt;&gt;COLUMNS(A27:D27),COUNTBLANK(F27:Z27)&lt;&gt;COLUMNS(F27:Z27))),"ATTENZIONE!!! NON TUTTI I CAMPI OBBLIGATORI SONO STATI COMPILATI","")</f>
        <v/>
      </c>
      <c r="AE27" s="62" t="str">
        <f aca="false">IF(Z27="KO","ATTENZIONE!!! NON TUTTI I CAMPI OBBLIGATORI SONO STATI COMPILATI","")</f>
        <v/>
      </c>
      <c r="AO27" s="65" t="s">
        <v>2154</v>
      </c>
      <c r="AP27" s="66" t="s">
        <v>2155</v>
      </c>
    </row>
    <row r="28" customFormat="false" ht="14.35" hidden="false" customHeight="false" outlineLevel="0" collapsed="false">
      <c r="A28" s="53"/>
      <c r="B28" s="54"/>
      <c r="C28" s="55"/>
      <c r="D28" s="56"/>
      <c r="E28" s="57" t="e">
        <f aca="false">VLOOKUP(D28,Foglio1!$F$2:$G$1518,2,FALSE())</f>
        <v>#N/A</v>
      </c>
      <c r="F28" s="58"/>
      <c r="G28" s="58"/>
      <c r="H28" s="59"/>
      <c r="I28" s="59"/>
      <c r="J28" s="59"/>
      <c r="K28" s="59"/>
      <c r="L28" s="59"/>
      <c r="M28" s="59"/>
      <c r="N28" s="59"/>
      <c r="O28" s="59"/>
      <c r="P28" s="60"/>
      <c r="Q28" s="59"/>
      <c r="R28" s="59"/>
      <c r="S28" s="61"/>
      <c r="T28" s="61"/>
      <c r="U28" s="61"/>
      <c r="V28" s="61"/>
      <c r="W28" s="61"/>
      <c r="X28" s="61"/>
      <c r="Y28" s="61"/>
      <c r="Z28" s="61"/>
      <c r="AA28" s="21" t="str">
        <f aca="false">IF(AND(OR(AB28=FALSE(),AC28=FALSE()),OR(COUNTBLANK(A28:D28)&lt;&gt;COLUMNS(A28:D28),COUNTBLANK(F28:Z28)&lt;&gt;COLUMNS(F28:Z28))),"KO","")</f>
        <v/>
      </c>
      <c r="AB28" s="21" t="n">
        <f aca="false">IF(OR(ISBLANK(A28),ISBLANK(B28),ISBLANK(C28),ISBLANK(D28),ISBLANK(F28),ISBLANK(H28),ISBLANK(I28),ISBLANK(J28),ISBLANK(K28),ISBLANK(L28),ISBLANK(M28),ISBLANK(N28),ISBLANK(O28),ISBLANK(Q28),ISBLANK(S28),ISBLANK(T28),ISBLANK(U28),ISBLANK(V28),ISBLANK(W28),ISBLANK(X28),ISBLANK(Y28),ISBLANK(Z28)),FALSE(),TRUE())</f>
        <v>0</v>
      </c>
      <c r="AC28" s="21" t="n">
        <f aca="false">IF((O28="Voucher"=NOT(ISBLANK(P28))),TRUE(),FALSE())</f>
        <v>1</v>
      </c>
      <c r="AD28" s="62" t="str">
        <f aca="false">IF(AND(AA28="KO",OR(COUNTBLANK(A28:D28)&lt;&gt;COLUMNS(A28:D28),COUNTBLANK(F28:Z28)&lt;&gt;COLUMNS(F28:Z28))),"ATTENZIONE!!! NON TUTTI I CAMPI OBBLIGATORI SONO STATI COMPILATI","")</f>
        <v/>
      </c>
      <c r="AE28" s="62" t="str">
        <f aca="false">IF(Z28="KO","ATTENZIONE!!! NON TUTTI I CAMPI OBBLIGATORI SONO STATI COMPILATI","")</f>
        <v/>
      </c>
      <c r="AO28" s="65" t="s">
        <v>2156</v>
      </c>
      <c r="AP28" s="66" t="s">
        <v>2157</v>
      </c>
    </row>
    <row r="29" customFormat="false" ht="14.35" hidden="false" customHeight="false" outlineLevel="0" collapsed="false">
      <c r="A29" s="53"/>
      <c r="B29" s="54"/>
      <c r="C29" s="55"/>
      <c r="D29" s="56"/>
      <c r="E29" s="57" t="e">
        <f aca="false">VLOOKUP(D29,Foglio1!$F$2:$G$1518,2,FALSE())</f>
        <v>#N/A</v>
      </c>
      <c r="F29" s="58"/>
      <c r="G29" s="58"/>
      <c r="H29" s="59"/>
      <c r="I29" s="59"/>
      <c r="J29" s="59"/>
      <c r="K29" s="59"/>
      <c r="L29" s="59"/>
      <c r="M29" s="59"/>
      <c r="N29" s="59"/>
      <c r="O29" s="59"/>
      <c r="P29" s="60"/>
      <c r="Q29" s="59"/>
      <c r="R29" s="59"/>
      <c r="S29" s="61"/>
      <c r="T29" s="61"/>
      <c r="U29" s="61"/>
      <c r="V29" s="61"/>
      <c r="W29" s="61"/>
      <c r="X29" s="61"/>
      <c r="Y29" s="61"/>
      <c r="Z29" s="61"/>
      <c r="AA29" s="21" t="str">
        <f aca="false">IF(AND(OR(AB29=FALSE(),AC29=FALSE()),OR(COUNTBLANK(A29:D29)&lt;&gt;COLUMNS(A29:D29),COUNTBLANK(F29:Z29)&lt;&gt;COLUMNS(F29:Z29))),"KO","")</f>
        <v/>
      </c>
      <c r="AB29" s="21" t="n">
        <f aca="false">IF(OR(ISBLANK(A29),ISBLANK(B29),ISBLANK(C29),ISBLANK(D29),ISBLANK(F29),ISBLANK(H29),ISBLANK(I29),ISBLANK(J29),ISBLANK(K29),ISBLANK(L29),ISBLANK(M29),ISBLANK(N29),ISBLANK(O29),ISBLANK(Q29),ISBLANK(S29),ISBLANK(T29),ISBLANK(U29),ISBLANK(V29),ISBLANK(W29),ISBLANK(X29),ISBLANK(Y29),ISBLANK(Z29)),FALSE(),TRUE())</f>
        <v>0</v>
      </c>
      <c r="AC29" s="21" t="n">
        <f aca="false">IF((O29="Voucher"=NOT(ISBLANK(P29))),TRUE(),FALSE())</f>
        <v>1</v>
      </c>
      <c r="AD29" s="62" t="str">
        <f aca="false">IF(AND(AA29="KO",OR(COUNTBLANK(A29:D29)&lt;&gt;COLUMNS(A29:D29),COUNTBLANK(F29:Z29)&lt;&gt;COLUMNS(F29:Z29))),"ATTENZIONE!!! NON TUTTI I CAMPI OBBLIGATORI SONO STATI COMPILATI","")</f>
        <v/>
      </c>
      <c r="AE29" s="62" t="str">
        <f aca="false">IF(Z29="KO","ATTENZIONE!!! NON TUTTI I CAMPI OBBLIGATORI SONO STATI COMPILATI","")</f>
        <v/>
      </c>
      <c r="AO29" s="65" t="s">
        <v>2158</v>
      </c>
      <c r="AP29" s="66" t="s">
        <v>2159</v>
      </c>
    </row>
    <row r="30" customFormat="false" ht="14.35" hidden="false" customHeight="false" outlineLevel="0" collapsed="false">
      <c r="A30" s="53"/>
      <c r="B30" s="54"/>
      <c r="C30" s="55"/>
      <c r="D30" s="56"/>
      <c r="E30" s="57" t="e">
        <f aca="false">VLOOKUP(D30,Foglio1!$F$2:$G$1518,2,FALSE())</f>
        <v>#N/A</v>
      </c>
      <c r="F30" s="58"/>
      <c r="G30" s="58"/>
      <c r="H30" s="59"/>
      <c r="I30" s="59"/>
      <c r="J30" s="59"/>
      <c r="K30" s="59"/>
      <c r="L30" s="59"/>
      <c r="M30" s="59"/>
      <c r="N30" s="59"/>
      <c r="O30" s="59"/>
      <c r="P30" s="60"/>
      <c r="Q30" s="59"/>
      <c r="R30" s="59"/>
      <c r="S30" s="61"/>
      <c r="T30" s="61"/>
      <c r="U30" s="61"/>
      <c r="V30" s="61"/>
      <c r="W30" s="61"/>
      <c r="X30" s="61"/>
      <c r="Y30" s="61"/>
      <c r="Z30" s="61"/>
      <c r="AA30" s="21" t="str">
        <f aca="false">IF(AND(OR(AB30=FALSE(),AC30=FALSE()),OR(COUNTBLANK(A30:D30)&lt;&gt;COLUMNS(A30:D30),COUNTBLANK(F30:Z30)&lt;&gt;COLUMNS(F30:Z30))),"KO","")</f>
        <v/>
      </c>
      <c r="AB30" s="21" t="n">
        <f aca="false">IF(OR(ISBLANK(A30),ISBLANK(B30),ISBLANK(C30),ISBLANK(D30),ISBLANK(F30),ISBLANK(H30),ISBLANK(I30),ISBLANK(J30),ISBLANK(K30),ISBLANK(L30),ISBLANK(M30),ISBLANK(N30),ISBLANK(O30),ISBLANK(Q30),ISBLANK(S30),ISBLANK(T30),ISBLANK(U30),ISBLANK(V30),ISBLANK(W30),ISBLANK(X30),ISBLANK(Y30),ISBLANK(Z30)),FALSE(),TRUE())</f>
        <v>0</v>
      </c>
      <c r="AC30" s="21" t="n">
        <f aca="false">IF((O30="Voucher"=NOT(ISBLANK(P30))),TRUE(),FALSE())</f>
        <v>1</v>
      </c>
      <c r="AD30" s="62" t="str">
        <f aca="false">IF(AND(AA30="KO",OR(COUNTBLANK(A30:D30)&lt;&gt;COLUMNS(A30:D30),COUNTBLANK(F30:Z30)&lt;&gt;COLUMNS(F30:Z30))),"ATTENZIONE!!! NON TUTTI I CAMPI OBBLIGATORI SONO STATI COMPILATI","")</f>
        <v/>
      </c>
      <c r="AE30" s="62" t="str">
        <f aca="false">IF(Z30="KO","ATTENZIONE!!! NON TUTTI I CAMPI OBBLIGATORI SONO STATI COMPILATI","")</f>
        <v/>
      </c>
      <c r="AO30" s="65" t="s">
        <v>2160</v>
      </c>
      <c r="AP30" s="66" t="s">
        <v>2161</v>
      </c>
    </row>
    <row r="31" customFormat="false" ht="14.35" hidden="false" customHeight="false" outlineLevel="0" collapsed="false">
      <c r="A31" s="53"/>
      <c r="B31" s="54"/>
      <c r="C31" s="55"/>
      <c r="D31" s="56"/>
      <c r="E31" s="57" t="e">
        <f aca="false">VLOOKUP(D31,Foglio1!$F$2:$G$1518,2,FALSE())</f>
        <v>#N/A</v>
      </c>
      <c r="F31" s="58"/>
      <c r="G31" s="58"/>
      <c r="H31" s="59"/>
      <c r="I31" s="59"/>
      <c r="J31" s="59"/>
      <c r="K31" s="59"/>
      <c r="L31" s="59"/>
      <c r="M31" s="59"/>
      <c r="N31" s="59"/>
      <c r="O31" s="59"/>
      <c r="P31" s="60"/>
      <c r="Q31" s="59"/>
      <c r="R31" s="59"/>
      <c r="S31" s="61"/>
      <c r="T31" s="61"/>
      <c r="U31" s="61"/>
      <c r="V31" s="61"/>
      <c r="W31" s="61"/>
      <c r="X31" s="61"/>
      <c r="Y31" s="61"/>
      <c r="Z31" s="61"/>
      <c r="AA31" s="21" t="str">
        <f aca="false">IF(AND(OR(AB31=FALSE(),AC31=FALSE()),OR(COUNTBLANK(A31:D31)&lt;&gt;COLUMNS(A31:D31),COUNTBLANK(F31:Z31)&lt;&gt;COLUMNS(F31:Z31))),"KO","")</f>
        <v/>
      </c>
      <c r="AB31" s="21" t="n">
        <f aca="false">IF(OR(ISBLANK(A31),ISBLANK(B31),ISBLANK(C31),ISBLANK(D31),ISBLANK(F31),ISBLANK(H31),ISBLANK(I31),ISBLANK(J31),ISBLANK(K31),ISBLANK(L31),ISBLANK(M31),ISBLANK(N31),ISBLANK(O31),ISBLANK(Q31),ISBLANK(S31),ISBLANK(T31),ISBLANK(U31),ISBLANK(V31),ISBLANK(W31),ISBLANK(X31),ISBLANK(Y31),ISBLANK(Z31)),FALSE(),TRUE())</f>
        <v>0</v>
      </c>
      <c r="AC31" s="21" t="n">
        <f aca="false">IF((O31="Voucher"=NOT(ISBLANK(P31))),TRUE(),FALSE())</f>
        <v>1</v>
      </c>
      <c r="AD31" s="62" t="str">
        <f aca="false">IF(AND(AA31="KO",OR(COUNTBLANK(A31:D31)&lt;&gt;COLUMNS(A31:D31),COUNTBLANK(F31:Z31)&lt;&gt;COLUMNS(F31:Z31))),"ATTENZIONE!!! NON TUTTI I CAMPI OBBLIGATORI SONO STATI COMPILATI","")</f>
        <v/>
      </c>
      <c r="AE31" s="62" t="str">
        <f aca="false">IF(Z31="KO","ATTENZIONE!!! NON TUTTI I CAMPI OBBLIGATORI SONO STATI COMPILATI","")</f>
        <v/>
      </c>
      <c r="AO31" s="65" t="s">
        <v>2162</v>
      </c>
      <c r="AP31" s="66" t="s">
        <v>2163</v>
      </c>
    </row>
    <row r="32" customFormat="false" ht="14.35" hidden="false" customHeight="false" outlineLevel="0" collapsed="false">
      <c r="A32" s="53"/>
      <c r="B32" s="54"/>
      <c r="C32" s="55"/>
      <c r="D32" s="56"/>
      <c r="E32" s="57" t="e">
        <f aca="false">VLOOKUP(D32,Foglio1!$F$2:$G$1518,2,FALSE())</f>
        <v>#N/A</v>
      </c>
      <c r="F32" s="58"/>
      <c r="G32" s="58"/>
      <c r="H32" s="59"/>
      <c r="I32" s="59"/>
      <c r="J32" s="59"/>
      <c r="K32" s="59"/>
      <c r="L32" s="59"/>
      <c r="M32" s="59"/>
      <c r="N32" s="59"/>
      <c r="O32" s="59"/>
      <c r="P32" s="60"/>
      <c r="Q32" s="59"/>
      <c r="R32" s="59"/>
      <c r="S32" s="61"/>
      <c r="T32" s="61"/>
      <c r="U32" s="61"/>
      <c r="V32" s="61"/>
      <c r="W32" s="61"/>
      <c r="X32" s="61"/>
      <c r="Y32" s="61"/>
      <c r="Z32" s="61"/>
      <c r="AA32" s="21" t="str">
        <f aca="false">IF(AND(OR(AB32=FALSE(),AC32=FALSE()),OR(COUNTBLANK(A32:D32)&lt;&gt;COLUMNS(A32:D32),COUNTBLANK(F32:Z32)&lt;&gt;COLUMNS(F32:Z32))),"KO","")</f>
        <v/>
      </c>
      <c r="AB32" s="21" t="n">
        <f aca="false">IF(OR(ISBLANK(A32),ISBLANK(B32),ISBLANK(C32),ISBLANK(D32),ISBLANK(F32),ISBLANK(H32),ISBLANK(I32),ISBLANK(J32),ISBLANK(K32),ISBLANK(L32),ISBLANK(M32),ISBLANK(N32),ISBLANK(O32),ISBLANK(Q32),ISBLANK(S32),ISBLANK(T32),ISBLANK(U32),ISBLANK(V32),ISBLANK(W32),ISBLANK(X32),ISBLANK(Y32),ISBLANK(Z32)),FALSE(),TRUE())</f>
        <v>0</v>
      </c>
      <c r="AC32" s="21" t="n">
        <f aca="false">IF((O32="Voucher"=NOT(ISBLANK(P32))),TRUE(),FALSE())</f>
        <v>1</v>
      </c>
      <c r="AD32" s="62" t="str">
        <f aca="false">IF(AND(AA32="KO",OR(COUNTBLANK(A32:D32)&lt;&gt;COLUMNS(A32:D32),COUNTBLANK(F32:Z32)&lt;&gt;COLUMNS(F32:Z32))),"ATTENZIONE!!! NON TUTTI I CAMPI OBBLIGATORI SONO STATI COMPILATI","")</f>
        <v/>
      </c>
      <c r="AE32" s="62" t="str">
        <f aca="false">IF(Z32="KO","ATTENZIONE!!! NON TUTTI I CAMPI OBBLIGATORI SONO STATI COMPILATI","")</f>
        <v/>
      </c>
      <c r="AO32" s="65" t="s">
        <v>2164</v>
      </c>
      <c r="AP32" s="66" t="s">
        <v>2165</v>
      </c>
    </row>
    <row r="33" customFormat="false" ht="14.35" hidden="false" customHeight="false" outlineLevel="0" collapsed="false">
      <c r="A33" s="53"/>
      <c r="B33" s="54"/>
      <c r="C33" s="55"/>
      <c r="D33" s="56"/>
      <c r="E33" s="57" t="e">
        <f aca="false">VLOOKUP(D33,Foglio1!$F$2:$G$1518,2,FALSE())</f>
        <v>#N/A</v>
      </c>
      <c r="F33" s="58"/>
      <c r="G33" s="58"/>
      <c r="H33" s="59"/>
      <c r="I33" s="59"/>
      <c r="J33" s="59"/>
      <c r="K33" s="59"/>
      <c r="L33" s="59"/>
      <c r="M33" s="59"/>
      <c r="N33" s="59"/>
      <c r="O33" s="59"/>
      <c r="P33" s="60"/>
      <c r="Q33" s="59"/>
      <c r="R33" s="59"/>
      <c r="S33" s="61"/>
      <c r="T33" s="61"/>
      <c r="U33" s="61"/>
      <c r="V33" s="61"/>
      <c r="W33" s="61"/>
      <c r="X33" s="61"/>
      <c r="Y33" s="61"/>
      <c r="Z33" s="61"/>
      <c r="AA33" s="21" t="str">
        <f aca="false">IF(AND(OR(AB33=FALSE(),AC33=FALSE()),OR(COUNTBLANK(A33:D33)&lt;&gt;COLUMNS(A33:D33),COUNTBLANK(F33:Z33)&lt;&gt;COLUMNS(F33:Z33))),"KO","")</f>
        <v/>
      </c>
      <c r="AB33" s="21" t="n">
        <f aca="false">IF(OR(ISBLANK(A33),ISBLANK(B33),ISBLANK(C33),ISBLANK(D33),ISBLANK(F33),ISBLANK(H33),ISBLANK(I33),ISBLANK(J33),ISBLANK(K33),ISBLANK(L33),ISBLANK(M33),ISBLANK(N33),ISBLANK(O33),ISBLANK(Q33),ISBLANK(S33),ISBLANK(T33),ISBLANK(U33),ISBLANK(V33),ISBLANK(W33),ISBLANK(X33),ISBLANK(Y33),ISBLANK(Z33)),FALSE(),TRUE())</f>
        <v>0</v>
      </c>
      <c r="AC33" s="21" t="n">
        <f aca="false">IF((O33="Voucher"=NOT(ISBLANK(P33))),TRUE(),FALSE())</f>
        <v>1</v>
      </c>
      <c r="AD33" s="62" t="str">
        <f aca="false">IF(AND(AA33="KO",OR(COUNTBLANK(A33:D33)&lt;&gt;COLUMNS(A33:D33),COUNTBLANK(F33:Z33)&lt;&gt;COLUMNS(F33:Z33))),"ATTENZIONE!!! NON TUTTI I CAMPI OBBLIGATORI SONO STATI COMPILATI","")</f>
        <v/>
      </c>
      <c r="AE33" s="62" t="str">
        <f aca="false">IF(Z33="KO","ATTENZIONE!!! NON TUTTI I CAMPI OBBLIGATORI SONO STATI COMPILATI","")</f>
        <v/>
      </c>
      <c r="AO33" s="65" t="s">
        <v>2166</v>
      </c>
      <c r="AP33" s="66" t="s">
        <v>2167</v>
      </c>
    </row>
    <row r="34" customFormat="false" ht="14.35" hidden="false" customHeight="false" outlineLevel="0" collapsed="false">
      <c r="A34" s="53"/>
      <c r="B34" s="54"/>
      <c r="C34" s="55"/>
      <c r="D34" s="56"/>
      <c r="E34" s="57" t="e">
        <f aca="false">VLOOKUP(D34,Foglio1!$F$2:$G$1518,2,FALSE())</f>
        <v>#N/A</v>
      </c>
      <c r="F34" s="58"/>
      <c r="G34" s="58"/>
      <c r="H34" s="59"/>
      <c r="I34" s="59"/>
      <c r="J34" s="59"/>
      <c r="K34" s="59"/>
      <c r="L34" s="59"/>
      <c r="M34" s="59"/>
      <c r="N34" s="59"/>
      <c r="O34" s="59"/>
      <c r="P34" s="60"/>
      <c r="Q34" s="59"/>
      <c r="R34" s="59"/>
      <c r="S34" s="61"/>
      <c r="T34" s="61"/>
      <c r="U34" s="61"/>
      <c r="V34" s="61"/>
      <c r="W34" s="61"/>
      <c r="X34" s="61"/>
      <c r="Y34" s="61"/>
      <c r="Z34" s="61"/>
      <c r="AA34" s="21" t="str">
        <f aca="false">IF(AND(OR(AB34=FALSE(),AC34=FALSE()),OR(COUNTBLANK(A34:D34)&lt;&gt;COLUMNS(A34:D34),COUNTBLANK(F34:Z34)&lt;&gt;COLUMNS(F34:Z34))),"KO","")</f>
        <v/>
      </c>
      <c r="AB34" s="21" t="n">
        <f aca="false">IF(OR(ISBLANK(A34),ISBLANK(B34),ISBLANK(C34),ISBLANK(D34),ISBLANK(F34),ISBLANK(H34),ISBLANK(I34),ISBLANK(J34),ISBLANK(K34),ISBLANK(L34),ISBLANK(M34),ISBLANK(N34),ISBLANK(O34),ISBLANK(Q34),ISBLANK(S34),ISBLANK(T34),ISBLANK(U34),ISBLANK(V34),ISBLANK(W34),ISBLANK(X34),ISBLANK(Y34),ISBLANK(Z34)),FALSE(),TRUE())</f>
        <v>0</v>
      </c>
      <c r="AC34" s="21" t="n">
        <f aca="false">IF((O34="Voucher"=NOT(ISBLANK(P34))),TRUE(),FALSE())</f>
        <v>1</v>
      </c>
      <c r="AD34" s="62" t="str">
        <f aca="false">IF(AND(AA34="KO",OR(COUNTBLANK(A34:D34)&lt;&gt;COLUMNS(A34:D34),COUNTBLANK(F34:Z34)&lt;&gt;COLUMNS(F34:Z34))),"ATTENZIONE!!! NON TUTTI I CAMPI OBBLIGATORI SONO STATI COMPILATI","")</f>
        <v/>
      </c>
      <c r="AE34" s="62" t="str">
        <f aca="false">IF(Z34="KO","ATTENZIONE!!! NON TUTTI I CAMPI OBBLIGATORI SONO STATI COMPILATI","")</f>
        <v/>
      </c>
      <c r="AO34" s="65" t="s">
        <v>2168</v>
      </c>
      <c r="AP34" s="66" t="s">
        <v>2169</v>
      </c>
    </row>
    <row r="35" customFormat="false" ht="14.35" hidden="false" customHeight="false" outlineLevel="0" collapsed="false">
      <c r="A35" s="53"/>
      <c r="B35" s="54"/>
      <c r="C35" s="55"/>
      <c r="D35" s="56"/>
      <c r="E35" s="57" t="e">
        <f aca="false">VLOOKUP(D35,Foglio1!$F$2:$G$1518,2,FALSE())</f>
        <v>#N/A</v>
      </c>
      <c r="F35" s="58"/>
      <c r="G35" s="58"/>
      <c r="H35" s="59"/>
      <c r="I35" s="59"/>
      <c r="J35" s="59"/>
      <c r="K35" s="59"/>
      <c r="L35" s="59"/>
      <c r="M35" s="59"/>
      <c r="N35" s="59"/>
      <c r="O35" s="59"/>
      <c r="P35" s="60"/>
      <c r="Q35" s="59"/>
      <c r="R35" s="59"/>
      <c r="S35" s="61"/>
      <c r="T35" s="61"/>
      <c r="U35" s="61"/>
      <c r="V35" s="61"/>
      <c r="W35" s="61"/>
      <c r="X35" s="61"/>
      <c r="Y35" s="61"/>
      <c r="Z35" s="61"/>
      <c r="AA35" s="21" t="str">
        <f aca="false">IF(AND(OR(AB35=FALSE(),AC35=FALSE()),OR(COUNTBLANK(A35:D35)&lt;&gt;COLUMNS(A35:D35),COUNTBLANK(F35:Z35)&lt;&gt;COLUMNS(F35:Z35))),"KO","")</f>
        <v/>
      </c>
      <c r="AB35" s="21" t="n">
        <f aca="false">IF(OR(ISBLANK(A35),ISBLANK(B35),ISBLANK(C35),ISBLANK(D35),ISBLANK(F35),ISBLANK(H35),ISBLANK(I35),ISBLANK(J35),ISBLANK(K35),ISBLANK(L35),ISBLANK(M35),ISBLANK(N35),ISBLANK(O35),ISBLANK(Q35),ISBLANK(S35),ISBLANK(T35),ISBLANK(U35),ISBLANK(V35),ISBLANK(W35),ISBLANK(X35),ISBLANK(Y35),ISBLANK(Z35)),FALSE(),TRUE())</f>
        <v>0</v>
      </c>
      <c r="AC35" s="21" t="n">
        <f aca="false">IF((O35="Voucher"=NOT(ISBLANK(P35))),TRUE(),FALSE())</f>
        <v>1</v>
      </c>
      <c r="AD35" s="62" t="str">
        <f aca="false">IF(AND(AA35="KO",OR(COUNTBLANK(A35:D35)&lt;&gt;COLUMNS(A35:D35),COUNTBLANK(F35:Z35)&lt;&gt;COLUMNS(F35:Z35))),"ATTENZIONE!!! NON TUTTI I CAMPI OBBLIGATORI SONO STATI COMPILATI","")</f>
        <v/>
      </c>
      <c r="AE35" s="62" t="str">
        <f aca="false">IF(Z35="KO","ATTENZIONE!!! NON TUTTI I CAMPI OBBLIGATORI SONO STATI COMPILATI","")</f>
        <v/>
      </c>
      <c r="AO35" s="65" t="s">
        <v>2170</v>
      </c>
      <c r="AP35" s="66" t="s">
        <v>2171</v>
      </c>
    </row>
    <row r="36" customFormat="false" ht="14.35" hidden="false" customHeight="false" outlineLevel="0" collapsed="false">
      <c r="A36" s="53"/>
      <c r="B36" s="54"/>
      <c r="C36" s="55"/>
      <c r="D36" s="56"/>
      <c r="E36" s="57" t="e">
        <f aca="false">VLOOKUP(D36,Foglio1!$F$2:$G$1518,2,FALSE())</f>
        <v>#N/A</v>
      </c>
      <c r="F36" s="58"/>
      <c r="G36" s="58"/>
      <c r="H36" s="59"/>
      <c r="I36" s="59"/>
      <c r="J36" s="59"/>
      <c r="K36" s="59"/>
      <c r="L36" s="59"/>
      <c r="M36" s="59"/>
      <c r="N36" s="59"/>
      <c r="O36" s="59"/>
      <c r="P36" s="60"/>
      <c r="Q36" s="59"/>
      <c r="R36" s="59"/>
      <c r="S36" s="61"/>
      <c r="T36" s="61"/>
      <c r="U36" s="61"/>
      <c r="V36" s="61"/>
      <c r="W36" s="61"/>
      <c r="X36" s="61"/>
      <c r="Y36" s="61"/>
      <c r="Z36" s="61"/>
      <c r="AA36" s="21" t="str">
        <f aca="false">IF(AND(OR(AB36=FALSE(),AC36=FALSE()),OR(COUNTBLANK(A36:D36)&lt;&gt;COLUMNS(A36:D36),COUNTBLANK(F36:Z36)&lt;&gt;COLUMNS(F36:Z36))),"KO","")</f>
        <v/>
      </c>
      <c r="AB36" s="21" t="n">
        <f aca="false">IF(OR(ISBLANK(A36),ISBLANK(B36),ISBLANK(C36),ISBLANK(D36),ISBLANK(F36),ISBLANK(H36),ISBLANK(I36),ISBLANK(J36),ISBLANK(K36),ISBLANK(L36),ISBLANK(M36),ISBLANK(N36),ISBLANK(O36),ISBLANK(Q36),ISBLANK(S36),ISBLANK(T36),ISBLANK(U36),ISBLANK(V36),ISBLANK(W36),ISBLANK(X36),ISBLANK(Y36),ISBLANK(Z36)),FALSE(),TRUE())</f>
        <v>0</v>
      </c>
      <c r="AC36" s="21" t="n">
        <f aca="false">IF((O36="Voucher"=NOT(ISBLANK(P36))),TRUE(),FALSE())</f>
        <v>1</v>
      </c>
      <c r="AD36" s="62" t="str">
        <f aca="false">IF(AND(AA36="KO",OR(COUNTBLANK(A36:D36)&lt;&gt;COLUMNS(A36:D36),COUNTBLANK(F36:Z36)&lt;&gt;COLUMNS(F36:Z36))),"ATTENZIONE!!! NON TUTTI I CAMPI OBBLIGATORI SONO STATI COMPILATI","")</f>
        <v/>
      </c>
      <c r="AE36" s="62" t="str">
        <f aca="false">IF(Z36="KO","ATTENZIONE!!! NON TUTTI I CAMPI OBBLIGATORI SONO STATI COMPILATI","")</f>
        <v/>
      </c>
      <c r="AO36" s="65" t="s">
        <v>2172</v>
      </c>
      <c r="AP36" s="66" t="s">
        <v>2173</v>
      </c>
    </row>
    <row r="37" customFormat="false" ht="14.35" hidden="false" customHeight="false" outlineLevel="0" collapsed="false">
      <c r="A37" s="53"/>
      <c r="B37" s="54"/>
      <c r="C37" s="55"/>
      <c r="D37" s="56"/>
      <c r="E37" s="57" t="e">
        <f aca="false">VLOOKUP(D37,Foglio1!$F$2:$G$1518,2,FALSE())</f>
        <v>#N/A</v>
      </c>
      <c r="F37" s="58"/>
      <c r="G37" s="58"/>
      <c r="H37" s="59"/>
      <c r="I37" s="59"/>
      <c r="J37" s="59"/>
      <c r="K37" s="59"/>
      <c r="L37" s="59"/>
      <c r="M37" s="59"/>
      <c r="N37" s="59"/>
      <c r="O37" s="59"/>
      <c r="P37" s="60"/>
      <c r="Q37" s="59"/>
      <c r="R37" s="59"/>
      <c r="S37" s="61"/>
      <c r="T37" s="61"/>
      <c r="U37" s="61"/>
      <c r="V37" s="61"/>
      <c r="W37" s="61"/>
      <c r="X37" s="61"/>
      <c r="Y37" s="61"/>
      <c r="Z37" s="61"/>
      <c r="AA37" s="21" t="str">
        <f aca="false">IF(AND(OR(AB37=FALSE(),AC37=FALSE()),OR(COUNTBLANK(A37:D37)&lt;&gt;COLUMNS(A37:D37),COUNTBLANK(F37:Z37)&lt;&gt;COLUMNS(F37:Z37))),"KO","")</f>
        <v/>
      </c>
      <c r="AB37" s="21" t="n">
        <f aca="false">IF(OR(ISBLANK(A37),ISBLANK(B37),ISBLANK(C37),ISBLANK(D37),ISBLANK(F37),ISBLANK(H37),ISBLANK(I37),ISBLANK(J37),ISBLANK(K37),ISBLANK(L37),ISBLANK(M37),ISBLANK(N37),ISBLANK(O37),ISBLANK(Q37),ISBLANK(S37),ISBLANK(T37),ISBLANK(U37),ISBLANK(V37),ISBLANK(W37),ISBLANK(X37),ISBLANK(Y37),ISBLANK(Z37)),FALSE(),TRUE())</f>
        <v>0</v>
      </c>
      <c r="AC37" s="21" t="n">
        <f aca="false">IF((O37="Voucher"=NOT(ISBLANK(P37))),TRUE(),FALSE())</f>
        <v>1</v>
      </c>
      <c r="AD37" s="62" t="str">
        <f aca="false">IF(AND(AA37="KO",OR(COUNTBLANK(A37:D37)&lt;&gt;COLUMNS(A37:D37),COUNTBLANK(F37:Z37)&lt;&gt;COLUMNS(F37:Z37))),"ATTENZIONE!!! NON TUTTI I CAMPI OBBLIGATORI SONO STATI COMPILATI","")</f>
        <v/>
      </c>
      <c r="AE37" s="62" t="str">
        <f aca="false">IF(Z37="KO","ATTENZIONE!!! NON TUTTI I CAMPI OBBLIGATORI SONO STATI COMPILATI","")</f>
        <v/>
      </c>
      <c r="AO37" s="65" t="s">
        <v>2174</v>
      </c>
      <c r="AP37" s="66" t="s">
        <v>2175</v>
      </c>
    </row>
    <row r="38" customFormat="false" ht="14.35" hidden="false" customHeight="false" outlineLevel="0" collapsed="false">
      <c r="A38" s="53"/>
      <c r="B38" s="54"/>
      <c r="C38" s="55"/>
      <c r="D38" s="56"/>
      <c r="E38" s="57" t="e">
        <f aca="false">VLOOKUP(D38,Foglio1!$F$2:$G$1518,2,FALSE())</f>
        <v>#N/A</v>
      </c>
      <c r="F38" s="58"/>
      <c r="G38" s="58"/>
      <c r="H38" s="59"/>
      <c r="I38" s="59"/>
      <c r="J38" s="59"/>
      <c r="K38" s="59"/>
      <c r="L38" s="59"/>
      <c r="M38" s="59"/>
      <c r="N38" s="59"/>
      <c r="O38" s="59"/>
      <c r="P38" s="60"/>
      <c r="Q38" s="59"/>
      <c r="R38" s="59"/>
      <c r="S38" s="61"/>
      <c r="T38" s="61"/>
      <c r="U38" s="61"/>
      <c r="V38" s="61"/>
      <c r="W38" s="61"/>
      <c r="X38" s="61"/>
      <c r="Y38" s="61"/>
      <c r="Z38" s="61"/>
      <c r="AA38" s="21" t="str">
        <f aca="false">IF(AND(OR(AB38=FALSE(),AC38=FALSE()),OR(COUNTBLANK(A38:D38)&lt;&gt;COLUMNS(A38:D38),COUNTBLANK(F38:Z38)&lt;&gt;COLUMNS(F38:Z38))),"KO","")</f>
        <v/>
      </c>
      <c r="AB38" s="21" t="n">
        <f aca="false">IF(OR(ISBLANK(A38),ISBLANK(B38),ISBLANK(C38),ISBLANK(D38),ISBLANK(F38),ISBLANK(H38),ISBLANK(I38),ISBLANK(J38),ISBLANK(K38),ISBLANK(L38),ISBLANK(M38),ISBLANK(N38),ISBLANK(O38),ISBLANK(Q38),ISBLANK(S38),ISBLANK(T38),ISBLANK(U38),ISBLANK(V38),ISBLANK(W38),ISBLANK(X38),ISBLANK(Y38),ISBLANK(Z38)),FALSE(),TRUE())</f>
        <v>0</v>
      </c>
      <c r="AC38" s="21" t="n">
        <f aca="false">IF((O38="Voucher"=NOT(ISBLANK(P38))),TRUE(),FALSE())</f>
        <v>1</v>
      </c>
      <c r="AD38" s="62" t="str">
        <f aca="false">IF(AND(AA38="KO",OR(COUNTBLANK(A38:D38)&lt;&gt;COLUMNS(A38:D38),COUNTBLANK(F38:Z38)&lt;&gt;COLUMNS(F38:Z38))),"ATTENZIONE!!! NON TUTTI I CAMPI OBBLIGATORI SONO STATI COMPILATI","")</f>
        <v/>
      </c>
      <c r="AE38" s="62" t="str">
        <f aca="false">IF(Z38="KO","ATTENZIONE!!! NON TUTTI I CAMPI OBBLIGATORI SONO STATI COMPILATI","")</f>
        <v/>
      </c>
      <c r="AO38" s="65" t="s">
        <v>2176</v>
      </c>
      <c r="AP38" s="66" t="s">
        <v>2177</v>
      </c>
    </row>
    <row r="39" customFormat="false" ht="14.35" hidden="false" customHeight="false" outlineLevel="0" collapsed="false">
      <c r="A39" s="53"/>
      <c r="B39" s="54"/>
      <c r="C39" s="55"/>
      <c r="D39" s="56"/>
      <c r="E39" s="57" t="e">
        <f aca="false">VLOOKUP(D39,Foglio1!$F$2:$G$1518,2,FALSE())</f>
        <v>#N/A</v>
      </c>
      <c r="F39" s="58"/>
      <c r="G39" s="58"/>
      <c r="H39" s="59"/>
      <c r="I39" s="59"/>
      <c r="J39" s="59"/>
      <c r="K39" s="59"/>
      <c r="L39" s="59"/>
      <c r="M39" s="59"/>
      <c r="N39" s="59"/>
      <c r="O39" s="59"/>
      <c r="P39" s="60"/>
      <c r="Q39" s="59"/>
      <c r="R39" s="59"/>
      <c r="S39" s="61"/>
      <c r="T39" s="61"/>
      <c r="U39" s="61"/>
      <c r="V39" s="61"/>
      <c r="W39" s="61"/>
      <c r="X39" s="61"/>
      <c r="Y39" s="61"/>
      <c r="Z39" s="61"/>
      <c r="AA39" s="21" t="str">
        <f aca="false">IF(AND(OR(AB39=FALSE(),AC39=FALSE()),OR(COUNTBLANK(A39:D39)&lt;&gt;COLUMNS(A39:D39),COUNTBLANK(F39:Z39)&lt;&gt;COLUMNS(F39:Z39))),"KO","")</f>
        <v/>
      </c>
      <c r="AB39" s="21" t="n">
        <f aca="false">IF(OR(ISBLANK(A39),ISBLANK(B39),ISBLANK(C39),ISBLANK(D39),ISBLANK(F39),ISBLANK(H39),ISBLANK(I39),ISBLANK(J39),ISBLANK(K39),ISBLANK(L39),ISBLANK(M39),ISBLANK(N39),ISBLANK(O39),ISBLANK(Q39),ISBLANK(S39),ISBLANK(T39),ISBLANK(U39),ISBLANK(V39),ISBLANK(W39),ISBLANK(X39),ISBLANK(Y39),ISBLANK(Z39)),FALSE(),TRUE())</f>
        <v>0</v>
      </c>
      <c r="AC39" s="21" t="n">
        <f aca="false">IF((O39="Voucher"=NOT(ISBLANK(P39))),TRUE(),FALSE())</f>
        <v>1</v>
      </c>
      <c r="AD39" s="62" t="str">
        <f aca="false">IF(AND(AA39="KO",OR(COUNTBLANK(A39:D39)&lt;&gt;COLUMNS(A39:D39),COUNTBLANK(F39:Z39)&lt;&gt;COLUMNS(F39:Z39))),"ATTENZIONE!!! NON TUTTI I CAMPI OBBLIGATORI SONO STATI COMPILATI","")</f>
        <v/>
      </c>
      <c r="AE39" s="62" t="str">
        <f aca="false">IF(Z39="KO","ATTENZIONE!!! NON TUTTI I CAMPI OBBLIGATORI SONO STATI COMPILATI","")</f>
        <v/>
      </c>
      <c r="AO39" s="65" t="s">
        <v>2178</v>
      </c>
      <c r="AP39" s="66" t="s">
        <v>2179</v>
      </c>
    </row>
    <row r="40" customFormat="false" ht="14.35" hidden="false" customHeight="false" outlineLevel="0" collapsed="false">
      <c r="A40" s="53"/>
      <c r="B40" s="54"/>
      <c r="C40" s="55"/>
      <c r="D40" s="56"/>
      <c r="E40" s="57" t="e">
        <f aca="false">VLOOKUP(D40,Foglio1!$F$2:$G$1518,2,FALSE())</f>
        <v>#N/A</v>
      </c>
      <c r="F40" s="58"/>
      <c r="G40" s="58"/>
      <c r="H40" s="59"/>
      <c r="I40" s="59"/>
      <c r="J40" s="59"/>
      <c r="K40" s="59"/>
      <c r="L40" s="59"/>
      <c r="M40" s="59"/>
      <c r="N40" s="59"/>
      <c r="O40" s="59"/>
      <c r="P40" s="60"/>
      <c r="Q40" s="59"/>
      <c r="R40" s="59"/>
      <c r="S40" s="61"/>
      <c r="T40" s="61"/>
      <c r="U40" s="61"/>
      <c r="V40" s="61"/>
      <c r="W40" s="61"/>
      <c r="X40" s="61"/>
      <c r="Y40" s="61"/>
      <c r="Z40" s="61"/>
      <c r="AA40" s="21" t="str">
        <f aca="false">IF(AND(OR(AB40=FALSE(),AC40=FALSE()),OR(COUNTBLANK(A40:D40)&lt;&gt;COLUMNS(A40:D40),COUNTBLANK(F40:Z40)&lt;&gt;COLUMNS(F40:Z40))),"KO","")</f>
        <v/>
      </c>
      <c r="AB40" s="21" t="n">
        <f aca="false">IF(OR(ISBLANK(A40),ISBLANK(B40),ISBLANK(C40),ISBLANK(D40),ISBLANK(F40),ISBLANK(H40),ISBLANK(I40),ISBLANK(J40),ISBLANK(K40),ISBLANK(L40),ISBLANK(M40),ISBLANK(N40),ISBLANK(O40),ISBLANK(Q40),ISBLANK(S40),ISBLANK(T40),ISBLANK(U40),ISBLANK(V40),ISBLANK(W40),ISBLANK(X40),ISBLANK(Y40),ISBLANK(Z40)),FALSE(),TRUE())</f>
        <v>0</v>
      </c>
      <c r="AC40" s="21" t="n">
        <f aca="false">IF((O40="Voucher"=NOT(ISBLANK(P40))),TRUE(),FALSE())</f>
        <v>1</v>
      </c>
      <c r="AD40" s="62" t="str">
        <f aca="false">IF(AND(AA40="KO",OR(COUNTBLANK(A40:D40)&lt;&gt;COLUMNS(A40:D40),COUNTBLANK(F40:Z40)&lt;&gt;COLUMNS(F40:Z40))),"ATTENZIONE!!! NON TUTTI I CAMPI OBBLIGATORI SONO STATI COMPILATI","")</f>
        <v/>
      </c>
      <c r="AE40" s="62" t="str">
        <f aca="false">IF(Z40="KO","ATTENZIONE!!! NON TUTTI I CAMPI OBBLIGATORI SONO STATI COMPILATI","")</f>
        <v/>
      </c>
      <c r="AO40" s="65" t="s">
        <v>2180</v>
      </c>
      <c r="AP40" s="66" t="s">
        <v>2181</v>
      </c>
    </row>
    <row r="41" customFormat="false" ht="14.35" hidden="false" customHeight="false" outlineLevel="0" collapsed="false">
      <c r="A41" s="53"/>
      <c r="B41" s="54"/>
      <c r="C41" s="55"/>
      <c r="D41" s="56"/>
      <c r="E41" s="57" t="e">
        <f aca="false">VLOOKUP(D41,Foglio1!$F$2:$G$1518,2,FALSE())</f>
        <v>#N/A</v>
      </c>
      <c r="F41" s="58"/>
      <c r="G41" s="58"/>
      <c r="H41" s="59"/>
      <c r="I41" s="59"/>
      <c r="J41" s="59"/>
      <c r="K41" s="59"/>
      <c r="L41" s="59"/>
      <c r="M41" s="59"/>
      <c r="N41" s="59"/>
      <c r="O41" s="59"/>
      <c r="P41" s="60"/>
      <c r="Q41" s="59"/>
      <c r="R41" s="59"/>
      <c r="S41" s="61"/>
      <c r="T41" s="61"/>
      <c r="U41" s="61"/>
      <c r="V41" s="61"/>
      <c r="W41" s="61"/>
      <c r="X41" s="61"/>
      <c r="Y41" s="61"/>
      <c r="Z41" s="61"/>
      <c r="AA41" s="21" t="str">
        <f aca="false">IF(AND(OR(AB41=FALSE(),AC41=FALSE()),OR(COUNTBLANK(A41:D41)&lt;&gt;COLUMNS(A41:D41),COUNTBLANK(F41:Z41)&lt;&gt;COLUMNS(F41:Z41))),"KO","")</f>
        <v/>
      </c>
      <c r="AB41" s="21" t="n">
        <f aca="false">IF(OR(ISBLANK(A41),ISBLANK(B41),ISBLANK(C41),ISBLANK(D41),ISBLANK(F41),ISBLANK(H41),ISBLANK(I41),ISBLANK(J41),ISBLANK(K41),ISBLANK(L41),ISBLANK(M41),ISBLANK(N41),ISBLANK(O41),ISBLANK(Q41),ISBLANK(S41),ISBLANK(T41),ISBLANK(U41),ISBLANK(V41),ISBLANK(W41),ISBLANK(X41),ISBLANK(Y41),ISBLANK(Z41)),FALSE(),TRUE())</f>
        <v>0</v>
      </c>
      <c r="AC41" s="21" t="n">
        <f aca="false">IF((O41="Voucher"=NOT(ISBLANK(P41))),TRUE(),FALSE())</f>
        <v>1</v>
      </c>
      <c r="AD41" s="62" t="str">
        <f aca="false">IF(AND(AA41="KO",OR(COUNTBLANK(A41:D41)&lt;&gt;COLUMNS(A41:D41),COUNTBLANK(F41:Z41)&lt;&gt;COLUMNS(F41:Z41))),"ATTENZIONE!!! NON TUTTI I CAMPI OBBLIGATORI SONO STATI COMPILATI","")</f>
        <v/>
      </c>
      <c r="AE41" s="62" t="str">
        <f aca="false">IF(Z41="KO","ATTENZIONE!!! NON TUTTI I CAMPI OBBLIGATORI SONO STATI COMPILATI","")</f>
        <v/>
      </c>
      <c r="AO41" s="65" t="s">
        <v>2182</v>
      </c>
      <c r="AP41" s="66" t="s">
        <v>2183</v>
      </c>
    </row>
    <row r="42" customFormat="false" ht="14.35" hidden="false" customHeight="false" outlineLevel="0" collapsed="false">
      <c r="A42" s="53"/>
      <c r="B42" s="54"/>
      <c r="C42" s="55"/>
      <c r="D42" s="56"/>
      <c r="E42" s="57" t="e">
        <f aca="false">VLOOKUP(D42,Foglio1!$F$2:$G$1518,2,FALSE())</f>
        <v>#N/A</v>
      </c>
      <c r="F42" s="58"/>
      <c r="G42" s="58"/>
      <c r="H42" s="59"/>
      <c r="I42" s="59"/>
      <c r="J42" s="59"/>
      <c r="K42" s="59"/>
      <c r="L42" s="59"/>
      <c r="M42" s="59"/>
      <c r="N42" s="59"/>
      <c r="O42" s="59"/>
      <c r="P42" s="60"/>
      <c r="Q42" s="59"/>
      <c r="R42" s="59"/>
      <c r="S42" s="61"/>
      <c r="T42" s="61"/>
      <c r="U42" s="61"/>
      <c r="V42" s="61"/>
      <c r="W42" s="61"/>
      <c r="X42" s="61"/>
      <c r="Y42" s="61"/>
      <c r="Z42" s="61"/>
      <c r="AA42" s="21" t="str">
        <f aca="false">IF(AND(OR(AB42=FALSE(),AC42=FALSE()),OR(COUNTBLANK(A42:D42)&lt;&gt;COLUMNS(A42:D42),COUNTBLANK(F42:Z42)&lt;&gt;COLUMNS(F42:Z42))),"KO","")</f>
        <v/>
      </c>
      <c r="AB42" s="21" t="n">
        <f aca="false">IF(OR(ISBLANK(A42),ISBLANK(B42),ISBLANK(C42),ISBLANK(D42),ISBLANK(F42),ISBLANK(H42),ISBLANK(I42),ISBLANK(J42),ISBLANK(K42),ISBLANK(L42),ISBLANK(M42),ISBLANK(N42),ISBLANK(O42),ISBLANK(Q42),ISBLANK(S42),ISBLANK(T42),ISBLANK(U42),ISBLANK(V42),ISBLANK(W42),ISBLANK(X42),ISBLANK(Y42),ISBLANK(Z42)),FALSE(),TRUE())</f>
        <v>0</v>
      </c>
      <c r="AC42" s="21" t="n">
        <f aca="false">IF((O42="Voucher"=NOT(ISBLANK(P42))),TRUE(),FALSE())</f>
        <v>1</v>
      </c>
      <c r="AD42" s="62" t="str">
        <f aca="false">IF(AND(AA42="KO",OR(COUNTBLANK(A42:D42)&lt;&gt;COLUMNS(A42:D42),COUNTBLANK(F42:Z42)&lt;&gt;COLUMNS(F42:Z42))),"ATTENZIONE!!! NON TUTTI I CAMPI OBBLIGATORI SONO STATI COMPILATI","")</f>
        <v/>
      </c>
      <c r="AE42" s="62" t="str">
        <f aca="false">IF(Z42="KO","ATTENZIONE!!! NON TUTTI I CAMPI OBBLIGATORI SONO STATI COMPILATI","")</f>
        <v/>
      </c>
      <c r="AO42" s="65" t="s">
        <v>2184</v>
      </c>
      <c r="AP42" s="66" t="s">
        <v>2185</v>
      </c>
    </row>
    <row r="43" customFormat="false" ht="14.35" hidden="false" customHeight="false" outlineLevel="0" collapsed="false">
      <c r="A43" s="53"/>
      <c r="B43" s="54"/>
      <c r="C43" s="55"/>
      <c r="D43" s="56"/>
      <c r="E43" s="57" t="e">
        <f aca="false">VLOOKUP(D43,Foglio1!$F$2:$G$1518,2,FALSE())</f>
        <v>#N/A</v>
      </c>
      <c r="F43" s="58"/>
      <c r="G43" s="58"/>
      <c r="H43" s="59"/>
      <c r="I43" s="59"/>
      <c r="J43" s="59"/>
      <c r="K43" s="59"/>
      <c r="L43" s="59"/>
      <c r="M43" s="59"/>
      <c r="N43" s="59"/>
      <c r="O43" s="59"/>
      <c r="P43" s="60"/>
      <c r="Q43" s="59"/>
      <c r="R43" s="59"/>
      <c r="S43" s="61"/>
      <c r="T43" s="61"/>
      <c r="U43" s="61"/>
      <c r="V43" s="61"/>
      <c r="W43" s="61"/>
      <c r="X43" s="61"/>
      <c r="Y43" s="61"/>
      <c r="Z43" s="61"/>
      <c r="AA43" s="21" t="str">
        <f aca="false">IF(AND(OR(AB43=FALSE(),AC43=FALSE()),OR(COUNTBLANK(A43:D43)&lt;&gt;COLUMNS(A43:D43),COUNTBLANK(F43:Z43)&lt;&gt;COLUMNS(F43:Z43))),"KO","")</f>
        <v/>
      </c>
      <c r="AB43" s="21" t="n">
        <f aca="false">IF(OR(ISBLANK(A43),ISBLANK(B43),ISBLANK(C43),ISBLANK(D43),ISBLANK(F43),ISBLANK(H43),ISBLANK(I43),ISBLANK(J43),ISBLANK(K43),ISBLANK(L43),ISBLANK(M43),ISBLANK(N43),ISBLANK(O43),ISBLANK(Q43),ISBLANK(S43),ISBLANK(T43),ISBLANK(U43),ISBLANK(V43),ISBLANK(W43),ISBLANK(X43),ISBLANK(Y43),ISBLANK(Z43)),FALSE(),TRUE())</f>
        <v>0</v>
      </c>
      <c r="AC43" s="21" t="n">
        <f aca="false">IF((O43="Voucher"=NOT(ISBLANK(P43))),TRUE(),FALSE())</f>
        <v>1</v>
      </c>
      <c r="AD43" s="62" t="str">
        <f aca="false">IF(AND(AA43="KO",OR(COUNTBLANK(A43:D43)&lt;&gt;COLUMNS(A43:D43),COUNTBLANK(F43:Z43)&lt;&gt;COLUMNS(F43:Z43))),"ATTENZIONE!!! NON TUTTI I CAMPI OBBLIGATORI SONO STATI COMPILATI","")</f>
        <v/>
      </c>
      <c r="AE43" s="62" t="str">
        <f aca="false">IF(Z43="KO","ATTENZIONE!!! NON TUTTI I CAMPI OBBLIGATORI SONO STATI COMPILATI","")</f>
        <v/>
      </c>
      <c r="AO43" s="65" t="s">
        <v>2186</v>
      </c>
      <c r="AP43" s="66" t="s">
        <v>2187</v>
      </c>
    </row>
    <row r="44" customFormat="false" ht="14.35" hidden="false" customHeight="false" outlineLevel="0" collapsed="false">
      <c r="A44" s="53"/>
      <c r="B44" s="54"/>
      <c r="C44" s="55"/>
      <c r="D44" s="56"/>
      <c r="E44" s="57" t="e">
        <f aca="false">VLOOKUP(D44,Foglio1!$F$2:$G$1518,2,FALSE())</f>
        <v>#N/A</v>
      </c>
      <c r="F44" s="58"/>
      <c r="G44" s="58"/>
      <c r="H44" s="59"/>
      <c r="I44" s="59"/>
      <c r="J44" s="59"/>
      <c r="K44" s="59"/>
      <c r="L44" s="59"/>
      <c r="M44" s="59"/>
      <c r="N44" s="59"/>
      <c r="O44" s="59"/>
      <c r="P44" s="60"/>
      <c r="Q44" s="59"/>
      <c r="R44" s="59"/>
      <c r="S44" s="61"/>
      <c r="T44" s="61"/>
      <c r="U44" s="61"/>
      <c r="V44" s="61"/>
      <c r="W44" s="61"/>
      <c r="X44" s="61"/>
      <c r="Y44" s="61"/>
      <c r="Z44" s="61"/>
      <c r="AA44" s="21" t="str">
        <f aca="false">IF(AND(OR(AB44=FALSE(),AC44=FALSE()),OR(COUNTBLANK(A44:D44)&lt;&gt;COLUMNS(A44:D44),COUNTBLANK(F44:Z44)&lt;&gt;COLUMNS(F44:Z44))),"KO","")</f>
        <v/>
      </c>
      <c r="AB44" s="21" t="n">
        <f aca="false">IF(OR(ISBLANK(A44),ISBLANK(B44),ISBLANK(C44),ISBLANK(D44),ISBLANK(F44),ISBLANK(H44),ISBLANK(I44),ISBLANK(J44),ISBLANK(K44),ISBLANK(L44),ISBLANK(M44),ISBLANK(N44),ISBLANK(O44),ISBLANK(Q44),ISBLANK(S44),ISBLANK(T44),ISBLANK(U44),ISBLANK(V44),ISBLANK(W44),ISBLANK(X44),ISBLANK(Y44),ISBLANK(Z44)),FALSE(),TRUE())</f>
        <v>0</v>
      </c>
      <c r="AC44" s="21" t="n">
        <f aca="false">IF((O44="Voucher"=NOT(ISBLANK(P44))),TRUE(),FALSE())</f>
        <v>1</v>
      </c>
      <c r="AD44" s="62" t="str">
        <f aca="false">IF(AND(AA44="KO",OR(COUNTBLANK(A44:D44)&lt;&gt;COLUMNS(A44:D44),COUNTBLANK(F44:Z44)&lt;&gt;COLUMNS(F44:Z44))),"ATTENZIONE!!! NON TUTTI I CAMPI OBBLIGATORI SONO STATI COMPILATI","")</f>
        <v/>
      </c>
      <c r="AE44" s="62" t="str">
        <f aca="false">IF(Z44="KO","ATTENZIONE!!! NON TUTTI I CAMPI OBBLIGATORI SONO STATI COMPILATI","")</f>
        <v/>
      </c>
      <c r="AO44" s="65" t="s">
        <v>2188</v>
      </c>
      <c r="AP44" s="66" t="s">
        <v>2189</v>
      </c>
    </row>
    <row r="45" customFormat="false" ht="14.35" hidden="false" customHeight="false" outlineLevel="0" collapsed="false">
      <c r="A45" s="53"/>
      <c r="B45" s="54"/>
      <c r="C45" s="55"/>
      <c r="D45" s="56"/>
      <c r="E45" s="57" t="e">
        <f aca="false">VLOOKUP(D45,Foglio1!$F$2:$G$1518,2,FALSE())</f>
        <v>#N/A</v>
      </c>
      <c r="F45" s="58"/>
      <c r="G45" s="58"/>
      <c r="H45" s="59"/>
      <c r="I45" s="59"/>
      <c r="J45" s="59"/>
      <c r="K45" s="59"/>
      <c r="L45" s="59"/>
      <c r="M45" s="59"/>
      <c r="N45" s="59"/>
      <c r="O45" s="59"/>
      <c r="P45" s="60"/>
      <c r="Q45" s="59"/>
      <c r="R45" s="59"/>
      <c r="S45" s="61"/>
      <c r="T45" s="61"/>
      <c r="U45" s="61"/>
      <c r="V45" s="61"/>
      <c r="W45" s="61"/>
      <c r="X45" s="61"/>
      <c r="Y45" s="61"/>
      <c r="Z45" s="61"/>
      <c r="AA45" s="21" t="str">
        <f aca="false">IF(AND(OR(AB45=FALSE(),AC45=FALSE()),OR(COUNTBLANK(A45:D45)&lt;&gt;COLUMNS(A45:D45),COUNTBLANK(F45:Z45)&lt;&gt;COLUMNS(F45:Z45))),"KO","")</f>
        <v/>
      </c>
      <c r="AB45" s="21" t="n">
        <f aca="false">IF(OR(ISBLANK(A45),ISBLANK(B45),ISBLANK(C45),ISBLANK(D45),ISBLANK(F45),ISBLANK(H45),ISBLANK(I45),ISBLANK(J45),ISBLANK(K45),ISBLANK(L45),ISBLANK(M45),ISBLANK(N45),ISBLANK(O45),ISBLANK(Q45),ISBLANK(S45),ISBLANK(T45),ISBLANK(U45),ISBLANK(V45),ISBLANK(W45),ISBLANK(X45),ISBLANK(Y45),ISBLANK(Z45)),FALSE(),TRUE())</f>
        <v>0</v>
      </c>
      <c r="AC45" s="21" t="n">
        <f aca="false">IF((O45="Voucher"=NOT(ISBLANK(P45))),TRUE(),FALSE())</f>
        <v>1</v>
      </c>
      <c r="AD45" s="62" t="str">
        <f aca="false">IF(AND(AA45="KO",OR(COUNTBLANK(A45:D45)&lt;&gt;COLUMNS(A45:D45),COUNTBLANK(F45:Z45)&lt;&gt;COLUMNS(F45:Z45))),"ATTENZIONE!!! NON TUTTI I CAMPI OBBLIGATORI SONO STATI COMPILATI","")</f>
        <v/>
      </c>
      <c r="AE45" s="62" t="str">
        <f aca="false">IF(Z45="KO","ATTENZIONE!!! NON TUTTI I CAMPI OBBLIGATORI SONO STATI COMPILATI","")</f>
        <v/>
      </c>
      <c r="AO45" s="65" t="s">
        <v>2190</v>
      </c>
      <c r="AP45" s="66" t="s">
        <v>2191</v>
      </c>
    </row>
    <row r="46" customFormat="false" ht="14.35" hidden="false" customHeight="false" outlineLevel="0" collapsed="false">
      <c r="A46" s="53"/>
      <c r="B46" s="54"/>
      <c r="C46" s="55"/>
      <c r="D46" s="56"/>
      <c r="E46" s="57" t="e">
        <f aca="false">VLOOKUP(D46,Foglio1!$F$2:$G$1518,2,FALSE())</f>
        <v>#N/A</v>
      </c>
      <c r="F46" s="58"/>
      <c r="G46" s="58"/>
      <c r="H46" s="59"/>
      <c r="I46" s="59"/>
      <c r="J46" s="59"/>
      <c r="K46" s="59"/>
      <c r="L46" s="59"/>
      <c r="M46" s="59"/>
      <c r="N46" s="59"/>
      <c r="O46" s="59"/>
      <c r="P46" s="60"/>
      <c r="Q46" s="59"/>
      <c r="R46" s="59"/>
      <c r="S46" s="61"/>
      <c r="T46" s="61"/>
      <c r="U46" s="61"/>
      <c r="V46" s="61"/>
      <c r="W46" s="61"/>
      <c r="X46" s="61"/>
      <c r="Y46" s="61"/>
      <c r="Z46" s="61"/>
      <c r="AA46" s="21" t="str">
        <f aca="false">IF(AND(OR(AB46=FALSE(),AC46=FALSE()),OR(COUNTBLANK(A46:D46)&lt;&gt;COLUMNS(A46:D46),COUNTBLANK(F46:Z46)&lt;&gt;COLUMNS(F46:Z46))),"KO","")</f>
        <v/>
      </c>
      <c r="AB46" s="21" t="n">
        <f aca="false">IF(OR(ISBLANK(A46),ISBLANK(B46),ISBLANK(C46),ISBLANK(D46),ISBLANK(F46),ISBLANK(H46),ISBLANK(I46),ISBLANK(J46),ISBLANK(K46),ISBLANK(L46),ISBLANK(M46),ISBLANK(N46),ISBLANK(O46),ISBLANK(Q46),ISBLANK(S46),ISBLANK(T46),ISBLANK(U46),ISBLANK(V46),ISBLANK(W46),ISBLANK(X46),ISBLANK(Y46),ISBLANK(Z46)),FALSE(),TRUE())</f>
        <v>0</v>
      </c>
      <c r="AC46" s="21" t="n">
        <f aca="false">IF((O46="Voucher"=NOT(ISBLANK(P46))),TRUE(),FALSE())</f>
        <v>1</v>
      </c>
      <c r="AD46" s="62" t="str">
        <f aca="false">IF(AND(AA46="KO",OR(COUNTBLANK(A46:D46)&lt;&gt;COLUMNS(A46:D46),COUNTBLANK(F46:Z46)&lt;&gt;COLUMNS(F46:Z46))),"ATTENZIONE!!! NON TUTTI I CAMPI OBBLIGATORI SONO STATI COMPILATI","")</f>
        <v/>
      </c>
      <c r="AE46" s="62" t="str">
        <f aca="false">IF(Z46="KO","ATTENZIONE!!! NON TUTTI I CAMPI OBBLIGATORI SONO STATI COMPILATI","")</f>
        <v/>
      </c>
      <c r="AO46" s="65" t="s">
        <v>2192</v>
      </c>
      <c r="AP46" s="66" t="s">
        <v>2193</v>
      </c>
    </row>
    <row r="47" customFormat="false" ht="14.35" hidden="false" customHeight="false" outlineLevel="0" collapsed="false">
      <c r="A47" s="53"/>
      <c r="B47" s="54"/>
      <c r="C47" s="55"/>
      <c r="D47" s="56"/>
      <c r="E47" s="57" t="e">
        <f aca="false">VLOOKUP(D47,Foglio1!$F$2:$G$1518,2,FALSE())</f>
        <v>#N/A</v>
      </c>
      <c r="F47" s="58"/>
      <c r="G47" s="58"/>
      <c r="H47" s="59"/>
      <c r="I47" s="59"/>
      <c r="J47" s="59"/>
      <c r="K47" s="59"/>
      <c r="L47" s="59"/>
      <c r="M47" s="59"/>
      <c r="N47" s="59"/>
      <c r="O47" s="59"/>
      <c r="P47" s="60"/>
      <c r="Q47" s="59"/>
      <c r="R47" s="59"/>
      <c r="S47" s="61"/>
      <c r="T47" s="61"/>
      <c r="U47" s="61"/>
      <c r="V47" s="61"/>
      <c r="W47" s="61"/>
      <c r="X47" s="61"/>
      <c r="Y47" s="61"/>
      <c r="Z47" s="61"/>
      <c r="AA47" s="21" t="str">
        <f aca="false">IF(AND(OR(AB47=FALSE(),AC47=FALSE()),OR(COUNTBLANK(A47:D47)&lt;&gt;COLUMNS(A47:D47),COUNTBLANK(F47:Z47)&lt;&gt;COLUMNS(F47:Z47))),"KO","")</f>
        <v/>
      </c>
      <c r="AB47" s="21" t="n">
        <f aca="false">IF(OR(ISBLANK(A47),ISBLANK(B47),ISBLANK(C47),ISBLANK(D47),ISBLANK(F47),ISBLANK(H47),ISBLANK(I47),ISBLANK(J47),ISBLANK(K47),ISBLANK(L47),ISBLANK(M47),ISBLANK(N47),ISBLANK(O47),ISBLANK(Q47),ISBLANK(S47),ISBLANK(T47),ISBLANK(U47),ISBLANK(V47),ISBLANK(W47),ISBLANK(X47),ISBLANK(Y47),ISBLANK(Z47)),FALSE(),TRUE())</f>
        <v>0</v>
      </c>
      <c r="AC47" s="21" t="n">
        <f aca="false">IF((O47="Voucher"=NOT(ISBLANK(P47))),TRUE(),FALSE())</f>
        <v>1</v>
      </c>
      <c r="AD47" s="62" t="str">
        <f aca="false">IF(AND(AA47="KO",OR(COUNTBLANK(A47:D47)&lt;&gt;COLUMNS(A47:D47),COUNTBLANK(F47:Z47)&lt;&gt;COLUMNS(F47:Z47))),"ATTENZIONE!!! NON TUTTI I CAMPI OBBLIGATORI SONO STATI COMPILATI","")</f>
        <v/>
      </c>
      <c r="AE47" s="62" t="str">
        <f aca="false">IF(Z47="KO","ATTENZIONE!!! NON TUTTI I CAMPI OBBLIGATORI SONO STATI COMPILATI","")</f>
        <v/>
      </c>
      <c r="AO47" s="65" t="s">
        <v>2194</v>
      </c>
      <c r="AP47" s="66" t="s">
        <v>2195</v>
      </c>
    </row>
    <row r="48" customFormat="false" ht="14.35" hidden="false" customHeight="false" outlineLevel="0" collapsed="false">
      <c r="A48" s="53"/>
      <c r="B48" s="54"/>
      <c r="C48" s="55"/>
      <c r="D48" s="56"/>
      <c r="E48" s="57" t="e">
        <f aca="false">VLOOKUP(D48,Foglio1!$F$2:$G$1518,2,FALSE())</f>
        <v>#N/A</v>
      </c>
      <c r="F48" s="58"/>
      <c r="G48" s="58"/>
      <c r="H48" s="59"/>
      <c r="I48" s="59"/>
      <c r="J48" s="59"/>
      <c r="K48" s="59"/>
      <c r="L48" s="59"/>
      <c r="M48" s="59"/>
      <c r="N48" s="59"/>
      <c r="O48" s="59"/>
      <c r="P48" s="60"/>
      <c r="Q48" s="59"/>
      <c r="R48" s="59"/>
      <c r="S48" s="61"/>
      <c r="T48" s="61"/>
      <c r="U48" s="61"/>
      <c r="V48" s="61"/>
      <c r="W48" s="61"/>
      <c r="X48" s="61"/>
      <c r="Y48" s="61"/>
      <c r="Z48" s="61"/>
      <c r="AA48" s="21" t="str">
        <f aca="false">IF(AND(OR(AB48=FALSE(),AC48=FALSE()),OR(COUNTBLANK(A48:D48)&lt;&gt;COLUMNS(A48:D48),COUNTBLANK(F48:Z48)&lt;&gt;COLUMNS(F48:Z48))),"KO","")</f>
        <v/>
      </c>
      <c r="AB48" s="21" t="n">
        <f aca="false">IF(OR(ISBLANK(A48),ISBLANK(B48),ISBLANK(C48),ISBLANK(D48),ISBLANK(F48),ISBLANK(H48),ISBLANK(I48),ISBLANK(J48),ISBLANK(K48),ISBLANK(L48),ISBLANK(M48),ISBLANK(N48),ISBLANK(O48),ISBLANK(Q48),ISBLANK(S48),ISBLANK(T48),ISBLANK(U48),ISBLANK(V48),ISBLANK(W48),ISBLANK(X48),ISBLANK(Y48),ISBLANK(Z48)),FALSE(),TRUE())</f>
        <v>0</v>
      </c>
      <c r="AC48" s="21" t="n">
        <f aca="false">IF((O48="Voucher"=NOT(ISBLANK(P48))),TRUE(),FALSE())</f>
        <v>1</v>
      </c>
      <c r="AD48" s="62" t="str">
        <f aca="false">IF(AND(AA48="KO",OR(COUNTBLANK(A48:D48)&lt;&gt;COLUMNS(A48:D48),COUNTBLANK(F48:Z48)&lt;&gt;COLUMNS(F48:Z48))),"ATTENZIONE!!! NON TUTTI I CAMPI OBBLIGATORI SONO STATI COMPILATI","")</f>
        <v/>
      </c>
      <c r="AE48" s="62" t="str">
        <f aca="false">IF(Z48="KO","ATTENZIONE!!! NON TUTTI I CAMPI OBBLIGATORI SONO STATI COMPILATI","")</f>
        <v/>
      </c>
      <c r="AO48" s="65" t="s">
        <v>2196</v>
      </c>
      <c r="AP48" s="66" t="s">
        <v>2197</v>
      </c>
    </row>
    <row r="49" customFormat="false" ht="14.35" hidden="false" customHeight="false" outlineLevel="0" collapsed="false">
      <c r="A49" s="53"/>
      <c r="B49" s="54"/>
      <c r="C49" s="55"/>
      <c r="D49" s="56"/>
      <c r="E49" s="57" t="e">
        <f aca="false">VLOOKUP(D49,Foglio1!$F$2:$G$1518,2,FALSE())</f>
        <v>#N/A</v>
      </c>
      <c r="F49" s="58"/>
      <c r="G49" s="58"/>
      <c r="H49" s="59"/>
      <c r="I49" s="59"/>
      <c r="J49" s="59"/>
      <c r="K49" s="59"/>
      <c r="L49" s="59"/>
      <c r="M49" s="59"/>
      <c r="N49" s="59"/>
      <c r="O49" s="59"/>
      <c r="P49" s="60"/>
      <c r="Q49" s="59"/>
      <c r="R49" s="59"/>
      <c r="S49" s="61"/>
      <c r="T49" s="61"/>
      <c r="U49" s="61"/>
      <c r="V49" s="61"/>
      <c r="W49" s="61"/>
      <c r="X49" s="61"/>
      <c r="Y49" s="61"/>
      <c r="Z49" s="61"/>
      <c r="AA49" s="21" t="str">
        <f aca="false">IF(AND(OR(AB49=FALSE(),AC49=FALSE()),OR(COUNTBLANK(A49:D49)&lt;&gt;COLUMNS(A49:D49),COUNTBLANK(F49:Z49)&lt;&gt;COLUMNS(F49:Z49))),"KO","")</f>
        <v/>
      </c>
      <c r="AB49" s="21" t="n">
        <f aca="false">IF(OR(ISBLANK(A49),ISBLANK(B49),ISBLANK(C49),ISBLANK(D49),ISBLANK(F49),ISBLANK(H49),ISBLANK(I49),ISBLANK(J49),ISBLANK(K49),ISBLANK(L49),ISBLANK(M49),ISBLANK(N49),ISBLANK(O49),ISBLANK(Q49),ISBLANK(S49),ISBLANK(T49),ISBLANK(U49),ISBLANK(V49),ISBLANK(W49),ISBLANK(X49),ISBLANK(Y49),ISBLANK(Z49)),FALSE(),TRUE())</f>
        <v>0</v>
      </c>
      <c r="AC49" s="21" t="n">
        <f aca="false">IF((O49="Voucher"=NOT(ISBLANK(P49))),TRUE(),FALSE())</f>
        <v>1</v>
      </c>
      <c r="AD49" s="62" t="str">
        <f aca="false">IF(AND(AA49="KO",OR(COUNTBLANK(A49:D49)&lt;&gt;COLUMNS(A49:D49),COUNTBLANK(F49:Z49)&lt;&gt;COLUMNS(F49:Z49))),"ATTENZIONE!!! NON TUTTI I CAMPI OBBLIGATORI SONO STATI COMPILATI","")</f>
        <v/>
      </c>
      <c r="AE49" s="62" t="str">
        <f aca="false">IF(Z49="KO","ATTENZIONE!!! NON TUTTI I CAMPI OBBLIGATORI SONO STATI COMPILATI","")</f>
        <v/>
      </c>
      <c r="AO49" s="65" t="s">
        <v>2198</v>
      </c>
      <c r="AP49" s="66" t="s">
        <v>2199</v>
      </c>
    </row>
    <row r="50" customFormat="false" ht="14.35" hidden="false" customHeight="false" outlineLevel="0" collapsed="false">
      <c r="A50" s="53"/>
      <c r="B50" s="54"/>
      <c r="C50" s="55"/>
      <c r="D50" s="56"/>
      <c r="E50" s="57" t="e">
        <f aca="false">VLOOKUP(D50,Foglio1!$F$2:$G$1518,2,FALSE())</f>
        <v>#N/A</v>
      </c>
      <c r="F50" s="58"/>
      <c r="G50" s="58"/>
      <c r="H50" s="59"/>
      <c r="I50" s="59"/>
      <c r="J50" s="59"/>
      <c r="K50" s="59"/>
      <c r="L50" s="59"/>
      <c r="M50" s="59"/>
      <c r="N50" s="59"/>
      <c r="O50" s="59"/>
      <c r="P50" s="60"/>
      <c r="Q50" s="59"/>
      <c r="R50" s="59"/>
      <c r="S50" s="61"/>
      <c r="T50" s="61"/>
      <c r="U50" s="61"/>
      <c r="V50" s="61"/>
      <c r="W50" s="61"/>
      <c r="X50" s="61"/>
      <c r="Y50" s="61"/>
      <c r="Z50" s="61"/>
      <c r="AA50" s="21" t="str">
        <f aca="false">IF(AND(OR(AB50=FALSE(),AC50=FALSE()),OR(COUNTBLANK(A50:D50)&lt;&gt;COLUMNS(A50:D50),COUNTBLANK(F50:Z50)&lt;&gt;COLUMNS(F50:Z50))),"KO","")</f>
        <v/>
      </c>
      <c r="AB50" s="21" t="n">
        <f aca="false">IF(OR(ISBLANK(A50),ISBLANK(B50),ISBLANK(C50),ISBLANK(D50),ISBLANK(F50),ISBLANK(H50),ISBLANK(I50),ISBLANK(J50),ISBLANK(K50),ISBLANK(L50),ISBLANK(M50),ISBLANK(N50),ISBLANK(O50),ISBLANK(Q50),ISBLANK(S50),ISBLANK(T50),ISBLANK(U50),ISBLANK(V50),ISBLANK(W50),ISBLANK(X50),ISBLANK(Y50),ISBLANK(Z50)),FALSE(),TRUE())</f>
        <v>0</v>
      </c>
      <c r="AC50" s="21" t="n">
        <f aca="false">IF((O50="Voucher"=NOT(ISBLANK(P50))),TRUE(),FALSE())</f>
        <v>1</v>
      </c>
      <c r="AD50" s="62" t="str">
        <f aca="false">IF(AND(AA50="KO",OR(COUNTBLANK(A50:D50)&lt;&gt;COLUMNS(A50:D50),COUNTBLANK(F50:Z50)&lt;&gt;COLUMNS(F50:Z50))),"ATTENZIONE!!! NON TUTTI I CAMPI OBBLIGATORI SONO STATI COMPILATI","")</f>
        <v/>
      </c>
      <c r="AE50" s="62" t="str">
        <f aca="false">IF(Z50="KO","ATTENZIONE!!! NON TUTTI I CAMPI OBBLIGATORI SONO STATI COMPILATI","")</f>
        <v/>
      </c>
      <c r="AO50" s="65" t="s">
        <v>2200</v>
      </c>
      <c r="AP50" s="66" t="s">
        <v>2201</v>
      </c>
    </row>
    <row r="51" customFormat="false" ht="14.35" hidden="false" customHeight="false" outlineLevel="0" collapsed="false">
      <c r="A51" s="53"/>
      <c r="B51" s="54"/>
      <c r="C51" s="55"/>
      <c r="D51" s="56"/>
      <c r="E51" s="57" t="e">
        <f aca="false">VLOOKUP(D51,Foglio1!$F$2:$G$1518,2,FALSE())</f>
        <v>#N/A</v>
      </c>
      <c r="F51" s="58"/>
      <c r="G51" s="58"/>
      <c r="H51" s="59"/>
      <c r="I51" s="59"/>
      <c r="J51" s="59"/>
      <c r="K51" s="59"/>
      <c r="L51" s="59"/>
      <c r="M51" s="59"/>
      <c r="N51" s="59"/>
      <c r="O51" s="59"/>
      <c r="P51" s="60"/>
      <c r="Q51" s="59"/>
      <c r="R51" s="59"/>
      <c r="S51" s="61"/>
      <c r="T51" s="61"/>
      <c r="U51" s="61"/>
      <c r="V51" s="61"/>
      <c r="W51" s="61"/>
      <c r="X51" s="61"/>
      <c r="Y51" s="61"/>
      <c r="Z51" s="61"/>
      <c r="AA51" s="21" t="str">
        <f aca="false">IF(AND(OR(AB51=FALSE(),AC51=FALSE()),OR(COUNTBLANK(A51:D51)&lt;&gt;COLUMNS(A51:D51),COUNTBLANK(F51:Z51)&lt;&gt;COLUMNS(F51:Z51))),"KO","")</f>
        <v/>
      </c>
      <c r="AB51" s="21" t="n">
        <f aca="false">IF(OR(ISBLANK(A51),ISBLANK(B51),ISBLANK(C51),ISBLANK(D51),ISBLANK(F51),ISBLANK(H51),ISBLANK(I51),ISBLANK(J51),ISBLANK(K51),ISBLANK(L51),ISBLANK(M51),ISBLANK(N51),ISBLANK(O51),ISBLANK(Q51),ISBLANK(S51),ISBLANK(T51),ISBLANK(U51),ISBLANK(V51),ISBLANK(W51),ISBLANK(X51),ISBLANK(Y51),ISBLANK(Z51)),FALSE(),TRUE())</f>
        <v>0</v>
      </c>
      <c r="AC51" s="21" t="n">
        <f aca="false">IF((O51="Voucher"=NOT(ISBLANK(P51))),TRUE(),FALSE())</f>
        <v>1</v>
      </c>
      <c r="AD51" s="62" t="str">
        <f aca="false">IF(AND(AA51="KO",OR(COUNTBLANK(A51:D51)&lt;&gt;COLUMNS(A51:D51),COUNTBLANK(F51:Z51)&lt;&gt;COLUMNS(F51:Z51))),"ATTENZIONE!!! NON TUTTI I CAMPI OBBLIGATORI SONO STATI COMPILATI","")</f>
        <v/>
      </c>
      <c r="AE51" s="62" t="str">
        <f aca="false">IF(Z51="KO","ATTENZIONE!!! NON TUTTI I CAMPI OBBLIGATORI SONO STATI COMPILATI","")</f>
        <v/>
      </c>
      <c r="AO51" s="65" t="s">
        <v>2202</v>
      </c>
      <c r="AP51" s="66" t="s">
        <v>2203</v>
      </c>
    </row>
    <row r="52" customFormat="false" ht="14.35" hidden="false" customHeight="false" outlineLevel="0" collapsed="false">
      <c r="A52" s="53"/>
      <c r="B52" s="54"/>
      <c r="C52" s="55"/>
      <c r="D52" s="56"/>
      <c r="E52" s="57" t="e">
        <f aca="false">VLOOKUP(D52,Foglio1!$F$2:$G$1518,2,FALSE())</f>
        <v>#N/A</v>
      </c>
      <c r="F52" s="58"/>
      <c r="G52" s="58"/>
      <c r="H52" s="59"/>
      <c r="I52" s="59"/>
      <c r="J52" s="59"/>
      <c r="K52" s="59"/>
      <c r="L52" s="59"/>
      <c r="M52" s="59"/>
      <c r="N52" s="59"/>
      <c r="O52" s="59"/>
      <c r="P52" s="60"/>
      <c r="Q52" s="59"/>
      <c r="R52" s="59"/>
      <c r="S52" s="61"/>
      <c r="T52" s="61"/>
      <c r="U52" s="61"/>
      <c r="V52" s="61"/>
      <c r="W52" s="61"/>
      <c r="X52" s="61"/>
      <c r="Y52" s="61"/>
      <c r="Z52" s="61"/>
      <c r="AA52" s="21" t="str">
        <f aca="false">IF(AND(OR(AB52=FALSE(),AC52=FALSE()),OR(COUNTBLANK(A52:D52)&lt;&gt;COLUMNS(A52:D52),COUNTBLANK(F52:Z52)&lt;&gt;COLUMNS(F52:Z52))),"KO","")</f>
        <v/>
      </c>
      <c r="AB52" s="21" t="n">
        <f aca="false">IF(OR(ISBLANK(A52),ISBLANK(B52),ISBLANK(C52),ISBLANK(D52),ISBLANK(F52),ISBLANK(H52),ISBLANK(I52),ISBLANK(J52),ISBLANK(K52),ISBLANK(L52),ISBLANK(M52),ISBLANK(N52),ISBLANK(O52),ISBLANK(Q52),ISBLANK(S52),ISBLANK(T52),ISBLANK(U52),ISBLANK(V52),ISBLANK(W52),ISBLANK(X52),ISBLANK(Y52),ISBLANK(Z52)),FALSE(),TRUE())</f>
        <v>0</v>
      </c>
      <c r="AC52" s="21" t="n">
        <f aca="false">IF((O52="Voucher"=NOT(ISBLANK(P52))),TRUE(),FALSE())</f>
        <v>1</v>
      </c>
      <c r="AD52" s="62" t="str">
        <f aca="false">IF(AND(AA52="KO",OR(COUNTBLANK(A52:D52)&lt;&gt;COLUMNS(A52:D52),COUNTBLANK(F52:Z52)&lt;&gt;COLUMNS(F52:Z52))),"ATTENZIONE!!! NON TUTTI I CAMPI OBBLIGATORI SONO STATI COMPILATI","")</f>
        <v/>
      </c>
      <c r="AE52" s="62" t="str">
        <f aca="false">IF(Z52="KO","ATTENZIONE!!! NON TUTTI I CAMPI OBBLIGATORI SONO STATI COMPILATI","")</f>
        <v/>
      </c>
      <c r="AO52" s="65" t="s">
        <v>2204</v>
      </c>
      <c r="AP52" s="66" t="s">
        <v>2205</v>
      </c>
    </row>
    <row r="53" customFormat="false" ht="14.35" hidden="false" customHeight="false" outlineLevel="0" collapsed="false">
      <c r="A53" s="53"/>
      <c r="B53" s="54"/>
      <c r="C53" s="55"/>
      <c r="D53" s="56"/>
      <c r="E53" s="57" t="e">
        <f aca="false">VLOOKUP(D53,Foglio1!$F$2:$G$1518,2,FALSE())</f>
        <v>#N/A</v>
      </c>
      <c r="F53" s="58"/>
      <c r="G53" s="58"/>
      <c r="H53" s="59"/>
      <c r="I53" s="59"/>
      <c r="J53" s="59"/>
      <c r="K53" s="59"/>
      <c r="L53" s="59"/>
      <c r="M53" s="59"/>
      <c r="N53" s="59"/>
      <c r="O53" s="59"/>
      <c r="P53" s="60"/>
      <c r="Q53" s="59"/>
      <c r="R53" s="59"/>
      <c r="S53" s="61"/>
      <c r="T53" s="61"/>
      <c r="U53" s="61"/>
      <c r="V53" s="61"/>
      <c r="W53" s="61"/>
      <c r="X53" s="61"/>
      <c r="Y53" s="61"/>
      <c r="Z53" s="61"/>
      <c r="AA53" s="21" t="str">
        <f aca="false">IF(AND(OR(AB53=FALSE(),AC53=FALSE()),OR(COUNTBLANK(A53:D53)&lt;&gt;COLUMNS(A53:D53),COUNTBLANK(F53:Z53)&lt;&gt;COLUMNS(F53:Z53))),"KO","")</f>
        <v/>
      </c>
      <c r="AB53" s="21" t="n">
        <f aca="false">IF(OR(ISBLANK(A53),ISBLANK(B53),ISBLANK(C53),ISBLANK(D53),ISBLANK(F53),ISBLANK(H53),ISBLANK(I53),ISBLANK(J53),ISBLANK(K53),ISBLANK(L53),ISBLANK(M53),ISBLANK(N53),ISBLANK(O53),ISBLANK(Q53),ISBLANK(S53),ISBLANK(T53),ISBLANK(U53),ISBLANK(V53),ISBLANK(W53),ISBLANK(X53),ISBLANK(Y53),ISBLANK(Z53)),FALSE(),TRUE())</f>
        <v>0</v>
      </c>
      <c r="AC53" s="21" t="n">
        <f aca="false">IF((O53="Voucher"=NOT(ISBLANK(P53))),TRUE(),FALSE())</f>
        <v>1</v>
      </c>
      <c r="AD53" s="62" t="str">
        <f aca="false">IF(AND(AA53="KO",OR(COUNTBLANK(A53:D53)&lt;&gt;COLUMNS(A53:D53),COUNTBLANK(F53:Z53)&lt;&gt;COLUMNS(F53:Z53))),"ATTENZIONE!!! NON TUTTI I CAMPI OBBLIGATORI SONO STATI COMPILATI","")</f>
        <v/>
      </c>
      <c r="AE53" s="62" t="str">
        <f aca="false">IF(Z53="KO","ATTENZIONE!!! NON TUTTI I CAMPI OBBLIGATORI SONO STATI COMPILATI","")</f>
        <v/>
      </c>
      <c r="AO53" s="65" t="s">
        <v>2206</v>
      </c>
      <c r="AP53" s="66" t="s">
        <v>2207</v>
      </c>
    </row>
    <row r="54" customFormat="false" ht="14.35" hidden="false" customHeight="false" outlineLevel="0" collapsed="false">
      <c r="A54" s="53"/>
      <c r="B54" s="54"/>
      <c r="C54" s="55"/>
      <c r="D54" s="56"/>
      <c r="E54" s="57" t="e">
        <f aca="false">VLOOKUP(D54,Foglio1!$F$2:$G$1518,2,FALSE())</f>
        <v>#N/A</v>
      </c>
      <c r="F54" s="58"/>
      <c r="G54" s="58"/>
      <c r="H54" s="59"/>
      <c r="I54" s="59"/>
      <c r="J54" s="59"/>
      <c r="K54" s="59"/>
      <c r="L54" s="59"/>
      <c r="M54" s="59"/>
      <c r="N54" s="59"/>
      <c r="O54" s="59"/>
      <c r="P54" s="60"/>
      <c r="Q54" s="59"/>
      <c r="R54" s="59"/>
      <c r="S54" s="61"/>
      <c r="T54" s="61"/>
      <c r="U54" s="61"/>
      <c r="V54" s="61"/>
      <c r="W54" s="61"/>
      <c r="X54" s="61"/>
      <c r="Y54" s="61"/>
      <c r="Z54" s="61"/>
      <c r="AA54" s="21" t="str">
        <f aca="false">IF(AND(OR(AB54=FALSE(),AC54=FALSE()),OR(COUNTBLANK(A54:D54)&lt;&gt;COLUMNS(A54:D54),COUNTBLANK(F54:Z54)&lt;&gt;COLUMNS(F54:Z54))),"KO","")</f>
        <v/>
      </c>
      <c r="AB54" s="21" t="n">
        <f aca="false">IF(OR(ISBLANK(A54),ISBLANK(B54),ISBLANK(C54),ISBLANK(D54),ISBLANK(F54),ISBLANK(H54),ISBLANK(I54),ISBLANK(J54),ISBLANK(K54),ISBLANK(L54),ISBLANK(M54),ISBLANK(N54),ISBLANK(O54),ISBLANK(Q54),ISBLANK(S54),ISBLANK(T54),ISBLANK(U54),ISBLANK(V54),ISBLANK(W54),ISBLANK(X54),ISBLANK(Y54),ISBLANK(Z54)),FALSE(),TRUE())</f>
        <v>0</v>
      </c>
      <c r="AC54" s="21" t="n">
        <f aca="false">IF((O54="Voucher"=NOT(ISBLANK(P54))),TRUE(),FALSE())</f>
        <v>1</v>
      </c>
      <c r="AD54" s="62" t="str">
        <f aca="false">IF(AND(AA54="KO",OR(COUNTBLANK(A54:D54)&lt;&gt;COLUMNS(A54:D54),COUNTBLANK(F54:Z54)&lt;&gt;COLUMNS(F54:Z54))),"ATTENZIONE!!! NON TUTTI I CAMPI OBBLIGATORI SONO STATI COMPILATI","")</f>
        <v/>
      </c>
      <c r="AE54" s="62" t="str">
        <f aca="false">IF(Z54="KO","ATTENZIONE!!! NON TUTTI I CAMPI OBBLIGATORI SONO STATI COMPILATI","")</f>
        <v/>
      </c>
      <c r="AO54" s="65" t="s">
        <v>2208</v>
      </c>
      <c r="AP54" s="66" t="s">
        <v>2209</v>
      </c>
    </row>
    <row r="55" customFormat="false" ht="14.35" hidden="false" customHeight="false" outlineLevel="0" collapsed="false">
      <c r="A55" s="53"/>
      <c r="B55" s="54"/>
      <c r="C55" s="55"/>
      <c r="D55" s="56"/>
      <c r="E55" s="57" t="e">
        <f aca="false">VLOOKUP(D55,Foglio1!$F$2:$G$1518,2,FALSE())</f>
        <v>#N/A</v>
      </c>
      <c r="F55" s="58"/>
      <c r="G55" s="58"/>
      <c r="H55" s="59"/>
      <c r="I55" s="59"/>
      <c r="J55" s="59"/>
      <c r="K55" s="59"/>
      <c r="L55" s="59"/>
      <c r="M55" s="59"/>
      <c r="N55" s="59"/>
      <c r="O55" s="59"/>
      <c r="P55" s="60"/>
      <c r="Q55" s="59"/>
      <c r="R55" s="59"/>
      <c r="S55" s="61"/>
      <c r="T55" s="61"/>
      <c r="U55" s="61"/>
      <c r="V55" s="61"/>
      <c r="W55" s="61"/>
      <c r="X55" s="61"/>
      <c r="Y55" s="61"/>
      <c r="Z55" s="61"/>
      <c r="AA55" s="21" t="str">
        <f aca="false">IF(AND(OR(AB55=FALSE(),AC55=FALSE()),OR(COUNTBLANK(A55:D55)&lt;&gt;COLUMNS(A55:D55),COUNTBLANK(F55:Z55)&lt;&gt;COLUMNS(F55:Z55))),"KO","")</f>
        <v/>
      </c>
      <c r="AB55" s="21" t="n">
        <f aca="false">IF(OR(ISBLANK(A55),ISBLANK(B55),ISBLANK(C55),ISBLANK(D55),ISBLANK(F55),ISBLANK(H55),ISBLANK(I55),ISBLANK(J55),ISBLANK(K55),ISBLANK(L55),ISBLANK(M55),ISBLANK(N55),ISBLANK(O55),ISBLANK(Q55),ISBLANK(S55),ISBLANK(T55),ISBLANK(U55),ISBLANK(V55),ISBLANK(W55),ISBLANK(X55),ISBLANK(Y55),ISBLANK(Z55)),FALSE(),TRUE())</f>
        <v>0</v>
      </c>
      <c r="AC55" s="21" t="n">
        <f aca="false">IF((O55="Voucher"=NOT(ISBLANK(P55))),TRUE(),FALSE())</f>
        <v>1</v>
      </c>
      <c r="AD55" s="62" t="str">
        <f aca="false">IF(AND(AA55="KO",OR(COUNTBLANK(A55:D55)&lt;&gt;COLUMNS(A55:D55),COUNTBLANK(F55:Z55)&lt;&gt;COLUMNS(F55:Z55))),"ATTENZIONE!!! NON TUTTI I CAMPI OBBLIGATORI SONO STATI COMPILATI","")</f>
        <v/>
      </c>
      <c r="AE55" s="62" t="str">
        <f aca="false">IF(Z55="KO","ATTENZIONE!!! NON TUTTI I CAMPI OBBLIGATORI SONO STATI COMPILATI","")</f>
        <v/>
      </c>
      <c r="AO55" s="65" t="s">
        <v>2210</v>
      </c>
      <c r="AP55" s="66" t="s">
        <v>2211</v>
      </c>
    </row>
    <row r="56" customFormat="false" ht="14.35" hidden="false" customHeight="false" outlineLevel="0" collapsed="false">
      <c r="A56" s="53"/>
      <c r="B56" s="54"/>
      <c r="C56" s="55"/>
      <c r="D56" s="56"/>
      <c r="E56" s="57" t="e">
        <f aca="false">VLOOKUP(D56,Foglio1!$F$2:$G$1518,2,FALSE())</f>
        <v>#N/A</v>
      </c>
      <c r="F56" s="58"/>
      <c r="G56" s="58"/>
      <c r="H56" s="59"/>
      <c r="I56" s="59"/>
      <c r="J56" s="59"/>
      <c r="K56" s="59"/>
      <c r="L56" s="59"/>
      <c r="M56" s="59"/>
      <c r="N56" s="59"/>
      <c r="O56" s="59"/>
      <c r="P56" s="60"/>
      <c r="Q56" s="59"/>
      <c r="R56" s="59"/>
      <c r="S56" s="61"/>
      <c r="T56" s="61"/>
      <c r="U56" s="61"/>
      <c r="V56" s="61"/>
      <c r="W56" s="61"/>
      <c r="X56" s="61"/>
      <c r="Y56" s="61"/>
      <c r="Z56" s="61"/>
      <c r="AA56" s="21" t="str">
        <f aca="false">IF(AND(OR(AB56=FALSE(),AC56=FALSE()),OR(COUNTBLANK(A56:D56)&lt;&gt;COLUMNS(A56:D56),COUNTBLANK(F56:Z56)&lt;&gt;COLUMNS(F56:Z56))),"KO","")</f>
        <v/>
      </c>
      <c r="AB56" s="21" t="n">
        <f aca="false">IF(OR(ISBLANK(A56),ISBLANK(B56),ISBLANK(C56),ISBLANK(D56),ISBLANK(F56),ISBLANK(H56),ISBLANK(I56),ISBLANK(J56),ISBLANK(K56),ISBLANK(L56),ISBLANK(M56),ISBLANK(N56),ISBLANK(O56),ISBLANK(Q56),ISBLANK(S56),ISBLANK(T56),ISBLANK(U56),ISBLANK(V56),ISBLANK(W56),ISBLANK(X56),ISBLANK(Y56),ISBLANK(Z56)),FALSE(),TRUE())</f>
        <v>0</v>
      </c>
      <c r="AC56" s="21" t="n">
        <f aca="false">IF((O56="Voucher"=NOT(ISBLANK(P56))),TRUE(),FALSE())</f>
        <v>1</v>
      </c>
      <c r="AD56" s="62" t="str">
        <f aca="false">IF(AND(AA56="KO",OR(COUNTBLANK(A56:D56)&lt;&gt;COLUMNS(A56:D56),COUNTBLANK(F56:Z56)&lt;&gt;COLUMNS(F56:Z56))),"ATTENZIONE!!! NON TUTTI I CAMPI OBBLIGATORI SONO STATI COMPILATI","")</f>
        <v/>
      </c>
      <c r="AE56" s="62" t="str">
        <f aca="false">IF(Z56="KO","ATTENZIONE!!! NON TUTTI I CAMPI OBBLIGATORI SONO STATI COMPILATI","")</f>
        <v/>
      </c>
      <c r="AO56" s="65" t="s">
        <v>2212</v>
      </c>
      <c r="AP56" s="66" t="s">
        <v>2213</v>
      </c>
    </row>
    <row r="57" customFormat="false" ht="14.35" hidden="false" customHeight="false" outlineLevel="0" collapsed="false">
      <c r="A57" s="53"/>
      <c r="B57" s="54"/>
      <c r="C57" s="55"/>
      <c r="D57" s="56"/>
      <c r="E57" s="57" t="e">
        <f aca="false">VLOOKUP(D57,Foglio1!$F$2:$G$1518,2,FALSE())</f>
        <v>#N/A</v>
      </c>
      <c r="F57" s="58"/>
      <c r="G57" s="58"/>
      <c r="H57" s="59"/>
      <c r="I57" s="59"/>
      <c r="J57" s="59"/>
      <c r="K57" s="59"/>
      <c r="L57" s="59"/>
      <c r="M57" s="59"/>
      <c r="N57" s="59"/>
      <c r="O57" s="59"/>
      <c r="P57" s="60"/>
      <c r="Q57" s="59"/>
      <c r="R57" s="59"/>
      <c r="S57" s="61"/>
      <c r="T57" s="61"/>
      <c r="U57" s="61"/>
      <c r="V57" s="61"/>
      <c r="W57" s="61"/>
      <c r="X57" s="61"/>
      <c r="Y57" s="61"/>
      <c r="Z57" s="61"/>
      <c r="AA57" s="21" t="str">
        <f aca="false">IF(AND(OR(AB57=FALSE(),AC57=FALSE()),OR(COUNTBLANK(A57:D57)&lt;&gt;COLUMNS(A57:D57),COUNTBLANK(F57:Z57)&lt;&gt;COLUMNS(F57:Z57))),"KO","")</f>
        <v/>
      </c>
      <c r="AB57" s="21" t="n">
        <f aca="false">IF(OR(ISBLANK(A57),ISBLANK(B57),ISBLANK(C57),ISBLANK(D57),ISBLANK(F57),ISBLANK(H57),ISBLANK(I57),ISBLANK(J57),ISBLANK(K57),ISBLANK(L57),ISBLANK(M57),ISBLANK(N57),ISBLANK(O57),ISBLANK(Q57),ISBLANK(S57),ISBLANK(T57),ISBLANK(U57),ISBLANK(V57),ISBLANK(W57),ISBLANK(X57),ISBLANK(Y57),ISBLANK(Z57)),FALSE(),TRUE())</f>
        <v>0</v>
      </c>
      <c r="AC57" s="21" t="n">
        <f aca="false">IF((O57="Voucher"=NOT(ISBLANK(P57))),TRUE(),FALSE())</f>
        <v>1</v>
      </c>
      <c r="AD57" s="62" t="str">
        <f aca="false">IF(AND(AA57="KO",OR(COUNTBLANK(A57:D57)&lt;&gt;COLUMNS(A57:D57),COUNTBLANK(F57:Z57)&lt;&gt;COLUMNS(F57:Z57))),"ATTENZIONE!!! NON TUTTI I CAMPI OBBLIGATORI SONO STATI COMPILATI","")</f>
        <v/>
      </c>
      <c r="AE57" s="62" t="str">
        <f aca="false">IF(Z57="KO","ATTENZIONE!!! NON TUTTI I CAMPI OBBLIGATORI SONO STATI COMPILATI","")</f>
        <v/>
      </c>
      <c r="AO57" s="65" t="s">
        <v>395</v>
      </c>
      <c r="AP57" s="66" t="s">
        <v>2214</v>
      </c>
    </row>
    <row r="58" customFormat="false" ht="14.35" hidden="false" customHeight="false" outlineLevel="0" collapsed="false">
      <c r="A58" s="53"/>
      <c r="B58" s="54"/>
      <c r="C58" s="55"/>
      <c r="D58" s="56"/>
      <c r="E58" s="57" t="e">
        <f aca="false">VLOOKUP(D58,Foglio1!$F$2:$G$1518,2,FALSE())</f>
        <v>#N/A</v>
      </c>
      <c r="F58" s="58"/>
      <c r="G58" s="58"/>
      <c r="H58" s="59"/>
      <c r="I58" s="59"/>
      <c r="J58" s="59"/>
      <c r="K58" s="59"/>
      <c r="L58" s="59"/>
      <c r="M58" s="59"/>
      <c r="N58" s="59"/>
      <c r="O58" s="59"/>
      <c r="P58" s="60"/>
      <c r="Q58" s="59"/>
      <c r="R58" s="59"/>
      <c r="S58" s="61"/>
      <c r="T58" s="61"/>
      <c r="U58" s="61"/>
      <c r="V58" s="61"/>
      <c r="W58" s="61"/>
      <c r="X58" s="61"/>
      <c r="Y58" s="61"/>
      <c r="Z58" s="61"/>
      <c r="AA58" s="21" t="str">
        <f aca="false">IF(AND(OR(AB58=FALSE(),AC58=FALSE()),OR(COUNTBLANK(A58:D58)&lt;&gt;COLUMNS(A58:D58),COUNTBLANK(F58:Z58)&lt;&gt;COLUMNS(F58:Z58))),"KO","")</f>
        <v/>
      </c>
      <c r="AB58" s="21" t="n">
        <f aca="false">IF(OR(ISBLANK(A58),ISBLANK(B58),ISBLANK(C58),ISBLANK(D58),ISBLANK(F58),ISBLANK(H58),ISBLANK(I58),ISBLANK(J58),ISBLANK(K58),ISBLANK(L58),ISBLANK(M58),ISBLANK(N58),ISBLANK(O58),ISBLANK(Q58),ISBLANK(S58),ISBLANK(T58),ISBLANK(U58),ISBLANK(V58),ISBLANK(W58),ISBLANK(X58),ISBLANK(Y58),ISBLANK(Z58)),FALSE(),TRUE())</f>
        <v>0</v>
      </c>
      <c r="AC58" s="21" t="n">
        <f aca="false">IF((O58="Voucher"=NOT(ISBLANK(P58))),TRUE(),FALSE())</f>
        <v>1</v>
      </c>
      <c r="AD58" s="62" t="str">
        <f aca="false">IF(AND(AA58="KO",OR(COUNTBLANK(A58:D58)&lt;&gt;COLUMNS(A58:D58),COUNTBLANK(F58:Z58)&lt;&gt;COLUMNS(F58:Z58))),"ATTENZIONE!!! NON TUTTI I CAMPI OBBLIGATORI SONO STATI COMPILATI","")</f>
        <v/>
      </c>
      <c r="AE58" s="62" t="str">
        <f aca="false">IF(Z58="KO","ATTENZIONE!!! NON TUTTI I CAMPI OBBLIGATORI SONO STATI COMPILATI","")</f>
        <v/>
      </c>
      <c r="AO58" s="65" t="s">
        <v>2215</v>
      </c>
      <c r="AP58" s="66" t="s">
        <v>2216</v>
      </c>
    </row>
    <row r="59" customFormat="false" ht="14.35" hidden="false" customHeight="false" outlineLevel="0" collapsed="false">
      <c r="A59" s="53"/>
      <c r="B59" s="54"/>
      <c r="C59" s="55"/>
      <c r="D59" s="56"/>
      <c r="E59" s="57" t="e">
        <f aca="false">VLOOKUP(D59,Foglio1!$F$2:$G$1518,2,FALSE())</f>
        <v>#N/A</v>
      </c>
      <c r="F59" s="58"/>
      <c r="G59" s="58"/>
      <c r="H59" s="59"/>
      <c r="I59" s="59"/>
      <c r="J59" s="59"/>
      <c r="K59" s="59"/>
      <c r="L59" s="59"/>
      <c r="M59" s="59"/>
      <c r="N59" s="59"/>
      <c r="O59" s="59"/>
      <c r="P59" s="60"/>
      <c r="Q59" s="59"/>
      <c r="R59" s="59"/>
      <c r="S59" s="61"/>
      <c r="T59" s="61"/>
      <c r="U59" s="61"/>
      <c r="V59" s="61"/>
      <c r="W59" s="61"/>
      <c r="X59" s="61"/>
      <c r="Y59" s="61"/>
      <c r="Z59" s="61"/>
      <c r="AA59" s="21" t="str">
        <f aca="false">IF(AND(OR(AB59=FALSE(),AC59=FALSE()),OR(COUNTBLANK(A59:D59)&lt;&gt;COLUMNS(A59:D59),COUNTBLANK(F59:Z59)&lt;&gt;COLUMNS(F59:Z59))),"KO","")</f>
        <v/>
      </c>
      <c r="AB59" s="21" t="n">
        <f aca="false">IF(OR(ISBLANK(A59),ISBLANK(B59),ISBLANK(C59),ISBLANK(D59),ISBLANK(F59),ISBLANK(H59),ISBLANK(I59),ISBLANK(J59),ISBLANK(K59),ISBLANK(L59),ISBLANK(M59),ISBLANK(N59),ISBLANK(O59),ISBLANK(Q59),ISBLANK(S59),ISBLANK(T59),ISBLANK(U59),ISBLANK(V59),ISBLANK(W59),ISBLANK(X59),ISBLANK(Y59),ISBLANK(Z59)),FALSE(),TRUE())</f>
        <v>0</v>
      </c>
      <c r="AC59" s="21" t="n">
        <f aca="false">IF((O59="Voucher"=NOT(ISBLANK(P59))),TRUE(),FALSE())</f>
        <v>1</v>
      </c>
      <c r="AD59" s="62" t="str">
        <f aca="false">IF(AND(AA59="KO",OR(COUNTBLANK(A59:D59)&lt;&gt;COLUMNS(A59:D59),COUNTBLANK(F59:Z59)&lt;&gt;COLUMNS(F59:Z59))),"ATTENZIONE!!! NON TUTTI I CAMPI OBBLIGATORI SONO STATI COMPILATI","")</f>
        <v/>
      </c>
      <c r="AE59" s="62" t="str">
        <f aca="false">IF(Z59="KO","ATTENZIONE!!! NON TUTTI I CAMPI OBBLIGATORI SONO STATI COMPILATI","")</f>
        <v/>
      </c>
      <c r="AO59" s="65" t="s">
        <v>2217</v>
      </c>
      <c r="AP59" s="66" t="s">
        <v>2218</v>
      </c>
    </row>
    <row r="60" customFormat="false" ht="14.35" hidden="false" customHeight="false" outlineLevel="0" collapsed="false">
      <c r="A60" s="53"/>
      <c r="B60" s="54"/>
      <c r="C60" s="55"/>
      <c r="D60" s="56"/>
      <c r="E60" s="57" t="e">
        <f aca="false">VLOOKUP(D60,Foglio1!$F$2:$G$1518,2,FALSE())</f>
        <v>#N/A</v>
      </c>
      <c r="F60" s="58"/>
      <c r="G60" s="58"/>
      <c r="H60" s="59"/>
      <c r="I60" s="59"/>
      <c r="J60" s="59"/>
      <c r="K60" s="59"/>
      <c r="L60" s="59"/>
      <c r="M60" s="59"/>
      <c r="N60" s="59"/>
      <c r="O60" s="59"/>
      <c r="P60" s="60"/>
      <c r="Q60" s="59"/>
      <c r="R60" s="59"/>
      <c r="S60" s="61"/>
      <c r="T60" s="61"/>
      <c r="U60" s="61"/>
      <c r="V60" s="61"/>
      <c r="W60" s="61"/>
      <c r="X60" s="61"/>
      <c r="Y60" s="61"/>
      <c r="Z60" s="61"/>
      <c r="AA60" s="21" t="str">
        <f aca="false">IF(AND(OR(AB60=FALSE(),AC60=FALSE()),OR(COUNTBLANK(A60:D60)&lt;&gt;COLUMNS(A60:D60),COUNTBLANK(F60:Z60)&lt;&gt;COLUMNS(F60:Z60))),"KO","")</f>
        <v/>
      </c>
      <c r="AB60" s="21" t="n">
        <f aca="false">IF(OR(ISBLANK(A60),ISBLANK(B60),ISBLANK(C60),ISBLANK(D60),ISBLANK(F60),ISBLANK(H60),ISBLANK(I60),ISBLANK(J60),ISBLANK(K60),ISBLANK(L60),ISBLANK(M60),ISBLANK(N60),ISBLANK(O60),ISBLANK(Q60),ISBLANK(S60),ISBLANK(T60),ISBLANK(U60),ISBLANK(V60),ISBLANK(W60),ISBLANK(X60),ISBLANK(Y60),ISBLANK(Z60)),FALSE(),TRUE())</f>
        <v>0</v>
      </c>
      <c r="AC60" s="21" t="n">
        <f aca="false">IF((O60="Voucher"=NOT(ISBLANK(P60))),TRUE(),FALSE())</f>
        <v>1</v>
      </c>
      <c r="AD60" s="62" t="str">
        <f aca="false">IF(AND(AA60="KO",OR(COUNTBLANK(A60:D60)&lt;&gt;COLUMNS(A60:D60),COUNTBLANK(F60:Z60)&lt;&gt;COLUMNS(F60:Z60))),"ATTENZIONE!!! NON TUTTI I CAMPI OBBLIGATORI SONO STATI COMPILATI","")</f>
        <v/>
      </c>
      <c r="AE60" s="62" t="str">
        <f aca="false">IF(Z60="KO","ATTENZIONE!!! NON TUTTI I CAMPI OBBLIGATORI SONO STATI COMPILATI","")</f>
        <v/>
      </c>
      <c r="AO60" s="65" t="s">
        <v>2219</v>
      </c>
      <c r="AP60" s="66" t="s">
        <v>2220</v>
      </c>
    </row>
    <row r="61" customFormat="false" ht="14.35" hidden="false" customHeight="false" outlineLevel="0" collapsed="false">
      <c r="A61" s="53"/>
      <c r="B61" s="54"/>
      <c r="C61" s="55"/>
      <c r="D61" s="56"/>
      <c r="E61" s="57" t="e">
        <f aca="false">VLOOKUP(D61,Foglio1!$F$2:$G$1518,2,FALSE())</f>
        <v>#N/A</v>
      </c>
      <c r="F61" s="58"/>
      <c r="G61" s="58"/>
      <c r="H61" s="59"/>
      <c r="I61" s="59"/>
      <c r="J61" s="59"/>
      <c r="K61" s="59"/>
      <c r="L61" s="59"/>
      <c r="M61" s="59"/>
      <c r="N61" s="59"/>
      <c r="O61" s="59"/>
      <c r="P61" s="60"/>
      <c r="Q61" s="59"/>
      <c r="R61" s="59"/>
      <c r="S61" s="61"/>
      <c r="T61" s="61"/>
      <c r="U61" s="61"/>
      <c r="V61" s="61"/>
      <c r="W61" s="61"/>
      <c r="X61" s="61"/>
      <c r="Y61" s="61"/>
      <c r="Z61" s="61"/>
      <c r="AA61" s="21" t="str">
        <f aca="false">IF(AND(OR(AB61=FALSE(),AC61=FALSE()),OR(COUNTBLANK(A61:D61)&lt;&gt;COLUMNS(A61:D61),COUNTBLANK(F61:Z61)&lt;&gt;COLUMNS(F61:Z61))),"KO","")</f>
        <v/>
      </c>
      <c r="AB61" s="21" t="n">
        <f aca="false">IF(OR(ISBLANK(A61),ISBLANK(B61),ISBLANK(C61),ISBLANK(D61),ISBLANK(F61),ISBLANK(H61),ISBLANK(I61),ISBLANK(J61),ISBLANK(K61),ISBLANK(L61),ISBLANK(M61),ISBLANK(N61),ISBLANK(O61),ISBLANK(Q61),ISBLANK(S61),ISBLANK(T61),ISBLANK(U61),ISBLANK(V61),ISBLANK(W61),ISBLANK(X61),ISBLANK(Y61),ISBLANK(Z61)),FALSE(),TRUE())</f>
        <v>0</v>
      </c>
      <c r="AC61" s="21" t="n">
        <f aca="false">IF((O61="Voucher"=NOT(ISBLANK(P61))),TRUE(),FALSE())</f>
        <v>1</v>
      </c>
      <c r="AD61" s="62" t="str">
        <f aca="false">IF(AND(AA61="KO",OR(COUNTBLANK(A61:D61)&lt;&gt;COLUMNS(A61:D61),COUNTBLANK(F61:Z61)&lt;&gt;COLUMNS(F61:Z61))),"ATTENZIONE!!! NON TUTTI I CAMPI OBBLIGATORI SONO STATI COMPILATI","")</f>
        <v/>
      </c>
      <c r="AE61" s="62" t="str">
        <f aca="false">IF(Z61="KO","ATTENZIONE!!! NON TUTTI I CAMPI OBBLIGATORI SONO STATI COMPILATI","")</f>
        <v/>
      </c>
      <c r="AO61" s="65" t="s">
        <v>2221</v>
      </c>
      <c r="AP61" s="66" t="s">
        <v>2222</v>
      </c>
    </row>
    <row r="62" customFormat="false" ht="14.35" hidden="false" customHeight="false" outlineLevel="0" collapsed="false">
      <c r="A62" s="53"/>
      <c r="B62" s="54"/>
      <c r="C62" s="55"/>
      <c r="D62" s="56"/>
      <c r="E62" s="57" t="e">
        <f aca="false">VLOOKUP(D62,Foglio1!$F$2:$G$1518,2,FALSE())</f>
        <v>#N/A</v>
      </c>
      <c r="F62" s="58"/>
      <c r="G62" s="58"/>
      <c r="H62" s="59"/>
      <c r="I62" s="59"/>
      <c r="J62" s="59"/>
      <c r="K62" s="59"/>
      <c r="L62" s="59"/>
      <c r="M62" s="59"/>
      <c r="N62" s="59"/>
      <c r="O62" s="59"/>
      <c r="P62" s="60"/>
      <c r="Q62" s="59"/>
      <c r="R62" s="59"/>
      <c r="S62" s="61"/>
      <c r="T62" s="61"/>
      <c r="U62" s="61"/>
      <c r="V62" s="61"/>
      <c r="W62" s="61"/>
      <c r="X62" s="61"/>
      <c r="Y62" s="61"/>
      <c r="Z62" s="61"/>
      <c r="AA62" s="21" t="str">
        <f aca="false">IF(AND(OR(AB62=FALSE(),AC62=FALSE()),OR(COUNTBLANK(A62:D62)&lt;&gt;COLUMNS(A62:D62),COUNTBLANK(F62:Z62)&lt;&gt;COLUMNS(F62:Z62))),"KO","")</f>
        <v/>
      </c>
      <c r="AB62" s="21" t="n">
        <f aca="false">IF(OR(ISBLANK(A62),ISBLANK(B62),ISBLANK(C62),ISBLANK(D62),ISBLANK(F62),ISBLANK(H62),ISBLANK(I62),ISBLANK(J62),ISBLANK(K62),ISBLANK(L62),ISBLANK(M62),ISBLANK(N62),ISBLANK(O62),ISBLANK(Q62),ISBLANK(S62),ISBLANK(T62),ISBLANK(U62),ISBLANK(V62),ISBLANK(W62),ISBLANK(X62),ISBLANK(Y62),ISBLANK(Z62)),FALSE(),TRUE())</f>
        <v>0</v>
      </c>
      <c r="AC62" s="21" t="n">
        <f aca="false">IF((O62="Voucher"=NOT(ISBLANK(P62))),TRUE(),FALSE())</f>
        <v>1</v>
      </c>
      <c r="AD62" s="62" t="str">
        <f aca="false">IF(AND(AA62="KO",OR(COUNTBLANK(A62:D62)&lt;&gt;COLUMNS(A62:D62),COUNTBLANK(F62:Z62)&lt;&gt;COLUMNS(F62:Z62))),"ATTENZIONE!!! NON TUTTI I CAMPI OBBLIGATORI SONO STATI COMPILATI","")</f>
        <v/>
      </c>
      <c r="AE62" s="62" t="str">
        <f aca="false">IF(Z62="KO","ATTENZIONE!!! NON TUTTI I CAMPI OBBLIGATORI SONO STATI COMPILATI","")</f>
        <v/>
      </c>
      <c r="AO62" s="65" t="s">
        <v>2223</v>
      </c>
      <c r="AP62" s="66" t="s">
        <v>2224</v>
      </c>
    </row>
    <row r="63" customFormat="false" ht="14.35" hidden="false" customHeight="false" outlineLevel="0" collapsed="false">
      <c r="A63" s="53"/>
      <c r="B63" s="54"/>
      <c r="C63" s="55"/>
      <c r="D63" s="56"/>
      <c r="E63" s="57" t="e">
        <f aca="false">VLOOKUP(D63,Foglio1!$F$2:$G$1518,2,FALSE())</f>
        <v>#N/A</v>
      </c>
      <c r="F63" s="58"/>
      <c r="G63" s="58"/>
      <c r="H63" s="59"/>
      <c r="I63" s="59"/>
      <c r="J63" s="59"/>
      <c r="K63" s="59"/>
      <c r="L63" s="59"/>
      <c r="M63" s="59"/>
      <c r="N63" s="59"/>
      <c r="O63" s="59"/>
      <c r="P63" s="60"/>
      <c r="Q63" s="59"/>
      <c r="R63" s="59"/>
      <c r="S63" s="61"/>
      <c r="T63" s="61"/>
      <c r="U63" s="61"/>
      <c r="V63" s="61"/>
      <c r="W63" s="61"/>
      <c r="X63" s="61"/>
      <c r="Y63" s="61"/>
      <c r="Z63" s="61"/>
      <c r="AA63" s="21" t="str">
        <f aca="false">IF(AND(OR(AB63=FALSE(),AC63=FALSE()),OR(COUNTBLANK(A63:D63)&lt;&gt;COLUMNS(A63:D63),COUNTBLANK(F63:Z63)&lt;&gt;COLUMNS(F63:Z63))),"KO","")</f>
        <v/>
      </c>
      <c r="AB63" s="21" t="n">
        <f aca="false">IF(OR(ISBLANK(A63),ISBLANK(B63),ISBLANK(C63),ISBLANK(D63),ISBLANK(F63),ISBLANK(H63),ISBLANK(I63),ISBLANK(J63),ISBLANK(K63),ISBLANK(L63),ISBLANK(M63),ISBLANK(N63),ISBLANK(O63),ISBLANK(Q63),ISBLANK(S63),ISBLANK(T63),ISBLANK(U63),ISBLANK(V63),ISBLANK(W63),ISBLANK(X63),ISBLANK(Y63),ISBLANK(Z63)),FALSE(),TRUE())</f>
        <v>0</v>
      </c>
      <c r="AC63" s="21" t="n">
        <f aca="false">IF((O63="Voucher"=NOT(ISBLANK(P63))),TRUE(),FALSE())</f>
        <v>1</v>
      </c>
      <c r="AD63" s="62" t="str">
        <f aca="false">IF(AND(AA63="KO",OR(COUNTBLANK(A63:D63)&lt;&gt;COLUMNS(A63:D63),COUNTBLANK(F63:Z63)&lt;&gt;COLUMNS(F63:Z63))),"ATTENZIONE!!! NON TUTTI I CAMPI OBBLIGATORI SONO STATI COMPILATI","")</f>
        <v/>
      </c>
      <c r="AE63" s="62" t="str">
        <f aca="false">IF(Z63="KO","ATTENZIONE!!! NON TUTTI I CAMPI OBBLIGATORI SONO STATI COMPILATI","")</f>
        <v/>
      </c>
      <c r="AO63" s="65" t="s">
        <v>2225</v>
      </c>
      <c r="AP63" s="66" t="s">
        <v>2226</v>
      </c>
    </row>
    <row r="64" customFormat="false" ht="14.35" hidden="false" customHeight="false" outlineLevel="0" collapsed="false">
      <c r="A64" s="53"/>
      <c r="B64" s="54"/>
      <c r="C64" s="55"/>
      <c r="D64" s="56"/>
      <c r="E64" s="57" t="e">
        <f aca="false">VLOOKUP(D64,Foglio1!$F$2:$G$1518,2,FALSE())</f>
        <v>#N/A</v>
      </c>
      <c r="F64" s="58"/>
      <c r="G64" s="58"/>
      <c r="H64" s="59"/>
      <c r="I64" s="59"/>
      <c r="J64" s="59"/>
      <c r="K64" s="59"/>
      <c r="L64" s="59"/>
      <c r="M64" s="59"/>
      <c r="N64" s="59"/>
      <c r="O64" s="59"/>
      <c r="P64" s="60"/>
      <c r="Q64" s="59"/>
      <c r="R64" s="59"/>
      <c r="S64" s="61"/>
      <c r="T64" s="61"/>
      <c r="U64" s="61"/>
      <c r="V64" s="61"/>
      <c r="W64" s="61"/>
      <c r="X64" s="61"/>
      <c r="Y64" s="61"/>
      <c r="Z64" s="61"/>
      <c r="AA64" s="21" t="str">
        <f aca="false">IF(AND(OR(AB64=FALSE(),AC64=FALSE()),OR(COUNTBLANK(A64:D64)&lt;&gt;COLUMNS(A64:D64),COUNTBLANK(F64:Z64)&lt;&gt;COLUMNS(F64:Z64))),"KO","")</f>
        <v/>
      </c>
      <c r="AB64" s="21" t="n">
        <f aca="false">IF(OR(ISBLANK(A64),ISBLANK(B64),ISBLANK(C64),ISBLANK(D64),ISBLANK(F64),ISBLANK(H64),ISBLANK(I64),ISBLANK(J64),ISBLANK(K64),ISBLANK(L64),ISBLANK(M64),ISBLANK(N64),ISBLANK(O64),ISBLANK(Q64),ISBLANK(S64),ISBLANK(T64),ISBLANK(U64),ISBLANK(V64),ISBLANK(W64),ISBLANK(X64),ISBLANK(Y64),ISBLANK(Z64)),FALSE(),TRUE())</f>
        <v>0</v>
      </c>
      <c r="AC64" s="21" t="n">
        <f aca="false">IF((O64="Voucher"=NOT(ISBLANK(P64))),TRUE(),FALSE())</f>
        <v>1</v>
      </c>
      <c r="AD64" s="62" t="str">
        <f aca="false">IF(AND(AA64="KO",OR(COUNTBLANK(A64:D64)&lt;&gt;COLUMNS(A64:D64),COUNTBLANK(F64:Z64)&lt;&gt;COLUMNS(F64:Z64))),"ATTENZIONE!!! NON TUTTI I CAMPI OBBLIGATORI SONO STATI COMPILATI","")</f>
        <v/>
      </c>
      <c r="AE64" s="62" t="str">
        <f aca="false">IF(Z64="KO","ATTENZIONE!!! NON TUTTI I CAMPI OBBLIGATORI SONO STATI COMPILATI","")</f>
        <v/>
      </c>
      <c r="AO64" s="65" t="s">
        <v>2227</v>
      </c>
      <c r="AP64" s="66" t="s">
        <v>2228</v>
      </c>
    </row>
    <row r="65" customFormat="false" ht="14.35" hidden="false" customHeight="false" outlineLevel="0" collapsed="false">
      <c r="A65" s="53"/>
      <c r="B65" s="54"/>
      <c r="C65" s="55"/>
      <c r="D65" s="56"/>
      <c r="E65" s="57" t="e">
        <f aca="false">VLOOKUP(D65,Foglio1!$F$2:$G$1518,2,FALSE())</f>
        <v>#N/A</v>
      </c>
      <c r="F65" s="58"/>
      <c r="G65" s="58"/>
      <c r="H65" s="59"/>
      <c r="I65" s="59"/>
      <c r="J65" s="59"/>
      <c r="K65" s="59"/>
      <c r="L65" s="59"/>
      <c r="M65" s="59"/>
      <c r="N65" s="59"/>
      <c r="O65" s="59"/>
      <c r="P65" s="60"/>
      <c r="Q65" s="59"/>
      <c r="R65" s="59"/>
      <c r="S65" s="61"/>
      <c r="T65" s="61"/>
      <c r="U65" s="61"/>
      <c r="V65" s="61"/>
      <c r="W65" s="61"/>
      <c r="X65" s="61"/>
      <c r="Y65" s="61"/>
      <c r="Z65" s="61"/>
      <c r="AA65" s="21" t="str">
        <f aca="false">IF(AND(OR(AB65=FALSE(),AC65=FALSE()),OR(COUNTBLANK(A65:D65)&lt;&gt;COLUMNS(A65:D65),COUNTBLANK(F65:Z65)&lt;&gt;COLUMNS(F65:Z65))),"KO","")</f>
        <v/>
      </c>
      <c r="AB65" s="21" t="n">
        <f aca="false">IF(OR(ISBLANK(A65),ISBLANK(B65),ISBLANK(C65),ISBLANK(D65),ISBLANK(F65),ISBLANK(H65),ISBLANK(I65),ISBLANK(J65),ISBLANK(K65),ISBLANK(L65),ISBLANK(M65),ISBLANK(N65),ISBLANK(O65),ISBLANK(Q65),ISBLANK(S65),ISBLANK(T65),ISBLANK(U65),ISBLANK(V65),ISBLANK(W65),ISBLANK(X65),ISBLANK(Y65),ISBLANK(Z65)),FALSE(),TRUE())</f>
        <v>0</v>
      </c>
      <c r="AC65" s="21" t="n">
        <f aca="false">IF((O65="Voucher"=NOT(ISBLANK(P65))),TRUE(),FALSE())</f>
        <v>1</v>
      </c>
      <c r="AD65" s="62" t="str">
        <f aca="false">IF(AND(AA65="KO",OR(COUNTBLANK(A65:D65)&lt;&gt;COLUMNS(A65:D65),COUNTBLANK(F65:Z65)&lt;&gt;COLUMNS(F65:Z65))),"ATTENZIONE!!! NON TUTTI I CAMPI OBBLIGATORI SONO STATI COMPILATI","")</f>
        <v/>
      </c>
      <c r="AE65" s="62" t="str">
        <f aca="false">IF(Z65="KO","ATTENZIONE!!! NON TUTTI I CAMPI OBBLIGATORI SONO STATI COMPILATI","")</f>
        <v/>
      </c>
      <c r="AO65" s="65" t="s">
        <v>2229</v>
      </c>
      <c r="AP65" s="66" t="s">
        <v>2230</v>
      </c>
    </row>
    <row r="66" customFormat="false" ht="14.35" hidden="false" customHeight="false" outlineLevel="0" collapsed="false">
      <c r="A66" s="53"/>
      <c r="B66" s="54"/>
      <c r="C66" s="55"/>
      <c r="D66" s="56"/>
      <c r="E66" s="57" t="e">
        <f aca="false">VLOOKUP(D66,Foglio1!$F$2:$G$1518,2,FALSE())</f>
        <v>#N/A</v>
      </c>
      <c r="F66" s="58"/>
      <c r="G66" s="58"/>
      <c r="H66" s="59"/>
      <c r="I66" s="59"/>
      <c r="J66" s="59"/>
      <c r="K66" s="59"/>
      <c r="L66" s="59"/>
      <c r="M66" s="59"/>
      <c r="N66" s="59"/>
      <c r="O66" s="59"/>
      <c r="P66" s="60"/>
      <c r="Q66" s="59"/>
      <c r="R66" s="59"/>
      <c r="S66" s="61"/>
      <c r="T66" s="61"/>
      <c r="U66" s="61"/>
      <c r="V66" s="61"/>
      <c r="W66" s="61"/>
      <c r="X66" s="61"/>
      <c r="Y66" s="61"/>
      <c r="Z66" s="61"/>
      <c r="AA66" s="21" t="str">
        <f aca="false">IF(AND(OR(AB66=FALSE(),AC66=FALSE()),OR(COUNTBLANK(A66:D66)&lt;&gt;COLUMNS(A66:D66),COUNTBLANK(F66:Z66)&lt;&gt;COLUMNS(F66:Z66))),"KO","")</f>
        <v/>
      </c>
      <c r="AB66" s="21" t="n">
        <f aca="false">IF(OR(ISBLANK(A66),ISBLANK(B66),ISBLANK(C66),ISBLANK(D66),ISBLANK(F66),ISBLANK(H66),ISBLANK(I66),ISBLANK(J66),ISBLANK(K66),ISBLANK(L66),ISBLANK(M66),ISBLANK(N66),ISBLANK(O66),ISBLANK(Q66),ISBLANK(S66),ISBLANK(T66),ISBLANK(U66),ISBLANK(V66),ISBLANK(W66),ISBLANK(X66),ISBLANK(Y66),ISBLANK(Z66)),FALSE(),TRUE())</f>
        <v>0</v>
      </c>
      <c r="AC66" s="21" t="n">
        <f aca="false">IF((O66="Voucher"=NOT(ISBLANK(P66))),TRUE(),FALSE())</f>
        <v>1</v>
      </c>
      <c r="AD66" s="62" t="str">
        <f aca="false">IF(AND(AA66="KO",OR(COUNTBLANK(A66:D66)&lt;&gt;COLUMNS(A66:D66),COUNTBLANK(F66:Z66)&lt;&gt;COLUMNS(F66:Z66))),"ATTENZIONE!!! NON TUTTI I CAMPI OBBLIGATORI SONO STATI COMPILATI","")</f>
        <v/>
      </c>
      <c r="AE66" s="62" t="str">
        <f aca="false">IF(Z66="KO","ATTENZIONE!!! NON TUTTI I CAMPI OBBLIGATORI SONO STATI COMPILATI","")</f>
        <v/>
      </c>
      <c r="AO66" s="65" t="s">
        <v>2231</v>
      </c>
      <c r="AP66" s="66" t="s">
        <v>2232</v>
      </c>
    </row>
    <row r="67" customFormat="false" ht="14.35" hidden="false" customHeight="false" outlineLevel="0" collapsed="false">
      <c r="A67" s="53"/>
      <c r="B67" s="54"/>
      <c r="C67" s="55"/>
      <c r="D67" s="56"/>
      <c r="E67" s="57" t="e">
        <f aca="false">VLOOKUP(D67,Foglio1!$F$2:$G$1518,2,FALSE())</f>
        <v>#N/A</v>
      </c>
      <c r="F67" s="58"/>
      <c r="G67" s="58"/>
      <c r="H67" s="59"/>
      <c r="I67" s="59"/>
      <c r="J67" s="59"/>
      <c r="K67" s="59"/>
      <c r="L67" s="59"/>
      <c r="M67" s="59"/>
      <c r="N67" s="59"/>
      <c r="O67" s="59"/>
      <c r="P67" s="60"/>
      <c r="Q67" s="59"/>
      <c r="R67" s="59"/>
      <c r="S67" s="61"/>
      <c r="T67" s="61"/>
      <c r="U67" s="61"/>
      <c r="V67" s="61"/>
      <c r="W67" s="61"/>
      <c r="X67" s="61"/>
      <c r="Y67" s="61"/>
      <c r="Z67" s="61"/>
      <c r="AA67" s="21" t="str">
        <f aca="false">IF(AND(OR(AB67=FALSE(),AC67=FALSE()),OR(COUNTBLANK(A67:D67)&lt;&gt;COLUMNS(A67:D67),COUNTBLANK(F67:Z67)&lt;&gt;COLUMNS(F67:Z67))),"KO","")</f>
        <v/>
      </c>
      <c r="AB67" s="21" t="n">
        <f aca="false">IF(OR(ISBLANK(A67),ISBLANK(B67),ISBLANK(C67),ISBLANK(D67),ISBLANK(F67),ISBLANK(H67),ISBLANK(I67),ISBLANK(J67),ISBLANK(K67),ISBLANK(L67),ISBLANK(M67),ISBLANK(N67),ISBLANK(O67),ISBLANK(Q67),ISBLANK(S67),ISBLANK(T67),ISBLANK(U67),ISBLANK(V67),ISBLANK(W67),ISBLANK(X67),ISBLANK(Y67),ISBLANK(Z67)),FALSE(),TRUE())</f>
        <v>0</v>
      </c>
      <c r="AC67" s="21" t="n">
        <f aca="false">IF((O67="Voucher"=NOT(ISBLANK(P67))),TRUE(),FALSE())</f>
        <v>1</v>
      </c>
      <c r="AD67" s="62" t="str">
        <f aca="false">IF(AND(AA67="KO",OR(COUNTBLANK(A67:D67)&lt;&gt;COLUMNS(A67:D67),COUNTBLANK(F67:Z67)&lt;&gt;COLUMNS(F67:Z67))),"ATTENZIONE!!! NON TUTTI I CAMPI OBBLIGATORI SONO STATI COMPILATI","")</f>
        <v/>
      </c>
      <c r="AE67" s="62" t="str">
        <f aca="false">IF(Z67="KO","ATTENZIONE!!! NON TUTTI I CAMPI OBBLIGATORI SONO STATI COMPILATI","")</f>
        <v/>
      </c>
      <c r="AO67" s="65" t="s">
        <v>2233</v>
      </c>
      <c r="AP67" s="66" t="s">
        <v>2234</v>
      </c>
    </row>
    <row r="68" customFormat="false" ht="14.35" hidden="false" customHeight="false" outlineLevel="0" collapsed="false">
      <c r="A68" s="53"/>
      <c r="B68" s="54"/>
      <c r="C68" s="55"/>
      <c r="D68" s="56"/>
      <c r="E68" s="57" t="e">
        <f aca="false">VLOOKUP(D68,Foglio1!$F$2:$G$1518,2,FALSE())</f>
        <v>#N/A</v>
      </c>
      <c r="F68" s="58"/>
      <c r="G68" s="58"/>
      <c r="H68" s="59"/>
      <c r="I68" s="59"/>
      <c r="J68" s="59"/>
      <c r="K68" s="59"/>
      <c r="L68" s="59"/>
      <c r="M68" s="59"/>
      <c r="N68" s="59"/>
      <c r="O68" s="59"/>
      <c r="P68" s="60"/>
      <c r="Q68" s="59"/>
      <c r="R68" s="59"/>
      <c r="S68" s="61"/>
      <c r="T68" s="61"/>
      <c r="U68" s="61"/>
      <c r="V68" s="61"/>
      <c r="W68" s="61"/>
      <c r="X68" s="61"/>
      <c r="Y68" s="61"/>
      <c r="Z68" s="61"/>
      <c r="AA68" s="21" t="str">
        <f aca="false">IF(AND(OR(AB68=FALSE(),AC68=FALSE()),OR(COUNTBLANK(A68:D68)&lt;&gt;COLUMNS(A68:D68),COUNTBLANK(F68:Z68)&lt;&gt;COLUMNS(F68:Z68))),"KO","")</f>
        <v/>
      </c>
      <c r="AB68" s="21" t="n">
        <f aca="false">IF(OR(ISBLANK(A68),ISBLANK(B68),ISBLANK(C68),ISBLANK(D68),ISBLANK(F68),ISBLANK(H68),ISBLANK(I68),ISBLANK(J68),ISBLANK(K68),ISBLANK(L68),ISBLANK(M68),ISBLANK(N68),ISBLANK(O68),ISBLANK(Q68),ISBLANK(S68),ISBLANK(T68),ISBLANK(U68),ISBLANK(V68),ISBLANK(W68),ISBLANK(X68),ISBLANK(Y68),ISBLANK(Z68)),FALSE(),TRUE())</f>
        <v>0</v>
      </c>
      <c r="AC68" s="21" t="n">
        <f aca="false">IF((O68="Voucher"=NOT(ISBLANK(P68))),TRUE(),FALSE())</f>
        <v>1</v>
      </c>
      <c r="AD68" s="62" t="str">
        <f aca="false">IF(AND(AA68="KO",OR(COUNTBLANK(A68:D68)&lt;&gt;COLUMNS(A68:D68),COUNTBLANK(F68:Z68)&lt;&gt;COLUMNS(F68:Z68))),"ATTENZIONE!!! NON TUTTI I CAMPI OBBLIGATORI SONO STATI COMPILATI","")</f>
        <v/>
      </c>
      <c r="AE68" s="62" t="str">
        <f aca="false">IF(Z68="KO","ATTENZIONE!!! NON TUTTI I CAMPI OBBLIGATORI SONO STATI COMPILATI","")</f>
        <v/>
      </c>
      <c r="AO68" s="65" t="s">
        <v>2235</v>
      </c>
      <c r="AP68" s="66" t="s">
        <v>2236</v>
      </c>
    </row>
    <row r="69" customFormat="false" ht="14.35" hidden="false" customHeight="false" outlineLevel="0" collapsed="false">
      <c r="A69" s="53"/>
      <c r="B69" s="54"/>
      <c r="C69" s="55"/>
      <c r="D69" s="56"/>
      <c r="E69" s="57" t="e">
        <f aca="false">VLOOKUP(D69,Foglio1!$F$2:$G$1518,2,FALSE())</f>
        <v>#N/A</v>
      </c>
      <c r="F69" s="58"/>
      <c r="G69" s="58"/>
      <c r="H69" s="59"/>
      <c r="I69" s="59"/>
      <c r="J69" s="59"/>
      <c r="K69" s="59"/>
      <c r="L69" s="59"/>
      <c r="M69" s="59"/>
      <c r="N69" s="59"/>
      <c r="O69" s="59"/>
      <c r="P69" s="60"/>
      <c r="Q69" s="59"/>
      <c r="R69" s="59"/>
      <c r="S69" s="61"/>
      <c r="T69" s="61"/>
      <c r="U69" s="61"/>
      <c r="V69" s="61"/>
      <c r="W69" s="61"/>
      <c r="X69" s="61"/>
      <c r="Y69" s="61"/>
      <c r="Z69" s="61"/>
      <c r="AA69" s="21" t="str">
        <f aca="false">IF(AND(OR(AB69=FALSE(),AC69=FALSE()),OR(COUNTBLANK(A69:D69)&lt;&gt;COLUMNS(A69:D69),COUNTBLANK(F69:Z69)&lt;&gt;COLUMNS(F69:Z69))),"KO","")</f>
        <v/>
      </c>
      <c r="AB69" s="21" t="n">
        <f aca="false">IF(OR(ISBLANK(A69),ISBLANK(B69),ISBLANK(C69),ISBLANK(D69),ISBLANK(F69),ISBLANK(H69),ISBLANK(I69),ISBLANK(J69),ISBLANK(K69),ISBLANK(L69),ISBLANK(M69),ISBLANK(N69),ISBLANK(O69),ISBLANK(Q69),ISBLANK(S69),ISBLANK(T69),ISBLANK(U69),ISBLANK(V69),ISBLANK(W69),ISBLANK(X69),ISBLANK(Y69),ISBLANK(Z69)),FALSE(),TRUE())</f>
        <v>0</v>
      </c>
      <c r="AC69" s="21" t="n">
        <f aca="false">IF((O69="Voucher"=NOT(ISBLANK(P69))),TRUE(),FALSE())</f>
        <v>1</v>
      </c>
      <c r="AD69" s="62" t="str">
        <f aca="false">IF(AND(AA69="KO",OR(COUNTBLANK(A69:D69)&lt;&gt;COLUMNS(A69:D69),COUNTBLANK(F69:Z69)&lt;&gt;COLUMNS(F69:Z69))),"ATTENZIONE!!! NON TUTTI I CAMPI OBBLIGATORI SONO STATI COMPILATI","")</f>
        <v/>
      </c>
      <c r="AE69" s="62" t="str">
        <f aca="false">IF(Z69="KO","ATTENZIONE!!! NON TUTTI I CAMPI OBBLIGATORI SONO STATI COMPILATI","")</f>
        <v/>
      </c>
      <c r="AO69" s="65" t="s">
        <v>2237</v>
      </c>
      <c r="AP69" s="66" t="s">
        <v>2238</v>
      </c>
    </row>
    <row r="70" customFormat="false" ht="14.35" hidden="false" customHeight="false" outlineLevel="0" collapsed="false">
      <c r="A70" s="53"/>
      <c r="B70" s="54"/>
      <c r="C70" s="55"/>
      <c r="D70" s="56"/>
      <c r="E70" s="57" t="e">
        <f aca="false">VLOOKUP(D70,Foglio1!$F$2:$G$1518,2,FALSE())</f>
        <v>#N/A</v>
      </c>
      <c r="F70" s="58"/>
      <c r="G70" s="58"/>
      <c r="H70" s="59"/>
      <c r="I70" s="59"/>
      <c r="J70" s="59"/>
      <c r="K70" s="59"/>
      <c r="L70" s="59"/>
      <c r="M70" s="59"/>
      <c r="N70" s="59"/>
      <c r="O70" s="59"/>
      <c r="P70" s="60"/>
      <c r="Q70" s="59"/>
      <c r="R70" s="59"/>
      <c r="S70" s="61"/>
      <c r="T70" s="61"/>
      <c r="U70" s="61"/>
      <c r="V70" s="61"/>
      <c r="W70" s="61"/>
      <c r="X70" s="61"/>
      <c r="Y70" s="61"/>
      <c r="Z70" s="61"/>
      <c r="AA70" s="21" t="str">
        <f aca="false">IF(AND(OR(AB70=FALSE(),AC70=FALSE()),OR(COUNTBLANK(A70:D70)&lt;&gt;COLUMNS(A70:D70),COUNTBLANK(F70:Z70)&lt;&gt;COLUMNS(F70:Z70))),"KO","")</f>
        <v/>
      </c>
      <c r="AB70" s="21" t="n">
        <f aca="false">IF(OR(ISBLANK(A70),ISBLANK(B70),ISBLANK(C70),ISBLANK(D70),ISBLANK(F70),ISBLANK(H70),ISBLANK(I70),ISBLANK(J70),ISBLANK(K70),ISBLANK(L70),ISBLANK(M70),ISBLANK(N70),ISBLANK(O70),ISBLANK(Q70),ISBLANK(S70),ISBLANK(T70),ISBLANK(U70),ISBLANK(V70),ISBLANK(W70),ISBLANK(X70),ISBLANK(Y70),ISBLANK(Z70)),FALSE(),TRUE())</f>
        <v>0</v>
      </c>
      <c r="AC70" s="21" t="n">
        <f aca="false">IF((O70="Voucher"=NOT(ISBLANK(P70))),TRUE(),FALSE())</f>
        <v>1</v>
      </c>
      <c r="AD70" s="62" t="str">
        <f aca="false">IF(AND(AA70="KO",OR(COUNTBLANK(A70:D70)&lt;&gt;COLUMNS(A70:D70),COUNTBLANK(F70:Z70)&lt;&gt;COLUMNS(F70:Z70))),"ATTENZIONE!!! NON TUTTI I CAMPI OBBLIGATORI SONO STATI COMPILATI","")</f>
        <v/>
      </c>
      <c r="AE70" s="62" t="str">
        <f aca="false">IF(Z70="KO","ATTENZIONE!!! NON TUTTI I CAMPI OBBLIGATORI SONO STATI COMPILATI","")</f>
        <v/>
      </c>
      <c r="AO70" s="65" t="s">
        <v>266</v>
      </c>
      <c r="AP70" s="66" t="s">
        <v>2239</v>
      </c>
    </row>
    <row r="71" customFormat="false" ht="14.35" hidden="false" customHeight="false" outlineLevel="0" collapsed="false">
      <c r="A71" s="53"/>
      <c r="B71" s="54"/>
      <c r="C71" s="55"/>
      <c r="D71" s="56"/>
      <c r="E71" s="57" t="e">
        <f aca="false">VLOOKUP(D71,Foglio1!$F$2:$G$1518,2,FALSE())</f>
        <v>#N/A</v>
      </c>
      <c r="F71" s="58"/>
      <c r="G71" s="58"/>
      <c r="H71" s="59"/>
      <c r="I71" s="59"/>
      <c r="J71" s="59"/>
      <c r="K71" s="59"/>
      <c r="L71" s="59"/>
      <c r="M71" s="59"/>
      <c r="N71" s="59"/>
      <c r="O71" s="59"/>
      <c r="P71" s="60"/>
      <c r="Q71" s="59"/>
      <c r="R71" s="59"/>
      <c r="S71" s="61"/>
      <c r="T71" s="61"/>
      <c r="U71" s="61"/>
      <c r="V71" s="61"/>
      <c r="W71" s="61"/>
      <c r="X71" s="61"/>
      <c r="Y71" s="61"/>
      <c r="Z71" s="61"/>
      <c r="AA71" s="21" t="str">
        <f aca="false">IF(AND(OR(AB71=FALSE(),AC71=FALSE()),OR(COUNTBLANK(A71:D71)&lt;&gt;COLUMNS(A71:D71),COUNTBLANK(F71:Z71)&lt;&gt;COLUMNS(F71:Z71))),"KO","")</f>
        <v/>
      </c>
      <c r="AB71" s="21" t="n">
        <f aca="false">IF(OR(ISBLANK(A71),ISBLANK(B71),ISBLANK(C71),ISBLANK(D71),ISBLANK(F71),ISBLANK(H71),ISBLANK(I71),ISBLANK(J71),ISBLANK(K71),ISBLANK(L71),ISBLANK(M71),ISBLANK(N71),ISBLANK(O71),ISBLANK(Q71),ISBLANK(S71),ISBLANK(T71),ISBLANK(U71),ISBLANK(V71),ISBLANK(W71),ISBLANK(X71),ISBLANK(Y71),ISBLANK(Z71)),FALSE(),TRUE())</f>
        <v>0</v>
      </c>
      <c r="AC71" s="21" t="n">
        <f aca="false">IF((O71="Voucher"=NOT(ISBLANK(P71))),TRUE(),FALSE())</f>
        <v>1</v>
      </c>
      <c r="AD71" s="62" t="str">
        <f aca="false">IF(AND(AA71="KO",OR(COUNTBLANK(A71:D71)&lt;&gt;COLUMNS(A71:D71),COUNTBLANK(F71:Z71)&lt;&gt;COLUMNS(F71:Z71))),"ATTENZIONE!!! NON TUTTI I CAMPI OBBLIGATORI SONO STATI COMPILATI","")</f>
        <v/>
      </c>
      <c r="AE71" s="62" t="str">
        <f aca="false">IF(Z71="KO","ATTENZIONE!!! NON TUTTI I CAMPI OBBLIGATORI SONO STATI COMPILATI","")</f>
        <v/>
      </c>
      <c r="AO71" s="65" t="s">
        <v>2240</v>
      </c>
      <c r="AP71" s="66" t="s">
        <v>2241</v>
      </c>
    </row>
    <row r="72" customFormat="false" ht="14.35" hidden="false" customHeight="false" outlineLevel="0" collapsed="false">
      <c r="A72" s="53"/>
      <c r="B72" s="54"/>
      <c r="C72" s="55"/>
      <c r="D72" s="56"/>
      <c r="E72" s="57" t="e">
        <f aca="false">VLOOKUP(D72,Foglio1!$F$2:$G$1518,2,FALSE())</f>
        <v>#N/A</v>
      </c>
      <c r="F72" s="58"/>
      <c r="G72" s="58"/>
      <c r="H72" s="59"/>
      <c r="I72" s="59"/>
      <c r="J72" s="59"/>
      <c r="K72" s="59"/>
      <c r="L72" s="59"/>
      <c r="M72" s="59"/>
      <c r="N72" s="59"/>
      <c r="O72" s="59"/>
      <c r="P72" s="60"/>
      <c r="Q72" s="59"/>
      <c r="R72" s="59"/>
      <c r="S72" s="61"/>
      <c r="T72" s="61"/>
      <c r="U72" s="61"/>
      <c r="V72" s="61"/>
      <c r="W72" s="61"/>
      <c r="X72" s="61"/>
      <c r="Y72" s="61"/>
      <c r="Z72" s="61"/>
      <c r="AA72" s="21" t="str">
        <f aca="false">IF(AND(OR(AB72=FALSE(),AC72=FALSE()),OR(COUNTBLANK(A72:D72)&lt;&gt;COLUMNS(A72:D72),COUNTBLANK(F72:Z72)&lt;&gt;COLUMNS(F72:Z72))),"KO","")</f>
        <v/>
      </c>
      <c r="AB72" s="21" t="n">
        <f aca="false">IF(OR(ISBLANK(A72),ISBLANK(B72),ISBLANK(C72),ISBLANK(D72),ISBLANK(F72),ISBLANK(H72),ISBLANK(I72),ISBLANK(J72),ISBLANK(K72),ISBLANK(L72),ISBLANK(M72),ISBLANK(N72),ISBLANK(O72),ISBLANK(Q72),ISBLANK(S72),ISBLANK(T72),ISBLANK(U72),ISBLANK(V72),ISBLANK(W72),ISBLANK(X72),ISBLANK(Y72),ISBLANK(Z72)),FALSE(),TRUE())</f>
        <v>0</v>
      </c>
      <c r="AC72" s="21" t="n">
        <f aca="false">IF((O72="Voucher"=NOT(ISBLANK(P72))),TRUE(),FALSE())</f>
        <v>1</v>
      </c>
      <c r="AD72" s="62" t="str">
        <f aca="false">IF(AND(AA72="KO",OR(COUNTBLANK(A72:D72)&lt;&gt;COLUMNS(A72:D72),COUNTBLANK(F72:Z72)&lt;&gt;COLUMNS(F72:Z72))),"ATTENZIONE!!! NON TUTTI I CAMPI OBBLIGATORI SONO STATI COMPILATI","")</f>
        <v/>
      </c>
      <c r="AE72" s="62" t="str">
        <f aca="false">IF(Z72="KO","ATTENZIONE!!! NON TUTTI I CAMPI OBBLIGATORI SONO STATI COMPILATI","")</f>
        <v/>
      </c>
      <c r="AO72" s="65" t="s">
        <v>2242</v>
      </c>
      <c r="AP72" s="66" t="s">
        <v>2243</v>
      </c>
    </row>
    <row r="73" customFormat="false" ht="14.35" hidden="false" customHeight="false" outlineLevel="0" collapsed="false">
      <c r="A73" s="53"/>
      <c r="B73" s="54"/>
      <c r="C73" s="55"/>
      <c r="D73" s="56"/>
      <c r="E73" s="57" t="e">
        <f aca="false">VLOOKUP(D73,Foglio1!$F$2:$G$1518,2,FALSE())</f>
        <v>#N/A</v>
      </c>
      <c r="F73" s="58"/>
      <c r="G73" s="58"/>
      <c r="H73" s="59"/>
      <c r="I73" s="59"/>
      <c r="J73" s="59"/>
      <c r="K73" s="59"/>
      <c r="L73" s="59"/>
      <c r="M73" s="59"/>
      <c r="N73" s="59"/>
      <c r="O73" s="59"/>
      <c r="P73" s="60"/>
      <c r="Q73" s="59"/>
      <c r="R73" s="59"/>
      <c r="S73" s="61"/>
      <c r="T73" s="61"/>
      <c r="U73" s="61"/>
      <c r="V73" s="61"/>
      <c r="W73" s="61"/>
      <c r="X73" s="61"/>
      <c r="Y73" s="61"/>
      <c r="Z73" s="61"/>
      <c r="AA73" s="21" t="str">
        <f aca="false">IF(AND(OR(AB73=FALSE(),AC73=FALSE()),OR(COUNTBLANK(A73:D73)&lt;&gt;COLUMNS(A73:D73),COUNTBLANK(F73:Z73)&lt;&gt;COLUMNS(F73:Z73))),"KO","")</f>
        <v/>
      </c>
      <c r="AB73" s="21" t="n">
        <f aca="false">IF(OR(ISBLANK(A73),ISBLANK(B73),ISBLANK(C73),ISBLANK(D73),ISBLANK(F73),ISBLANK(H73),ISBLANK(I73),ISBLANK(J73),ISBLANK(K73),ISBLANK(L73),ISBLANK(M73),ISBLANK(N73),ISBLANK(O73),ISBLANK(Q73),ISBLANK(S73),ISBLANK(T73),ISBLANK(U73),ISBLANK(V73),ISBLANK(W73),ISBLANK(X73),ISBLANK(Y73),ISBLANK(Z73)),FALSE(),TRUE())</f>
        <v>0</v>
      </c>
      <c r="AC73" s="21" t="n">
        <f aca="false">IF((O73="Voucher"=NOT(ISBLANK(P73))),TRUE(),FALSE())</f>
        <v>1</v>
      </c>
      <c r="AD73" s="62" t="str">
        <f aca="false">IF(AND(AA73="KO",OR(COUNTBLANK(A73:D73)&lt;&gt;COLUMNS(A73:D73),COUNTBLANK(F73:Z73)&lt;&gt;COLUMNS(F73:Z73))),"ATTENZIONE!!! NON TUTTI I CAMPI OBBLIGATORI SONO STATI COMPILATI","")</f>
        <v/>
      </c>
      <c r="AE73" s="62" t="str">
        <f aca="false">IF(Z73="KO","ATTENZIONE!!! NON TUTTI I CAMPI OBBLIGATORI SONO STATI COMPILATI","")</f>
        <v/>
      </c>
      <c r="AO73" s="65" t="s">
        <v>2244</v>
      </c>
      <c r="AP73" s="66" t="s">
        <v>2245</v>
      </c>
    </row>
    <row r="74" customFormat="false" ht="14.35" hidden="false" customHeight="false" outlineLevel="0" collapsed="false">
      <c r="A74" s="53"/>
      <c r="B74" s="54"/>
      <c r="C74" s="55"/>
      <c r="D74" s="56"/>
      <c r="E74" s="57" t="e">
        <f aca="false">VLOOKUP(D74,Foglio1!$F$2:$G$1518,2,FALSE())</f>
        <v>#N/A</v>
      </c>
      <c r="F74" s="58"/>
      <c r="G74" s="58"/>
      <c r="H74" s="59"/>
      <c r="I74" s="59"/>
      <c r="J74" s="59"/>
      <c r="K74" s="59"/>
      <c r="L74" s="59"/>
      <c r="M74" s="59"/>
      <c r="N74" s="59"/>
      <c r="O74" s="59"/>
      <c r="P74" s="60"/>
      <c r="Q74" s="59"/>
      <c r="R74" s="59"/>
      <c r="S74" s="61"/>
      <c r="T74" s="61"/>
      <c r="U74" s="61"/>
      <c r="V74" s="61"/>
      <c r="W74" s="61"/>
      <c r="X74" s="61"/>
      <c r="Y74" s="61"/>
      <c r="Z74" s="61"/>
      <c r="AA74" s="21" t="str">
        <f aca="false">IF(AND(OR(AB74=FALSE(),AC74=FALSE()),OR(COUNTBLANK(A74:D74)&lt;&gt;COLUMNS(A74:D74),COUNTBLANK(F74:Z74)&lt;&gt;COLUMNS(F74:Z74))),"KO","")</f>
        <v/>
      </c>
      <c r="AB74" s="21" t="n">
        <f aca="false">IF(OR(ISBLANK(A74),ISBLANK(B74),ISBLANK(C74),ISBLANK(D74),ISBLANK(F74),ISBLANK(H74),ISBLANK(I74),ISBLANK(J74),ISBLANK(K74),ISBLANK(L74),ISBLANK(M74),ISBLANK(N74),ISBLANK(O74),ISBLANK(Q74),ISBLANK(S74),ISBLANK(T74),ISBLANK(U74),ISBLANK(V74),ISBLANK(W74),ISBLANK(X74),ISBLANK(Y74),ISBLANK(Z74)),FALSE(),TRUE())</f>
        <v>0</v>
      </c>
      <c r="AC74" s="21" t="n">
        <f aca="false">IF((O74="Voucher"=NOT(ISBLANK(P74))),TRUE(),FALSE())</f>
        <v>1</v>
      </c>
      <c r="AD74" s="62" t="str">
        <f aca="false">IF(AND(AA74="KO",OR(COUNTBLANK(A74:D74)&lt;&gt;COLUMNS(A74:D74),COUNTBLANK(F74:Z74)&lt;&gt;COLUMNS(F74:Z74))),"ATTENZIONE!!! NON TUTTI I CAMPI OBBLIGATORI SONO STATI COMPILATI","")</f>
        <v/>
      </c>
      <c r="AE74" s="62" t="str">
        <f aca="false">IF(Z74="KO","ATTENZIONE!!! NON TUTTI I CAMPI OBBLIGATORI SONO STATI COMPILATI","")</f>
        <v/>
      </c>
      <c r="AO74" s="65" t="s">
        <v>2246</v>
      </c>
      <c r="AP74" s="66" t="s">
        <v>2247</v>
      </c>
    </row>
    <row r="75" customFormat="false" ht="14.35" hidden="false" customHeight="false" outlineLevel="0" collapsed="false">
      <c r="A75" s="53"/>
      <c r="B75" s="54"/>
      <c r="C75" s="55"/>
      <c r="D75" s="56"/>
      <c r="E75" s="57" t="e">
        <f aca="false">VLOOKUP(D75,Foglio1!$F$2:$G$1518,2,FALSE())</f>
        <v>#N/A</v>
      </c>
      <c r="F75" s="58"/>
      <c r="G75" s="58"/>
      <c r="H75" s="59"/>
      <c r="I75" s="59"/>
      <c r="J75" s="59"/>
      <c r="K75" s="59"/>
      <c r="L75" s="59"/>
      <c r="M75" s="59"/>
      <c r="N75" s="59"/>
      <c r="O75" s="59"/>
      <c r="P75" s="60"/>
      <c r="Q75" s="59"/>
      <c r="R75" s="59"/>
      <c r="S75" s="61"/>
      <c r="T75" s="61"/>
      <c r="U75" s="61"/>
      <c r="V75" s="61"/>
      <c r="W75" s="61"/>
      <c r="X75" s="61"/>
      <c r="Y75" s="61"/>
      <c r="Z75" s="61"/>
      <c r="AA75" s="21" t="str">
        <f aca="false">IF(AND(OR(AB75=FALSE(),AC75=FALSE()),OR(COUNTBLANK(A75:D75)&lt;&gt;COLUMNS(A75:D75),COUNTBLANK(F75:Z75)&lt;&gt;COLUMNS(F75:Z75))),"KO","")</f>
        <v/>
      </c>
      <c r="AB75" s="21" t="n">
        <f aca="false">IF(OR(ISBLANK(A75),ISBLANK(B75),ISBLANK(C75),ISBLANK(D75),ISBLANK(F75),ISBLANK(H75),ISBLANK(I75),ISBLANK(J75),ISBLANK(K75),ISBLANK(L75),ISBLANK(M75),ISBLANK(N75),ISBLANK(O75),ISBLANK(Q75),ISBLANK(S75),ISBLANK(T75),ISBLANK(U75),ISBLANK(V75),ISBLANK(W75),ISBLANK(X75),ISBLANK(Y75),ISBLANK(Z75)),FALSE(),TRUE())</f>
        <v>0</v>
      </c>
      <c r="AC75" s="21" t="n">
        <f aca="false">IF((O75="Voucher"=NOT(ISBLANK(P75))),TRUE(),FALSE())</f>
        <v>1</v>
      </c>
      <c r="AD75" s="62" t="str">
        <f aca="false">IF(AND(AA75="KO",OR(COUNTBLANK(A75:D75)&lt;&gt;COLUMNS(A75:D75),COUNTBLANK(F75:Z75)&lt;&gt;COLUMNS(F75:Z75))),"ATTENZIONE!!! NON TUTTI I CAMPI OBBLIGATORI SONO STATI COMPILATI","")</f>
        <v/>
      </c>
      <c r="AE75" s="62" t="str">
        <f aca="false">IF(Z75="KO","ATTENZIONE!!! NON TUTTI I CAMPI OBBLIGATORI SONO STATI COMPILATI","")</f>
        <v/>
      </c>
      <c r="AO75" s="65" t="s">
        <v>2248</v>
      </c>
      <c r="AP75" s="66" t="s">
        <v>2249</v>
      </c>
    </row>
    <row r="76" customFormat="false" ht="14.35" hidden="false" customHeight="false" outlineLevel="0" collapsed="false">
      <c r="A76" s="53"/>
      <c r="B76" s="54"/>
      <c r="C76" s="55"/>
      <c r="D76" s="56"/>
      <c r="E76" s="57" t="e">
        <f aca="false">VLOOKUP(D76,Foglio1!$F$2:$G$1518,2,FALSE())</f>
        <v>#N/A</v>
      </c>
      <c r="F76" s="58"/>
      <c r="G76" s="58"/>
      <c r="H76" s="59"/>
      <c r="I76" s="59"/>
      <c r="J76" s="59"/>
      <c r="K76" s="59"/>
      <c r="L76" s="59"/>
      <c r="M76" s="59"/>
      <c r="N76" s="59"/>
      <c r="O76" s="59"/>
      <c r="P76" s="60"/>
      <c r="Q76" s="59"/>
      <c r="R76" s="59"/>
      <c r="S76" s="61"/>
      <c r="T76" s="61"/>
      <c r="U76" s="61"/>
      <c r="V76" s="61"/>
      <c r="W76" s="61"/>
      <c r="X76" s="61"/>
      <c r="Y76" s="61"/>
      <c r="Z76" s="61"/>
      <c r="AA76" s="21" t="str">
        <f aca="false">IF(AND(OR(AB76=FALSE(),AC76=FALSE()),OR(COUNTBLANK(A76:D76)&lt;&gt;COLUMNS(A76:D76),COUNTBLANK(F76:Z76)&lt;&gt;COLUMNS(F76:Z76))),"KO","")</f>
        <v/>
      </c>
      <c r="AB76" s="21" t="n">
        <f aca="false">IF(OR(ISBLANK(A76),ISBLANK(B76),ISBLANK(C76),ISBLANK(D76),ISBLANK(F76),ISBLANK(H76),ISBLANK(I76),ISBLANK(J76),ISBLANK(K76),ISBLANK(L76),ISBLANK(M76),ISBLANK(N76),ISBLANK(O76),ISBLANK(Q76),ISBLANK(S76),ISBLANK(T76),ISBLANK(U76),ISBLANK(V76),ISBLANK(W76),ISBLANK(X76),ISBLANK(Y76),ISBLANK(Z76)),FALSE(),TRUE())</f>
        <v>0</v>
      </c>
      <c r="AC76" s="21" t="n">
        <f aca="false">IF((O76="Voucher"=NOT(ISBLANK(P76))),TRUE(),FALSE())</f>
        <v>1</v>
      </c>
      <c r="AD76" s="62" t="str">
        <f aca="false">IF(AND(AA76="KO",OR(COUNTBLANK(A76:D76)&lt;&gt;COLUMNS(A76:D76),COUNTBLANK(F76:Z76)&lt;&gt;COLUMNS(F76:Z76))),"ATTENZIONE!!! NON TUTTI I CAMPI OBBLIGATORI SONO STATI COMPILATI","")</f>
        <v/>
      </c>
      <c r="AE76" s="62" t="str">
        <f aca="false">IF(Z76="KO","ATTENZIONE!!! NON TUTTI I CAMPI OBBLIGATORI SONO STATI COMPILATI","")</f>
        <v/>
      </c>
      <c r="AO76" s="65" t="s">
        <v>2250</v>
      </c>
      <c r="AP76" s="66" t="s">
        <v>2251</v>
      </c>
    </row>
    <row r="77" customFormat="false" ht="14.35" hidden="false" customHeight="false" outlineLevel="0" collapsed="false">
      <c r="A77" s="53"/>
      <c r="B77" s="54"/>
      <c r="C77" s="55"/>
      <c r="D77" s="56"/>
      <c r="E77" s="57" t="e">
        <f aca="false">VLOOKUP(D77,Foglio1!$F$2:$G$1518,2,FALSE())</f>
        <v>#N/A</v>
      </c>
      <c r="F77" s="58"/>
      <c r="G77" s="58"/>
      <c r="H77" s="59"/>
      <c r="I77" s="59"/>
      <c r="J77" s="59"/>
      <c r="K77" s="59"/>
      <c r="L77" s="59"/>
      <c r="M77" s="59"/>
      <c r="N77" s="59"/>
      <c r="O77" s="59"/>
      <c r="P77" s="60"/>
      <c r="Q77" s="59"/>
      <c r="R77" s="59"/>
      <c r="S77" s="61"/>
      <c r="T77" s="61"/>
      <c r="U77" s="61"/>
      <c r="V77" s="61"/>
      <c r="W77" s="61"/>
      <c r="X77" s="61"/>
      <c r="Y77" s="61"/>
      <c r="Z77" s="61"/>
      <c r="AA77" s="21" t="str">
        <f aca="false">IF(AND(OR(AB77=FALSE(),AC77=FALSE()),OR(COUNTBLANK(A77:D77)&lt;&gt;COLUMNS(A77:D77),COUNTBLANK(F77:Z77)&lt;&gt;COLUMNS(F77:Z77))),"KO","")</f>
        <v/>
      </c>
      <c r="AB77" s="21" t="n">
        <f aca="false">IF(OR(ISBLANK(A77),ISBLANK(B77),ISBLANK(C77),ISBLANK(D77),ISBLANK(F77),ISBLANK(H77),ISBLANK(I77),ISBLANK(J77),ISBLANK(K77),ISBLANK(L77),ISBLANK(M77),ISBLANK(N77),ISBLANK(O77),ISBLANK(Q77),ISBLANK(S77),ISBLANK(T77),ISBLANK(U77),ISBLANK(V77),ISBLANK(W77),ISBLANK(X77),ISBLANK(Y77),ISBLANK(Z77)),FALSE(),TRUE())</f>
        <v>0</v>
      </c>
      <c r="AC77" s="21" t="n">
        <f aca="false">IF((O77="Voucher"=NOT(ISBLANK(P77))),TRUE(),FALSE())</f>
        <v>1</v>
      </c>
      <c r="AD77" s="62" t="str">
        <f aca="false">IF(AND(AA77="KO",OR(COUNTBLANK(A77:D77)&lt;&gt;COLUMNS(A77:D77),COUNTBLANK(F77:Z77)&lt;&gt;COLUMNS(F77:Z77))),"ATTENZIONE!!! NON TUTTI I CAMPI OBBLIGATORI SONO STATI COMPILATI","")</f>
        <v/>
      </c>
      <c r="AE77" s="62" t="str">
        <f aca="false">IF(Z77="KO","ATTENZIONE!!! NON TUTTI I CAMPI OBBLIGATORI SONO STATI COMPILATI","")</f>
        <v/>
      </c>
      <c r="AO77" s="65" t="s">
        <v>2252</v>
      </c>
      <c r="AP77" s="66" t="s">
        <v>2253</v>
      </c>
    </row>
    <row r="78" customFormat="false" ht="14.35" hidden="false" customHeight="false" outlineLevel="0" collapsed="false">
      <c r="A78" s="53"/>
      <c r="B78" s="54"/>
      <c r="C78" s="55"/>
      <c r="D78" s="56"/>
      <c r="E78" s="57" t="e">
        <f aca="false">VLOOKUP(D78,Foglio1!$F$2:$G$1518,2,FALSE())</f>
        <v>#N/A</v>
      </c>
      <c r="F78" s="58"/>
      <c r="G78" s="58"/>
      <c r="H78" s="59"/>
      <c r="I78" s="59"/>
      <c r="J78" s="59"/>
      <c r="K78" s="59"/>
      <c r="L78" s="59"/>
      <c r="M78" s="59"/>
      <c r="N78" s="59"/>
      <c r="O78" s="59"/>
      <c r="P78" s="60"/>
      <c r="Q78" s="59"/>
      <c r="R78" s="59"/>
      <c r="S78" s="61"/>
      <c r="T78" s="61"/>
      <c r="U78" s="61"/>
      <c r="V78" s="61"/>
      <c r="W78" s="61"/>
      <c r="X78" s="61"/>
      <c r="Y78" s="61"/>
      <c r="Z78" s="61"/>
      <c r="AA78" s="21" t="str">
        <f aca="false">IF(AND(OR(AB78=FALSE(),AC78=FALSE()),OR(COUNTBLANK(A78:D78)&lt;&gt;COLUMNS(A78:D78),COUNTBLANK(F78:Z78)&lt;&gt;COLUMNS(F78:Z78))),"KO","")</f>
        <v/>
      </c>
      <c r="AB78" s="21" t="n">
        <f aca="false">IF(OR(ISBLANK(A78),ISBLANK(B78),ISBLANK(C78),ISBLANK(D78),ISBLANK(F78),ISBLANK(H78),ISBLANK(I78),ISBLANK(J78),ISBLANK(K78),ISBLANK(L78),ISBLANK(M78),ISBLANK(N78),ISBLANK(O78),ISBLANK(Q78),ISBLANK(S78),ISBLANK(T78),ISBLANK(U78),ISBLANK(V78),ISBLANK(W78),ISBLANK(X78),ISBLANK(Y78),ISBLANK(Z78)),FALSE(),TRUE())</f>
        <v>0</v>
      </c>
      <c r="AC78" s="21" t="n">
        <f aca="false">IF((O78="Voucher"=NOT(ISBLANK(P78))),TRUE(),FALSE())</f>
        <v>1</v>
      </c>
      <c r="AD78" s="62" t="str">
        <f aca="false">IF(AND(AA78="KO",OR(COUNTBLANK(A78:D78)&lt;&gt;COLUMNS(A78:D78),COUNTBLANK(F78:Z78)&lt;&gt;COLUMNS(F78:Z78))),"ATTENZIONE!!! NON TUTTI I CAMPI OBBLIGATORI SONO STATI COMPILATI","")</f>
        <v/>
      </c>
      <c r="AE78" s="62" t="str">
        <f aca="false">IF(Z78="KO","ATTENZIONE!!! NON TUTTI I CAMPI OBBLIGATORI SONO STATI COMPILATI","")</f>
        <v/>
      </c>
      <c r="AO78" s="65" t="s">
        <v>398</v>
      </c>
      <c r="AP78" s="66" t="s">
        <v>2254</v>
      </c>
    </row>
    <row r="79" customFormat="false" ht="14.35" hidden="false" customHeight="false" outlineLevel="0" collapsed="false">
      <c r="A79" s="53"/>
      <c r="B79" s="54"/>
      <c r="C79" s="55"/>
      <c r="D79" s="56"/>
      <c r="E79" s="57" t="e">
        <f aca="false">VLOOKUP(D79,Foglio1!$F$2:$G$1518,2,FALSE())</f>
        <v>#N/A</v>
      </c>
      <c r="F79" s="58"/>
      <c r="G79" s="58"/>
      <c r="H79" s="59"/>
      <c r="I79" s="59"/>
      <c r="J79" s="59"/>
      <c r="K79" s="59"/>
      <c r="L79" s="59"/>
      <c r="M79" s="59"/>
      <c r="N79" s="59"/>
      <c r="O79" s="59"/>
      <c r="P79" s="60"/>
      <c r="Q79" s="59"/>
      <c r="R79" s="59"/>
      <c r="S79" s="61"/>
      <c r="T79" s="61"/>
      <c r="U79" s="61"/>
      <c r="V79" s="61"/>
      <c r="W79" s="61"/>
      <c r="X79" s="61"/>
      <c r="Y79" s="61"/>
      <c r="Z79" s="61"/>
      <c r="AA79" s="21" t="str">
        <f aca="false">IF(AND(OR(AB79=FALSE(),AC79=FALSE()),OR(COUNTBLANK(A79:D79)&lt;&gt;COLUMNS(A79:D79),COUNTBLANK(F79:Z79)&lt;&gt;COLUMNS(F79:Z79))),"KO","")</f>
        <v/>
      </c>
      <c r="AB79" s="21" t="n">
        <f aca="false">IF(OR(ISBLANK(A79),ISBLANK(B79),ISBLANK(C79),ISBLANK(D79),ISBLANK(F79),ISBLANK(H79),ISBLANK(I79),ISBLANK(J79),ISBLANK(K79),ISBLANK(L79),ISBLANK(M79),ISBLANK(N79),ISBLANK(O79),ISBLANK(Q79),ISBLANK(S79),ISBLANK(T79),ISBLANK(U79),ISBLANK(V79),ISBLANK(W79),ISBLANK(X79),ISBLANK(Y79),ISBLANK(Z79)),FALSE(),TRUE())</f>
        <v>0</v>
      </c>
      <c r="AC79" s="21" t="n">
        <f aca="false">IF((O79="Voucher"=NOT(ISBLANK(P79))),TRUE(),FALSE())</f>
        <v>1</v>
      </c>
      <c r="AD79" s="62" t="str">
        <f aca="false">IF(AND(AA79="KO",OR(COUNTBLANK(A79:D79)&lt;&gt;COLUMNS(A79:D79),COUNTBLANK(F79:Z79)&lt;&gt;COLUMNS(F79:Z79))),"ATTENZIONE!!! NON TUTTI I CAMPI OBBLIGATORI SONO STATI COMPILATI","")</f>
        <v/>
      </c>
      <c r="AE79" s="62" t="str">
        <f aca="false">IF(Z79="KO","ATTENZIONE!!! NON TUTTI I CAMPI OBBLIGATORI SONO STATI COMPILATI","")</f>
        <v/>
      </c>
      <c r="AO79" s="65" t="s">
        <v>2255</v>
      </c>
      <c r="AP79" s="66" t="s">
        <v>2256</v>
      </c>
    </row>
    <row r="80" customFormat="false" ht="14.35" hidden="false" customHeight="false" outlineLevel="0" collapsed="false">
      <c r="A80" s="53"/>
      <c r="B80" s="54"/>
      <c r="C80" s="55"/>
      <c r="D80" s="56"/>
      <c r="E80" s="57" t="e">
        <f aca="false">VLOOKUP(D80,Foglio1!$F$2:$G$1518,2,FALSE())</f>
        <v>#N/A</v>
      </c>
      <c r="F80" s="58"/>
      <c r="G80" s="58"/>
      <c r="H80" s="59"/>
      <c r="I80" s="59"/>
      <c r="J80" s="59"/>
      <c r="K80" s="59"/>
      <c r="L80" s="59"/>
      <c r="M80" s="59"/>
      <c r="N80" s="59"/>
      <c r="O80" s="59"/>
      <c r="P80" s="60"/>
      <c r="Q80" s="59"/>
      <c r="R80" s="59"/>
      <c r="S80" s="61"/>
      <c r="T80" s="61"/>
      <c r="U80" s="61"/>
      <c r="V80" s="61"/>
      <c r="W80" s="61"/>
      <c r="X80" s="61"/>
      <c r="Y80" s="61"/>
      <c r="Z80" s="61"/>
      <c r="AA80" s="21" t="str">
        <f aca="false">IF(AND(OR(AB80=FALSE(),AC80=FALSE()),OR(COUNTBLANK(A80:D80)&lt;&gt;COLUMNS(A80:D80),COUNTBLANK(F80:Z80)&lt;&gt;COLUMNS(F80:Z80))),"KO","")</f>
        <v/>
      </c>
      <c r="AB80" s="21" t="n">
        <f aca="false">IF(OR(ISBLANK(A80),ISBLANK(B80),ISBLANK(C80),ISBLANK(D80),ISBLANK(F80),ISBLANK(H80),ISBLANK(I80),ISBLANK(J80),ISBLANK(K80),ISBLANK(L80),ISBLANK(M80),ISBLANK(N80),ISBLANK(O80),ISBLANK(Q80),ISBLANK(S80),ISBLANK(T80),ISBLANK(U80),ISBLANK(V80),ISBLANK(W80),ISBLANK(X80),ISBLANK(Y80),ISBLANK(Z80)),FALSE(),TRUE())</f>
        <v>0</v>
      </c>
      <c r="AC80" s="21" t="n">
        <f aca="false">IF((O80="Voucher"=NOT(ISBLANK(P80))),TRUE(),FALSE())</f>
        <v>1</v>
      </c>
      <c r="AD80" s="62" t="str">
        <f aca="false">IF(AND(AA80="KO",OR(COUNTBLANK(A80:D80)&lt;&gt;COLUMNS(A80:D80),COUNTBLANK(F80:Z80)&lt;&gt;COLUMNS(F80:Z80))),"ATTENZIONE!!! NON TUTTI I CAMPI OBBLIGATORI SONO STATI COMPILATI","")</f>
        <v/>
      </c>
      <c r="AE80" s="62" t="str">
        <f aca="false">IF(Z80="KO","ATTENZIONE!!! NON TUTTI I CAMPI OBBLIGATORI SONO STATI COMPILATI","")</f>
        <v/>
      </c>
      <c r="AO80" s="65" t="s">
        <v>2257</v>
      </c>
      <c r="AP80" s="66" t="s">
        <v>2258</v>
      </c>
    </row>
    <row r="81" customFormat="false" ht="14.35" hidden="false" customHeight="false" outlineLevel="0" collapsed="false">
      <c r="A81" s="53"/>
      <c r="B81" s="54"/>
      <c r="C81" s="55"/>
      <c r="D81" s="56"/>
      <c r="E81" s="57" t="e">
        <f aca="false">VLOOKUP(D81,Foglio1!$F$2:$G$1518,2,FALSE())</f>
        <v>#N/A</v>
      </c>
      <c r="F81" s="58"/>
      <c r="G81" s="58"/>
      <c r="H81" s="59"/>
      <c r="I81" s="59"/>
      <c r="J81" s="59"/>
      <c r="K81" s="59"/>
      <c r="L81" s="59"/>
      <c r="M81" s="59"/>
      <c r="N81" s="59"/>
      <c r="O81" s="59"/>
      <c r="P81" s="60"/>
      <c r="Q81" s="59"/>
      <c r="R81" s="59"/>
      <c r="S81" s="61"/>
      <c r="T81" s="61"/>
      <c r="U81" s="61"/>
      <c r="V81" s="61"/>
      <c r="W81" s="61"/>
      <c r="X81" s="61"/>
      <c r="Y81" s="61"/>
      <c r="Z81" s="61"/>
      <c r="AA81" s="21" t="str">
        <f aca="false">IF(AND(OR(AB81=FALSE(),AC81=FALSE()),OR(COUNTBLANK(A81:D81)&lt;&gt;COLUMNS(A81:D81),COUNTBLANK(F81:Z81)&lt;&gt;COLUMNS(F81:Z81))),"KO","")</f>
        <v/>
      </c>
      <c r="AB81" s="21" t="n">
        <f aca="false">IF(OR(ISBLANK(A81),ISBLANK(B81),ISBLANK(C81),ISBLANK(D81),ISBLANK(F81),ISBLANK(H81),ISBLANK(I81),ISBLANK(J81),ISBLANK(K81),ISBLANK(L81),ISBLANK(M81),ISBLANK(N81),ISBLANK(O81),ISBLANK(Q81),ISBLANK(S81),ISBLANK(T81),ISBLANK(U81),ISBLANK(V81),ISBLANK(W81),ISBLANK(X81),ISBLANK(Y81),ISBLANK(Z81)),FALSE(),TRUE())</f>
        <v>0</v>
      </c>
      <c r="AC81" s="21" t="n">
        <f aca="false">IF((O81="Voucher"=NOT(ISBLANK(P81))),TRUE(),FALSE())</f>
        <v>1</v>
      </c>
      <c r="AD81" s="62" t="str">
        <f aca="false">IF(AND(AA81="KO",OR(COUNTBLANK(A81:D81)&lt;&gt;COLUMNS(A81:D81),COUNTBLANK(F81:Z81)&lt;&gt;COLUMNS(F81:Z81))),"ATTENZIONE!!! NON TUTTI I CAMPI OBBLIGATORI SONO STATI COMPILATI","")</f>
        <v/>
      </c>
      <c r="AE81" s="62" t="str">
        <f aca="false">IF(Z81="KO","ATTENZIONE!!! NON TUTTI I CAMPI OBBLIGATORI SONO STATI COMPILATI","")</f>
        <v/>
      </c>
      <c r="AO81" s="65" t="s">
        <v>2259</v>
      </c>
      <c r="AP81" s="66" t="s">
        <v>2260</v>
      </c>
    </row>
    <row r="82" customFormat="false" ht="14.35" hidden="false" customHeight="false" outlineLevel="0" collapsed="false">
      <c r="A82" s="53"/>
      <c r="B82" s="54"/>
      <c r="C82" s="55"/>
      <c r="D82" s="56"/>
      <c r="E82" s="57" t="e">
        <f aca="false">VLOOKUP(D82,Foglio1!$F$2:$G$1518,2,FALSE())</f>
        <v>#N/A</v>
      </c>
      <c r="F82" s="58"/>
      <c r="G82" s="58"/>
      <c r="H82" s="59"/>
      <c r="I82" s="59"/>
      <c r="J82" s="59"/>
      <c r="K82" s="59"/>
      <c r="L82" s="59"/>
      <c r="M82" s="59"/>
      <c r="N82" s="59"/>
      <c r="O82" s="59"/>
      <c r="P82" s="60"/>
      <c r="Q82" s="59"/>
      <c r="R82" s="59"/>
      <c r="S82" s="61"/>
      <c r="T82" s="61"/>
      <c r="U82" s="61"/>
      <c r="V82" s="61"/>
      <c r="W82" s="61"/>
      <c r="X82" s="61"/>
      <c r="Y82" s="61"/>
      <c r="Z82" s="61"/>
      <c r="AA82" s="21" t="str">
        <f aca="false">IF(AND(OR(AB82=FALSE(),AC82=FALSE()),OR(COUNTBLANK(A82:D82)&lt;&gt;COLUMNS(A82:D82),COUNTBLANK(F82:Z82)&lt;&gt;COLUMNS(F82:Z82))),"KO","")</f>
        <v/>
      </c>
      <c r="AB82" s="21" t="n">
        <f aca="false">IF(OR(ISBLANK(A82),ISBLANK(B82),ISBLANK(C82),ISBLANK(D82),ISBLANK(F82),ISBLANK(H82),ISBLANK(I82),ISBLANK(J82),ISBLANK(K82),ISBLANK(L82),ISBLANK(M82),ISBLANK(N82),ISBLANK(O82),ISBLANK(Q82),ISBLANK(S82),ISBLANK(T82),ISBLANK(U82),ISBLANK(V82),ISBLANK(W82),ISBLANK(X82),ISBLANK(Y82),ISBLANK(Z82)),FALSE(),TRUE())</f>
        <v>0</v>
      </c>
      <c r="AC82" s="21" t="n">
        <f aca="false">IF((O82="Voucher"=NOT(ISBLANK(P82))),TRUE(),FALSE())</f>
        <v>1</v>
      </c>
      <c r="AD82" s="62" t="str">
        <f aca="false">IF(AND(AA82="KO",OR(COUNTBLANK(A82:D82)&lt;&gt;COLUMNS(A82:D82),COUNTBLANK(F82:Z82)&lt;&gt;COLUMNS(F82:Z82))),"ATTENZIONE!!! NON TUTTI I CAMPI OBBLIGATORI SONO STATI COMPILATI","")</f>
        <v/>
      </c>
      <c r="AE82" s="62" t="str">
        <f aca="false">IF(Z82="KO","ATTENZIONE!!! NON TUTTI I CAMPI OBBLIGATORI SONO STATI COMPILATI","")</f>
        <v/>
      </c>
      <c r="AO82" s="65" t="s">
        <v>2261</v>
      </c>
      <c r="AP82" s="66" t="s">
        <v>2262</v>
      </c>
    </row>
    <row r="83" customFormat="false" ht="14.35" hidden="false" customHeight="false" outlineLevel="0" collapsed="false">
      <c r="A83" s="53"/>
      <c r="B83" s="54"/>
      <c r="C83" s="55"/>
      <c r="D83" s="56"/>
      <c r="E83" s="57" t="e">
        <f aca="false">VLOOKUP(D83,Foglio1!$F$2:$G$1518,2,FALSE())</f>
        <v>#N/A</v>
      </c>
      <c r="F83" s="58"/>
      <c r="G83" s="58"/>
      <c r="H83" s="59"/>
      <c r="I83" s="59"/>
      <c r="J83" s="59"/>
      <c r="K83" s="59"/>
      <c r="L83" s="59"/>
      <c r="M83" s="59"/>
      <c r="N83" s="59"/>
      <c r="O83" s="59"/>
      <c r="P83" s="60"/>
      <c r="Q83" s="59"/>
      <c r="R83" s="59"/>
      <c r="S83" s="61"/>
      <c r="T83" s="61"/>
      <c r="U83" s="61"/>
      <c r="V83" s="61"/>
      <c r="W83" s="61"/>
      <c r="X83" s="61"/>
      <c r="Y83" s="61"/>
      <c r="Z83" s="61"/>
      <c r="AA83" s="21" t="str">
        <f aca="false">IF(AND(OR(AB83=FALSE(),AC83=FALSE()),OR(COUNTBLANK(A83:D83)&lt;&gt;COLUMNS(A83:D83),COUNTBLANK(F83:Z83)&lt;&gt;COLUMNS(F83:Z83))),"KO","")</f>
        <v/>
      </c>
      <c r="AB83" s="21" t="n">
        <f aca="false">IF(OR(ISBLANK(A83),ISBLANK(B83),ISBLANK(C83),ISBLANK(D83),ISBLANK(F83),ISBLANK(H83),ISBLANK(I83),ISBLANK(J83),ISBLANK(K83),ISBLANK(L83),ISBLANK(M83),ISBLANK(N83),ISBLANK(O83),ISBLANK(Q83),ISBLANK(S83),ISBLANK(T83),ISBLANK(U83),ISBLANK(V83),ISBLANK(W83),ISBLANK(X83),ISBLANK(Y83),ISBLANK(Z83)),FALSE(),TRUE())</f>
        <v>0</v>
      </c>
      <c r="AC83" s="21" t="n">
        <f aca="false">IF((O83="Voucher"=NOT(ISBLANK(P83))),TRUE(),FALSE())</f>
        <v>1</v>
      </c>
      <c r="AD83" s="62" t="str">
        <f aca="false">IF(AND(AA83="KO",OR(COUNTBLANK(A83:D83)&lt;&gt;COLUMNS(A83:D83),COUNTBLANK(F83:Z83)&lt;&gt;COLUMNS(F83:Z83))),"ATTENZIONE!!! NON TUTTI I CAMPI OBBLIGATORI SONO STATI COMPILATI","")</f>
        <v/>
      </c>
      <c r="AE83" s="62" t="str">
        <f aca="false">IF(Z83="KO","ATTENZIONE!!! NON TUTTI I CAMPI OBBLIGATORI SONO STATI COMPILATI","")</f>
        <v/>
      </c>
      <c r="AO83" s="65" t="s">
        <v>2263</v>
      </c>
      <c r="AP83" s="66" t="s">
        <v>2264</v>
      </c>
    </row>
    <row r="84" customFormat="false" ht="14.35" hidden="false" customHeight="false" outlineLevel="0" collapsed="false">
      <c r="A84" s="53"/>
      <c r="B84" s="54"/>
      <c r="C84" s="55"/>
      <c r="D84" s="56"/>
      <c r="E84" s="57" t="e">
        <f aca="false">VLOOKUP(D84,Foglio1!$F$2:$G$1518,2,FALSE())</f>
        <v>#N/A</v>
      </c>
      <c r="F84" s="58"/>
      <c r="G84" s="58"/>
      <c r="H84" s="59"/>
      <c r="I84" s="59"/>
      <c r="J84" s="59"/>
      <c r="K84" s="59"/>
      <c r="L84" s="59"/>
      <c r="M84" s="59"/>
      <c r="N84" s="59"/>
      <c r="O84" s="59"/>
      <c r="P84" s="60"/>
      <c r="Q84" s="59"/>
      <c r="R84" s="59"/>
      <c r="S84" s="61"/>
      <c r="T84" s="61"/>
      <c r="U84" s="61"/>
      <c r="V84" s="61"/>
      <c r="W84" s="61"/>
      <c r="X84" s="61"/>
      <c r="Y84" s="61"/>
      <c r="Z84" s="61"/>
      <c r="AA84" s="21" t="str">
        <f aca="false">IF(AND(OR(AB84=FALSE(),AC84=FALSE()),OR(COUNTBLANK(A84:D84)&lt;&gt;COLUMNS(A84:D84),COUNTBLANK(F84:Z84)&lt;&gt;COLUMNS(F84:Z84))),"KO","")</f>
        <v/>
      </c>
      <c r="AB84" s="21" t="n">
        <f aca="false">IF(OR(ISBLANK(A84),ISBLANK(B84),ISBLANK(C84),ISBLANK(D84),ISBLANK(F84),ISBLANK(H84),ISBLANK(I84),ISBLANK(J84),ISBLANK(K84),ISBLANK(L84),ISBLANK(M84),ISBLANK(N84),ISBLANK(O84),ISBLANK(Q84),ISBLANK(S84),ISBLANK(T84),ISBLANK(U84),ISBLANK(V84),ISBLANK(W84),ISBLANK(X84),ISBLANK(Y84),ISBLANK(Z84)),FALSE(),TRUE())</f>
        <v>0</v>
      </c>
      <c r="AC84" s="21" t="n">
        <f aca="false">IF((O84="Voucher"=NOT(ISBLANK(P84))),TRUE(),FALSE())</f>
        <v>1</v>
      </c>
      <c r="AD84" s="62" t="str">
        <f aca="false">IF(AND(AA84="KO",OR(COUNTBLANK(A84:D84)&lt;&gt;COLUMNS(A84:D84),COUNTBLANK(F84:Z84)&lt;&gt;COLUMNS(F84:Z84))),"ATTENZIONE!!! NON TUTTI I CAMPI OBBLIGATORI SONO STATI COMPILATI","")</f>
        <v/>
      </c>
      <c r="AE84" s="62" t="str">
        <f aca="false">IF(Z84="KO","ATTENZIONE!!! NON TUTTI I CAMPI OBBLIGATORI SONO STATI COMPILATI","")</f>
        <v/>
      </c>
      <c r="AO84" s="65" t="s">
        <v>2265</v>
      </c>
      <c r="AP84" s="66" t="s">
        <v>2266</v>
      </c>
    </row>
    <row r="85" customFormat="false" ht="14.35" hidden="false" customHeight="false" outlineLevel="0" collapsed="false">
      <c r="A85" s="53"/>
      <c r="B85" s="54"/>
      <c r="C85" s="55"/>
      <c r="D85" s="56"/>
      <c r="E85" s="57" t="e">
        <f aca="false">VLOOKUP(D85,Foglio1!$F$2:$G$1518,2,FALSE())</f>
        <v>#N/A</v>
      </c>
      <c r="F85" s="58"/>
      <c r="G85" s="58"/>
      <c r="H85" s="59"/>
      <c r="I85" s="59"/>
      <c r="J85" s="59"/>
      <c r="K85" s="59"/>
      <c r="L85" s="59"/>
      <c r="M85" s="59"/>
      <c r="N85" s="59"/>
      <c r="O85" s="59"/>
      <c r="P85" s="60"/>
      <c r="Q85" s="59"/>
      <c r="R85" s="59"/>
      <c r="S85" s="61"/>
      <c r="T85" s="61"/>
      <c r="U85" s="61"/>
      <c r="V85" s="61"/>
      <c r="W85" s="61"/>
      <c r="X85" s="61"/>
      <c r="Y85" s="61"/>
      <c r="Z85" s="61"/>
      <c r="AA85" s="21" t="str">
        <f aca="false">IF(AND(OR(AB85=FALSE(),AC85=FALSE()),OR(COUNTBLANK(A85:D85)&lt;&gt;COLUMNS(A85:D85),COUNTBLANK(F85:Z85)&lt;&gt;COLUMNS(F85:Z85))),"KO","")</f>
        <v/>
      </c>
      <c r="AB85" s="21" t="n">
        <f aca="false">IF(OR(ISBLANK(A85),ISBLANK(B85),ISBLANK(C85),ISBLANK(D85),ISBLANK(F85),ISBLANK(H85),ISBLANK(I85),ISBLANK(J85),ISBLANK(K85),ISBLANK(L85),ISBLANK(M85),ISBLANK(N85),ISBLANK(O85),ISBLANK(Q85),ISBLANK(S85),ISBLANK(T85),ISBLANK(U85),ISBLANK(V85),ISBLANK(W85),ISBLANK(X85),ISBLANK(Y85),ISBLANK(Z85)),FALSE(),TRUE())</f>
        <v>0</v>
      </c>
      <c r="AC85" s="21" t="n">
        <f aca="false">IF((O85="Voucher"=NOT(ISBLANK(P85))),TRUE(),FALSE())</f>
        <v>1</v>
      </c>
      <c r="AD85" s="62" t="str">
        <f aca="false">IF(AND(AA85="KO",OR(COUNTBLANK(A85:D85)&lt;&gt;COLUMNS(A85:D85),COUNTBLANK(F85:Z85)&lt;&gt;COLUMNS(F85:Z85))),"ATTENZIONE!!! NON TUTTI I CAMPI OBBLIGATORI SONO STATI COMPILATI","")</f>
        <v/>
      </c>
      <c r="AE85" s="62" t="str">
        <f aca="false">IF(Z85="KO","ATTENZIONE!!! NON TUTTI I CAMPI OBBLIGATORI SONO STATI COMPILATI","")</f>
        <v/>
      </c>
      <c r="AO85" s="65" t="s">
        <v>2267</v>
      </c>
      <c r="AP85" s="66" t="s">
        <v>2268</v>
      </c>
    </row>
    <row r="86" customFormat="false" ht="14.35" hidden="false" customHeight="false" outlineLevel="0" collapsed="false">
      <c r="A86" s="53"/>
      <c r="B86" s="54"/>
      <c r="C86" s="55"/>
      <c r="D86" s="56"/>
      <c r="E86" s="57" t="e">
        <f aca="false">VLOOKUP(D86,Foglio1!$F$2:$G$1518,2,FALSE())</f>
        <v>#N/A</v>
      </c>
      <c r="F86" s="58"/>
      <c r="G86" s="58"/>
      <c r="H86" s="59"/>
      <c r="I86" s="59"/>
      <c r="J86" s="59"/>
      <c r="K86" s="59"/>
      <c r="L86" s="59"/>
      <c r="M86" s="59"/>
      <c r="N86" s="59"/>
      <c r="O86" s="59"/>
      <c r="P86" s="60"/>
      <c r="Q86" s="59"/>
      <c r="R86" s="59"/>
      <c r="S86" s="61"/>
      <c r="T86" s="61"/>
      <c r="U86" s="61"/>
      <c r="V86" s="61"/>
      <c r="W86" s="61"/>
      <c r="X86" s="61"/>
      <c r="Y86" s="61"/>
      <c r="Z86" s="61"/>
      <c r="AA86" s="21" t="str">
        <f aca="false">IF(AND(OR(AB86=FALSE(),AC86=FALSE()),OR(COUNTBLANK(A86:D86)&lt;&gt;COLUMNS(A86:D86),COUNTBLANK(F86:Z86)&lt;&gt;COLUMNS(F86:Z86))),"KO","")</f>
        <v/>
      </c>
      <c r="AB86" s="21" t="n">
        <f aca="false">IF(OR(ISBLANK(A86),ISBLANK(B86),ISBLANK(C86),ISBLANK(D86),ISBLANK(F86),ISBLANK(H86),ISBLANK(I86),ISBLANK(J86),ISBLANK(K86),ISBLANK(L86),ISBLANK(M86),ISBLANK(N86),ISBLANK(O86),ISBLANK(Q86),ISBLANK(S86),ISBLANK(T86),ISBLANK(U86),ISBLANK(V86),ISBLANK(W86),ISBLANK(X86),ISBLANK(Y86),ISBLANK(Z86)),FALSE(),TRUE())</f>
        <v>0</v>
      </c>
      <c r="AC86" s="21" t="n">
        <f aca="false">IF((O86="Voucher"=NOT(ISBLANK(P86))),TRUE(),FALSE())</f>
        <v>1</v>
      </c>
      <c r="AD86" s="62" t="str">
        <f aca="false">IF(AND(AA86="KO",OR(COUNTBLANK(A86:D86)&lt;&gt;COLUMNS(A86:D86),COUNTBLANK(F86:Z86)&lt;&gt;COLUMNS(F86:Z86))),"ATTENZIONE!!! NON TUTTI I CAMPI OBBLIGATORI SONO STATI COMPILATI","")</f>
        <v/>
      </c>
      <c r="AE86" s="62" t="str">
        <f aca="false">IF(Z86="KO","ATTENZIONE!!! NON TUTTI I CAMPI OBBLIGATORI SONO STATI COMPILATI","")</f>
        <v/>
      </c>
      <c r="AO86" s="65" t="s">
        <v>2269</v>
      </c>
      <c r="AP86" s="66" t="s">
        <v>2270</v>
      </c>
    </row>
    <row r="87" customFormat="false" ht="14.35" hidden="false" customHeight="false" outlineLevel="0" collapsed="false">
      <c r="A87" s="53"/>
      <c r="B87" s="54"/>
      <c r="C87" s="55"/>
      <c r="D87" s="56"/>
      <c r="E87" s="57" t="e">
        <f aca="false">VLOOKUP(D87,Foglio1!$F$2:$G$1518,2,FALSE())</f>
        <v>#N/A</v>
      </c>
      <c r="F87" s="58"/>
      <c r="G87" s="58"/>
      <c r="H87" s="59"/>
      <c r="I87" s="59"/>
      <c r="J87" s="59"/>
      <c r="K87" s="59"/>
      <c r="L87" s="59"/>
      <c r="M87" s="59"/>
      <c r="N87" s="59"/>
      <c r="O87" s="59"/>
      <c r="P87" s="60"/>
      <c r="Q87" s="59"/>
      <c r="R87" s="59"/>
      <c r="S87" s="61"/>
      <c r="T87" s="61"/>
      <c r="U87" s="61"/>
      <c r="V87" s="61"/>
      <c r="W87" s="61"/>
      <c r="X87" s="61"/>
      <c r="Y87" s="61"/>
      <c r="Z87" s="61"/>
      <c r="AA87" s="21" t="str">
        <f aca="false">IF(AND(OR(AB87=FALSE(),AC87=FALSE()),OR(COUNTBLANK(A87:D87)&lt;&gt;COLUMNS(A87:D87),COUNTBLANK(F87:Z87)&lt;&gt;COLUMNS(F87:Z87))),"KO","")</f>
        <v/>
      </c>
      <c r="AB87" s="21" t="n">
        <f aca="false">IF(OR(ISBLANK(A87),ISBLANK(B87),ISBLANK(C87),ISBLANK(D87),ISBLANK(F87),ISBLANK(H87),ISBLANK(I87),ISBLANK(J87),ISBLANK(K87),ISBLANK(L87),ISBLANK(M87),ISBLANK(N87),ISBLANK(O87),ISBLANK(Q87),ISBLANK(S87),ISBLANK(T87),ISBLANK(U87),ISBLANK(V87),ISBLANK(W87),ISBLANK(X87),ISBLANK(Y87),ISBLANK(Z87)),FALSE(),TRUE())</f>
        <v>0</v>
      </c>
      <c r="AC87" s="21" t="n">
        <f aca="false">IF((O87="Voucher"=NOT(ISBLANK(P87))),TRUE(),FALSE())</f>
        <v>1</v>
      </c>
      <c r="AD87" s="62" t="str">
        <f aca="false">IF(AND(AA87="KO",OR(COUNTBLANK(A87:D87)&lt;&gt;COLUMNS(A87:D87),COUNTBLANK(F87:Z87)&lt;&gt;COLUMNS(F87:Z87))),"ATTENZIONE!!! NON TUTTI I CAMPI OBBLIGATORI SONO STATI COMPILATI","")</f>
        <v/>
      </c>
      <c r="AE87" s="62" t="str">
        <f aca="false">IF(Z87="KO","ATTENZIONE!!! NON TUTTI I CAMPI OBBLIGATORI SONO STATI COMPILATI","")</f>
        <v/>
      </c>
      <c r="AO87" s="65" t="s">
        <v>2271</v>
      </c>
      <c r="AP87" s="66" t="s">
        <v>2272</v>
      </c>
    </row>
    <row r="88" customFormat="false" ht="14.35" hidden="false" customHeight="false" outlineLevel="0" collapsed="false">
      <c r="A88" s="53"/>
      <c r="B88" s="54"/>
      <c r="C88" s="55"/>
      <c r="D88" s="56"/>
      <c r="E88" s="57" t="e">
        <f aca="false">VLOOKUP(D88,Foglio1!$F$2:$G$1518,2,FALSE())</f>
        <v>#N/A</v>
      </c>
      <c r="F88" s="58"/>
      <c r="G88" s="58"/>
      <c r="H88" s="59"/>
      <c r="I88" s="59"/>
      <c r="J88" s="59"/>
      <c r="K88" s="59"/>
      <c r="L88" s="59"/>
      <c r="M88" s="59"/>
      <c r="N88" s="59"/>
      <c r="O88" s="59"/>
      <c r="P88" s="60"/>
      <c r="Q88" s="59"/>
      <c r="R88" s="59"/>
      <c r="S88" s="61"/>
      <c r="T88" s="61"/>
      <c r="U88" s="61"/>
      <c r="V88" s="61"/>
      <c r="W88" s="61"/>
      <c r="X88" s="61"/>
      <c r="Y88" s="61"/>
      <c r="Z88" s="61"/>
      <c r="AA88" s="21" t="str">
        <f aca="false">IF(AND(OR(AB88=FALSE(),AC88=FALSE()),OR(COUNTBLANK(A88:D88)&lt;&gt;COLUMNS(A88:D88),COUNTBLANK(F88:Z88)&lt;&gt;COLUMNS(F88:Z88))),"KO","")</f>
        <v/>
      </c>
      <c r="AB88" s="21" t="n">
        <f aca="false">IF(OR(ISBLANK(A88),ISBLANK(B88),ISBLANK(C88),ISBLANK(D88),ISBLANK(F88),ISBLANK(H88),ISBLANK(I88),ISBLANK(J88),ISBLANK(K88),ISBLANK(L88),ISBLANK(M88),ISBLANK(N88),ISBLANK(O88),ISBLANK(Q88),ISBLANK(S88),ISBLANK(T88),ISBLANK(U88),ISBLANK(V88),ISBLANK(W88),ISBLANK(X88),ISBLANK(Y88),ISBLANK(Z88)),FALSE(),TRUE())</f>
        <v>0</v>
      </c>
      <c r="AC88" s="21" t="n">
        <f aca="false">IF((O88="Voucher"=NOT(ISBLANK(P88))),TRUE(),FALSE())</f>
        <v>1</v>
      </c>
      <c r="AD88" s="62" t="str">
        <f aca="false">IF(AND(AA88="KO",OR(COUNTBLANK(A88:D88)&lt;&gt;COLUMNS(A88:D88),COUNTBLANK(F88:Z88)&lt;&gt;COLUMNS(F88:Z88))),"ATTENZIONE!!! NON TUTTI I CAMPI OBBLIGATORI SONO STATI COMPILATI","")</f>
        <v/>
      </c>
      <c r="AE88" s="62" t="str">
        <f aca="false">IF(Z88="KO","ATTENZIONE!!! NON TUTTI I CAMPI OBBLIGATORI SONO STATI COMPILATI","")</f>
        <v/>
      </c>
      <c r="AO88" s="65" t="s">
        <v>2273</v>
      </c>
      <c r="AP88" s="66" t="s">
        <v>2274</v>
      </c>
    </row>
    <row r="89" customFormat="false" ht="14.35" hidden="false" customHeight="false" outlineLevel="0" collapsed="false">
      <c r="A89" s="53"/>
      <c r="B89" s="54"/>
      <c r="C89" s="55"/>
      <c r="D89" s="56"/>
      <c r="E89" s="57" t="e">
        <f aca="false">VLOOKUP(D89,Foglio1!$F$2:$G$1518,2,FALSE())</f>
        <v>#N/A</v>
      </c>
      <c r="F89" s="58"/>
      <c r="G89" s="58"/>
      <c r="H89" s="59"/>
      <c r="I89" s="59"/>
      <c r="J89" s="59"/>
      <c r="K89" s="59"/>
      <c r="L89" s="59"/>
      <c r="M89" s="59"/>
      <c r="N89" s="59"/>
      <c r="O89" s="59"/>
      <c r="P89" s="60"/>
      <c r="Q89" s="59"/>
      <c r="R89" s="59"/>
      <c r="S89" s="61"/>
      <c r="T89" s="61"/>
      <c r="U89" s="61"/>
      <c r="V89" s="61"/>
      <c r="W89" s="61"/>
      <c r="X89" s="61"/>
      <c r="Y89" s="61"/>
      <c r="Z89" s="61"/>
      <c r="AA89" s="21" t="str">
        <f aca="false">IF(AND(OR(AB89=FALSE(),AC89=FALSE()),OR(COUNTBLANK(A89:D89)&lt;&gt;COLUMNS(A89:D89),COUNTBLANK(F89:Z89)&lt;&gt;COLUMNS(F89:Z89))),"KO","")</f>
        <v/>
      </c>
      <c r="AB89" s="21" t="n">
        <f aca="false">IF(OR(ISBLANK(A89),ISBLANK(B89),ISBLANK(C89),ISBLANK(D89),ISBLANK(F89),ISBLANK(H89),ISBLANK(I89),ISBLANK(J89),ISBLANK(K89),ISBLANK(L89),ISBLANK(M89),ISBLANK(N89),ISBLANK(O89),ISBLANK(Q89),ISBLANK(S89),ISBLANK(T89),ISBLANK(U89),ISBLANK(V89),ISBLANK(W89),ISBLANK(X89),ISBLANK(Y89),ISBLANK(Z89)),FALSE(),TRUE())</f>
        <v>0</v>
      </c>
      <c r="AC89" s="21" t="n">
        <f aca="false">IF((O89="Voucher"=NOT(ISBLANK(P89))),TRUE(),FALSE())</f>
        <v>1</v>
      </c>
      <c r="AD89" s="62" t="str">
        <f aca="false">IF(AND(AA89="KO",OR(COUNTBLANK(A89:D89)&lt;&gt;COLUMNS(A89:D89),COUNTBLANK(F89:Z89)&lt;&gt;COLUMNS(F89:Z89))),"ATTENZIONE!!! NON TUTTI I CAMPI OBBLIGATORI SONO STATI COMPILATI","")</f>
        <v/>
      </c>
      <c r="AE89" s="62" t="str">
        <f aca="false">IF(Z89="KO","ATTENZIONE!!! NON TUTTI I CAMPI OBBLIGATORI SONO STATI COMPILATI","")</f>
        <v/>
      </c>
      <c r="AO89" s="65" t="s">
        <v>2275</v>
      </c>
      <c r="AP89" s="66" t="s">
        <v>2276</v>
      </c>
    </row>
    <row r="90" customFormat="false" ht="14.35" hidden="false" customHeight="false" outlineLevel="0" collapsed="false">
      <c r="A90" s="53"/>
      <c r="B90" s="54"/>
      <c r="C90" s="55"/>
      <c r="D90" s="56"/>
      <c r="E90" s="57" t="e">
        <f aca="false">VLOOKUP(D90,Foglio1!$F$2:$G$1518,2,FALSE())</f>
        <v>#N/A</v>
      </c>
      <c r="F90" s="58"/>
      <c r="G90" s="58"/>
      <c r="H90" s="59"/>
      <c r="I90" s="59"/>
      <c r="J90" s="59"/>
      <c r="K90" s="59"/>
      <c r="L90" s="59"/>
      <c r="M90" s="59"/>
      <c r="N90" s="59"/>
      <c r="O90" s="59"/>
      <c r="P90" s="60"/>
      <c r="Q90" s="59"/>
      <c r="R90" s="59"/>
      <c r="S90" s="61"/>
      <c r="T90" s="61"/>
      <c r="U90" s="61"/>
      <c r="V90" s="61"/>
      <c r="W90" s="61"/>
      <c r="X90" s="61"/>
      <c r="Y90" s="61"/>
      <c r="Z90" s="61"/>
      <c r="AA90" s="21" t="str">
        <f aca="false">IF(AND(OR(AB90=FALSE(),AC90=FALSE()),OR(COUNTBLANK(A90:D90)&lt;&gt;COLUMNS(A90:D90),COUNTBLANK(F90:Z90)&lt;&gt;COLUMNS(F90:Z90))),"KO","")</f>
        <v/>
      </c>
      <c r="AB90" s="21" t="n">
        <f aca="false">IF(OR(ISBLANK(A90),ISBLANK(B90),ISBLANK(C90),ISBLANK(D90),ISBLANK(F90),ISBLANK(H90),ISBLANK(I90),ISBLANK(J90),ISBLANK(K90),ISBLANK(L90),ISBLANK(M90),ISBLANK(N90),ISBLANK(O90),ISBLANK(Q90),ISBLANK(S90),ISBLANK(T90),ISBLANK(U90),ISBLANK(V90),ISBLANK(W90),ISBLANK(X90),ISBLANK(Y90),ISBLANK(Z90)),FALSE(),TRUE())</f>
        <v>0</v>
      </c>
      <c r="AC90" s="21" t="n">
        <f aca="false">IF((O90="Voucher"=NOT(ISBLANK(P90))),TRUE(),FALSE())</f>
        <v>1</v>
      </c>
      <c r="AD90" s="62" t="str">
        <f aca="false">IF(AND(AA90="KO",OR(COUNTBLANK(A90:D90)&lt;&gt;COLUMNS(A90:D90),COUNTBLANK(F90:Z90)&lt;&gt;COLUMNS(F90:Z90))),"ATTENZIONE!!! NON TUTTI I CAMPI OBBLIGATORI SONO STATI COMPILATI","")</f>
        <v/>
      </c>
      <c r="AE90" s="62" t="str">
        <f aca="false">IF(Z90="KO","ATTENZIONE!!! NON TUTTI I CAMPI OBBLIGATORI SONO STATI COMPILATI","")</f>
        <v/>
      </c>
      <c r="AO90" s="65" t="s">
        <v>2277</v>
      </c>
      <c r="AP90" s="66" t="s">
        <v>2278</v>
      </c>
    </row>
    <row r="91" customFormat="false" ht="14.35" hidden="false" customHeight="false" outlineLevel="0" collapsed="false">
      <c r="A91" s="53"/>
      <c r="B91" s="54"/>
      <c r="C91" s="55"/>
      <c r="D91" s="56"/>
      <c r="E91" s="57" t="e">
        <f aca="false">VLOOKUP(D91,Foglio1!$F$2:$G$1518,2,FALSE())</f>
        <v>#N/A</v>
      </c>
      <c r="F91" s="58"/>
      <c r="G91" s="58"/>
      <c r="H91" s="59"/>
      <c r="I91" s="59"/>
      <c r="J91" s="59"/>
      <c r="K91" s="59"/>
      <c r="L91" s="59"/>
      <c r="M91" s="59"/>
      <c r="N91" s="59"/>
      <c r="O91" s="59"/>
      <c r="P91" s="60"/>
      <c r="Q91" s="59"/>
      <c r="R91" s="59"/>
      <c r="S91" s="61"/>
      <c r="T91" s="61"/>
      <c r="U91" s="61"/>
      <c r="V91" s="61"/>
      <c r="W91" s="61"/>
      <c r="X91" s="61"/>
      <c r="Y91" s="61"/>
      <c r="Z91" s="61"/>
      <c r="AA91" s="21" t="str">
        <f aca="false">IF(AND(OR(AB91=FALSE(),AC91=FALSE()),OR(COUNTBLANK(A91:D91)&lt;&gt;COLUMNS(A91:D91),COUNTBLANK(F91:Z91)&lt;&gt;COLUMNS(F91:Z91))),"KO","")</f>
        <v/>
      </c>
      <c r="AB91" s="21" t="n">
        <f aca="false">IF(OR(ISBLANK(A91),ISBLANK(B91),ISBLANK(C91),ISBLANK(D91),ISBLANK(F91),ISBLANK(H91),ISBLANK(I91),ISBLANK(J91),ISBLANK(K91),ISBLANK(L91),ISBLANK(M91),ISBLANK(N91),ISBLANK(O91),ISBLANK(Q91),ISBLANK(S91),ISBLANK(T91),ISBLANK(U91),ISBLANK(V91),ISBLANK(W91),ISBLANK(X91),ISBLANK(Y91),ISBLANK(Z91)),FALSE(),TRUE())</f>
        <v>0</v>
      </c>
      <c r="AC91" s="21" t="n">
        <f aca="false">IF((O91="Voucher"=NOT(ISBLANK(P91))),TRUE(),FALSE())</f>
        <v>1</v>
      </c>
      <c r="AD91" s="62" t="str">
        <f aca="false">IF(AND(AA91="KO",OR(COUNTBLANK(A91:D91)&lt;&gt;COLUMNS(A91:D91),COUNTBLANK(F91:Z91)&lt;&gt;COLUMNS(F91:Z91))),"ATTENZIONE!!! NON TUTTI I CAMPI OBBLIGATORI SONO STATI COMPILATI","")</f>
        <v/>
      </c>
      <c r="AE91" s="62" t="str">
        <f aca="false">IF(Z91="KO","ATTENZIONE!!! NON TUTTI I CAMPI OBBLIGATORI SONO STATI COMPILATI","")</f>
        <v/>
      </c>
      <c r="AO91" s="65" t="s">
        <v>2279</v>
      </c>
      <c r="AP91" s="66" t="s">
        <v>2280</v>
      </c>
    </row>
    <row r="92" customFormat="false" ht="14.35" hidden="false" customHeight="false" outlineLevel="0" collapsed="false">
      <c r="A92" s="53"/>
      <c r="B92" s="54"/>
      <c r="C92" s="55"/>
      <c r="D92" s="56"/>
      <c r="E92" s="57" t="e">
        <f aca="false">VLOOKUP(D92,Foglio1!$F$2:$G$1518,2,FALSE())</f>
        <v>#N/A</v>
      </c>
      <c r="F92" s="58"/>
      <c r="G92" s="58"/>
      <c r="H92" s="59"/>
      <c r="I92" s="59"/>
      <c r="J92" s="59"/>
      <c r="K92" s="59"/>
      <c r="L92" s="59"/>
      <c r="M92" s="59"/>
      <c r="N92" s="59"/>
      <c r="O92" s="59"/>
      <c r="P92" s="60"/>
      <c r="Q92" s="59"/>
      <c r="R92" s="59"/>
      <c r="S92" s="61"/>
      <c r="T92" s="61"/>
      <c r="U92" s="61"/>
      <c r="V92" s="61"/>
      <c r="W92" s="61"/>
      <c r="X92" s="61"/>
      <c r="Y92" s="61"/>
      <c r="Z92" s="61"/>
      <c r="AA92" s="21" t="str">
        <f aca="false">IF(AND(OR(AB92=FALSE(),AC92=FALSE()),OR(COUNTBLANK(A92:D92)&lt;&gt;COLUMNS(A92:D92),COUNTBLANK(F92:Z92)&lt;&gt;COLUMNS(F92:Z92))),"KO","")</f>
        <v/>
      </c>
      <c r="AB92" s="21" t="n">
        <f aca="false">IF(OR(ISBLANK(A92),ISBLANK(B92),ISBLANK(C92),ISBLANK(D92),ISBLANK(F92),ISBLANK(H92),ISBLANK(I92),ISBLANK(J92),ISBLANK(K92),ISBLANK(L92),ISBLANK(M92),ISBLANK(N92),ISBLANK(O92),ISBLANK(Q92),ISBLANK(S92),ISBLANK(T92),ISBLANK(U92),ISBLANK(V92),ISBLANK(W92),ISBLANK(X92),ISBLANK(Y92),ISBLANK(Z92)),FALSE(),TRUE())</f>
        <v>0</v>
      </c>
      <c r="AC92" s="21" t="n">
        <f aca="false">IF((O92="Voucher"=NOT(ISBLANK(P92))),TRUE(),FALSE())</f>
        <v>1</v>
      </c>
      <c r="AD92" s="62" t="str">
        <f aca="false">IF(AND(AA92="KO",OR(COUNTBLANK(A92:D92)&lt;&gt;COLUMNS(A92:D92),COUNTBLANK(F92:Z92)&lt;&gt;COLUMNS(F92:Z92))),"ATTENZIONE!!! NON TUTTI I CAMPI OBBLIGATORI SONO STATI COMPILATI","")</f>
        <v/>
      </c>
      <c r="AE92" s="62" t="str">
        <f aca="false">IF(Z92="KO","ATTENZIONE!!! NON TUTTI I CAMPI OBBLIGATORI SONO STATI COMPILATI","")</f>
        <v/>
      </c>
      <c r="AO92" s="65" t="s">
        <v>2281</v>
      </c>
      <c r="AP92" s="66" t="s">
        <v>2282</v>
      </c>
    </row>
    <row r="93" customFormat="false" ht="14.35" hidden="false" customHeight="false" outlineLevel="0" collapsed="false">
      <c r="A93" s="53"/>
      <c r="B93" s="54"/>
      <c r="C93" s="55"/>
      <c r="D93" s="56"/>
      <c r="E93" s="57" t="e">
        <f aca="false">VLOOKUP(D93,Foglio1!$F$2:$G$1518,2,FALSE())</f>
        <v>#N/A</v>
      </c>
      <c r="F93" s="58"/>
      <c r="G93" s="58"/>
      <c r="H93" s="59"/>
      <c r="I93" s="59"/>
      <c r="J93" s="59"/>
      <c r="K93" s="59"/>
      <c r="L93" s="59"/>
      <c r="M93" s="59"/>
      <c r="N93" s="59"/>
      <c r="O93" s="59"/>
      <c r="P93" s="60"/>
      <c r="Q93" s="59"/>
      <c r="R93" s="59"/>
      <c r="S93" s="61"/>
      <c r="T93" s="61"/>
      <c r="U93" s="61"/>
      <c r="V93" s="61"/>
      <c r="W93" s="61"/>
      <c r="X93" s="61"/>
      <c r="Y93" s="61"/>
      <c r="Z93" s="61"/>
      <c r="AA93" s="21" t="str">
        <f aca="false">IF(AND(OR(AB93=FALSE(),AC93=FALSE()),OR(COUNTBLANK(A93:D93)&lt;&gt;COLUMNS(A93:D93),COUNTBLANK(F93:Z93)&lt;&gt;COLUMNS(F93:Z93))),"KO","")</f>
        <v/>
      </c>
      <c r="AB93" s="21" t="n">
        <f aca="false">IF(OR(ISBLANK(A93),ISBLANK(B93),ISBLANK(C93),ISBLANK(D93),ISBLANK(F93),ISBLANK(H93),ISBLANK(I93),ISBLANK(J93),ISBLANK(K93),ISBLANK(L93),ISBLANK(M93),ISBLANK(N93),ISBLANK(O93),ISBLANK(Q93),ISBLANK(S93),ISBLANK(T93),ISBLANK(U93),ISBLANK(V93),ISBLANK(W93),ISBLANK(X93),ISBLANK(Y93),ISBLANK(Z93)),FALSE(),TRUE())</f>
        <v>0</v>
      </c>
      <c r="AC93" s="21" t="n">
        <f aca="false">IF((O93="Voucher"=NOT(ISBLANK(P93))),TRUE(),FALSE())</f>
        <v>1</v>
      </c>
      <c r="AD93" s="62" t="str">
        <f aca="false">IF(AND(AA93="KO",OR(COUNTBLANK(A93:D93)&lt;&gt;COLUMNS(A93:D93),COUNTBLANK(F93:Z93)&lt;&gt;COLUMNS(F93:Z93))),"ATTENZIONE!!! NON TUTTI I CAMPI OBBLIGATORI SONO STATI COMPILATI","")</f>
        <v/>
      </c>
      <c r="AE93" s="62" t="str">
        <f aca="false">IF(Z93="KO","ATTENZIONE!!! NON TUTTI I CAMPI OBBLIGATORI SONO STATI COMPILATI","")</f>
        <v/>
      </c>
      <c r="AO93" s="65" t="s">
        <v>2283</v>
      </c>
      <c r="AP93" s="66" t="s">
        <v>2284</v>
      </c>
    </row>
    <row r="94" customFormat="false" ht="14.35" hidden="false" customHeight="false" outlineLevel="0" collapsed="false">
      <c r="A94" s="53"/>
      <c r="B94" s="54"/>
      <c r="C94" s="55"/>
      <c r="D94" s="56"/>
      <c r="E94" s="57" t="e">
        <f aca="false">VLOOKUP(D94,Foglio1!$F$2:$G$1518,2,FALSE())</f>
        <v>#N/A</v>
      </c>
      <c r="F94" s="58"/>
      <c r="G94" s="58"/>
      <c r="H94" s="59"/>
      <c r="I94" s="59"/>
      <c r="J94" s="59"/>
      <c r="K94" s="59"/>
      <c r="L94" s="59"/>
      <c r="M94" s="59"/>
      <c r="N94" s="59"/>
      <c r="O94" s="59"/>
      <c r="P94" s="60"/>
      <c r="Q94" s="59"/>
      <c r="R94" s="59"/>
      <c r="S94" s="61"/>
      <c r="T94" s="61"/>
      <c r="U94" s="61"/>
      <c r="V94" s="61"/>
      <c r="W94" s="61"/>
      <c r="X94" s="61"/>
      <c r="Y94" s="61"/>
      <c r="Z94" s="61"/>
      <c r="AA94" s="21" t="str">
        <f aca="false">IF(AND(OR(AB94=FALSE(),AC94=FALSE()),OR(COUNTBLANK(A94:D94)&lt;&gt;COLUMNS(A94:D94),COUNTBLANK(F94:Z94)&lt;&gt;COLUMNS(F94:Z94))),"KO","")</f>
        <v/>
      </c>
      <c r="AB94" s="21" t="n">
        <f aca="false">IF(OR(ISBLANK(A94),ISBLANK(B94),ISBLANK(C94),ISBLANK(D94),ISBLANK(F94),ISBLANK(H94),ISBLANK(I94),ISBLANK(J94),ISBLANK(K94),ISBLANK(L94),ISBLANK(M94),ISBLANK(N94),ISBLANK(O94),ISBLANK(Q94),ISBLANK(S94),ISBLANK(T94),ISBLANK(U94),ISBLANK(V94),ISBLANK(W94),ISBLANK(X94),ISBLANK(Y94),ISBLANK(Z94)),FALSE(),TRUE())</f>
        <v>0</v>
      </c>
      <c r="AC94" s="21" t="n">
        <f aca="false">IF((O94="Voucher"=NOT(ISBLANK(P94))),TRUE(),FALSE())</f>
        <v>1</v>
      </c>
      <c r="AD94" s="62" t="str">
        <f aca="false">IF(AND(AA94="KO",OR(COUNTBLANK(A94:D94)&lt;&gt;COLUMNS(A94:D94),COUNTBLANK(F94:Z94)&lt;&gt;COLUMNS(F94:Z94))),"ATTENZIONE!!! NON TUTTI I CAMPI OBBLIGATORI SONO STATI COMPILATI","")</f>
        <v/>
      </c>
      <c r="AE94" s="62" t="str">
        <f aca="false">IF(Z94="KO","ATTENZIONE!!! NON TUTTI I CAMPI OBBLIGATORI SONO STATI COMPILATI","")</f>
        <v/>
      </c>
      <c r="AO94" s="65" t="s">
        <v>2285</v>
      </c>
      <c r="AP94" s="66" t="s">
        <v>2286</v>
      </c>
    </row>
    <row r="95" customFormat="false" ht="14.35" hidden="false" customHeight="false" outlineLevel="0" collapsed="false">
      <c r="A95" s="53"/>
      <c r="B95" s="54"/>
      <c r="C95" s="55"/>
      <c r="D95" s="56"/>
      <c r="E95" s="57" t="e">
        <f aca="false">VLOOKUP(D95,Foglio1!$F$2:$G$1518,2,FALSE())</f>
        <v>#N/A</v>
      </c>
      <c r="F95" s="58"/>
      <c r="G95" s="58"/>
      <c r="H95" s="59"/>
      <c r="I95" s="59"/>
      <c r="J95" s="59"/>
      <c r="K95" s="59"/>
      <c r="L95" s="59"/>
      <c r="M95" s="59"/>
      <c r="N95" s="59"/>
      <c r="O95" s="59"/>
      <c r="P95" s="60"/>
      <c r="Q95" s="59"/>
      <c r="R95" s="59"/>
      <c r="S95" s="61"/>
      <c r="T95" s="61"/>
      <c r="U95" s="61"/>
      <c r="V95" s="61"/>
      <c r="W95" s="61"/>
      <c r="X95" s="61"/>
      <c r="Y95" s="61"/>
      <c r="Z95" s="61"/>
      <c r="AA95" s="21" t="str">
        <f aca="false">IF(AND(OR(AB95=FALSE(),AC95=FALSE()),OR(COUNTBLANK(A95:D95)&lt;&gt;COLUMNS(A95:D95),COUNTBLANK(F95:Z95)&lt;&gt;COLUMNS(F95:Z95))),"KO","")</f>
        <v/>
      </c>
      <c r="AB95" s="21" t="n">
        <f aca="false">IF(OR(ISBLANK(A95),ISBLANK(B95),ISBLANK(C95),ISBLANK(D95),ISBLANK(F95),ISBLANK(H95),ISBLANK(I95),ISBLANK(J95),ISBLANK(K95),ISBLANK(L95),ISBLANK(M95),ISBLANK(N95),ISBLANK(O95),ISBLANK(Q95),ISBLANK(S95),ISBLANK(T95),ISBLANK(U95),ISBLANK(V95),ISBLANK(W95),ISBLANK(X95),ISBLANK(Y95),ISBLANK(Z95)),FALSE(),TRUE())</f>
        <v>0</v>
      </c>
      <c r="AC95" s="21" t="n">
        <f aca="false">IF((O95="Voucher"=NOT(ISBLANK(P95))),TRUE(),FALSE())</f>
        <v>1</v>
      </c>
      <c r="AD95" s="62" t="str">
        <f aca="false">IF(AND(AA95="KO",OR(COUNTBLANK(A95:D95)&lt;&gt;COLUMNS(A95:D95),COUNTBLANK(F95:Z95)&lt;&gt;COLUMNS(F95:Z95))),"ATTENZIONE!!! NON TUTTI I CAMPI OBBLIGATORI SONO STATI COMPILATI","")</f>
        <v/>
      </c>
      <c r="AE95" s="62" t="str">
        <f aca="false">IF(Z95="KO","ATTENZIONE!!! NON TUTTI I CAMPI OBBLIGATORI SONO STATI COMPILATI","")</f>
        <v/>
      </c>
      <c r="AO95" s="65" t="s">
        <v>2287</v>
      </c>
      <c r="AP95" s="66" t="s">
        <v>2288</v>
      </c>
    </row>
    <row r="96" customFormat="false" ht="14.35" hidden="false" customHeight="false" outlineLevel="0" collapsed="false">
      <c r="A96" s="53"/>
      <c r="B96" s="54"/>
      <c r="C96" s="55"/>
      <c r="D96" s="56"/>
      <c r="E96" s="57" t="e">
        <f aca="false">VLOOKUP(D96,Foglio1!$F$2:$G$1518,2,FALSE())</f>
        <v>#N/A</v>
      </c>
      <c r="F96" s="58"/>
      <c r="G96" s="58"/>
      <c r="H96" s="59"/>
      <c r="I96" s="59"/>
      <c r="J96" s="59"/>
      <c r="K96" s="59"/>
      <c r="L96" s="59"/>
      <c r="M96" s="59"/>
      <c r="N96" s="59"/>
      <c r="O96" s="59"/>
      <c r="P96" s="60"/>
      <c r="Q96" s="59"/>
      <c r="R96" s="59"/>
      <c r="S96" s="61"/>
      <c r="T96" s="61"/>
      <c r="U96" s="61"/>
      <c r="V96" s="61"/>
      <c r="W96" s="61"/>
      <c r="X96" s="61"/>
      <c r="Y96" s="61"/>
      <c r="Z96" s="61"/>
      <c r="AA96" s="21" t="str">
        <f aca="false">IF(AND(OR(AB96=FALSE(),AC96=FALSE()),OR(COUNTBLANK(A96:D96)&lt;&gt;COLUMNS(A96:D96),COUNTBLANK(F96:Z96)&lt;&gt;COLUMNS(F96:Z96))),"KO","")</f>
        <v/>
      </c>
      <c r="AB96" s="21" t="n">
        <f aca="false">IF(OR(ISBLANK(A96),ISBLANK(B96),ISBLANK(C96),ISBLANK(D96),ISBLANK(F96),ISBLANK(H96),ISBLANK(I96),ISBLANK(J96),ISBLANK(K96),ISBLANK(L96),ISBLANK(M96),ISBLANK(N96),ISBLANK(O96),ISBLANK(Q96),ISBLANK(S96),ISBLANK(T96),ISBLANK(U96),ISBLANK(V96),ISBLANK(W96),ISBLANK(X96),ISBLANK(Y96),ISBLANK(Z96)),FALSE(),TRUE())</f>
        <v>0</v>
      </c>
      <c r="AC96" s="21" t="n">
        <f aca="false">IF((O96="Voucher"=NOT(ISBLANK(P96))),TRUE(),FALSE())</f>
        <v>1</v>
      </c>
      <c r="AD96" s="62" t="str">
        <f aca="false">IF(AND(AA96="KO",OR(COUNTBLANK(A96:D96)&lt;&gt;COLUMNS(A96:D96),COUNTBLANK(F96:Z96)&lt;&gt;COLUMNS(F96:Z96))),"ATTENZIONE!!! NON TUTTI I CAMPI OBBLIGATORI SONO STATI COMPILATI","")</f>
        <v/>
      </c>
      <c r="AE96" s="62" t="str">
        <f aca="false">IF(Z96="KO","ATTENZIONE!!! NON TUTTI I CAMPI OBBLIGATORI SONO STATI COMPILATI","")</f>
        <v/>
      </c>
      <c r="AO96" s="65" t="s">
        <v>2289</v>
      </c>
      <c r="AP96" s="66" t="s">
        <v>2290</v>
      </c>
    </row>
    <row r="97" customFormat="false" ht="14.35" hidden="false" customHeight="false" outlineLevel="0" collapsed="false">
      <c r="A97" s="53"/>
      <c r="B97" s="54"/>
      <c r="C97" s="55"/>
      <c r="D97" s="56"/>
      <c r="E97" s="57" t="e">
        <f aca="false">VLOOKUP(D97,Foglio1!$F$2:$G$1518,2,FALSE())</f>
        <v>#N/A</v>
      </c>
      <c r="F97" s="58"/>
      <c r="G97" s="58"/>
      <c r="H97" s="59"/>
      <c r="I97" s="59"/>
      <c r="J97" s="59"/>
      <c r="K97" s="59"/>
      <c r="L97" s="59"/>
      <c r="M97" s="59"/>
      <c r="N97" s="59"/>
      <c r="O97" s="59"/>
      <c r="P97" s="60"/>
      <c r="Q97" s="59"/>
      <c r="R97" s="59"/>
      <c r="S97" s="61"/>
      <c r="T97" s="61"/>
      <c r="U97" s="61"/>
      <c r="V97" s="61"/>
      <c r="W97" s="61"/>
      <c r="X97" s="61"/>
      <c r="Y97" s="61"/>
      <c r="Z97" s="61"/>
      <c r="AA97" s="21" t="str">
        <f aca="false">IF(AND(OR(AB97=FALSE(),AC97=FALSE()),OR(COUNTBLANK(A97:D97)&lt;&gt;COLUMNS(A97:D97),COUNTBLANK(F97:Z97)&lt;&gt;COLUMNS(F97:Z97))),"KO","")</f>
        <v/>
      </c>
      <c r="AB97" s="21" t="n">
        <f aca="false">IF(OR(ISBLANK(A97),ISBLANK(B97),ISBLANK(C97),ISBLANK(D97),ISBLANK(F97),ISBLANK(H97),ISBLANK(I97),ISBLANK(J97),ISBLANK(K97),ISBLANK(L97),ISBLANK(M97),ISBLANK(N97),ISBLANK(O97),ISBLANK(Q97),ISBLANK(S97),ISBLANK(T97),ISBLANK(U97),ISBLANK(V97),ISBLANK(W97),ISBLANK(X97),ISBLANK(Y97),ISBLANK(Z97)),FALSE(),TRUE())</f>
        <v>0</v>
      </c>
      <c r="AC97" s="21" t="n">
        <f aca="false">IF((O97="Voucher"=NOT(ISBLANK(P97))),TRUE(),FALSE())</f>
        <v>1</v>
      </c>
      <c r="AD97" s="62" t="str">
        <f aca="false">IF(AND(AA97="KO",OR(COUNTBLANK(A97:D97)&lt;&gt;COLUMNS(A97:D97),COUNTBLANK(F97:Z97)&lt;&gt;COLUMNS(F97:Z97))),"ATTENZIONE!!! NON TUTTI I CAMPI OBBLIGATORI SONO STATI COMPILATI","")</f>
        <v/>
      </c>
      <c r="AE97" s="62" t="str">
        <f aca="false">IF(Z97="KO","ATTENZIONE!!! NON TUTTI I CAMPI OBBLIGATORI SONO STATI COMPILATI","")</f>
        <v/>
      </c>
      <c r="AO97" s="65" t="s">
        <v>2291</v>
      </c>
      <c r="AP97" s="66" t="s">
        <v>2292</v>
      </c>
    </row>
    <row r="98" customFormat="false" ht="14.35" hidden="false" customHeight="false" outlineLevel="0" collapsed="false">
      <c r="A98" s="53"/>
      <c r="B98" s="54"/>
      <c r="C98" s="55"/>
      <c r="D98" s="56"/>
      <c r="E98" s="57" t="e">
        <f aca="false">VLOOKUP(D98,Foglio1!$F$2:$G$1518,2,FALSE())</f>
        <v>#N/A</v>
      </c>
      <c r="F98" s="58"/>
      <c r="G98" s="58"/>
      <c r="H98" s="59"/>
      <c r="I98" s="59"/>
      <c r="J98" s="59"/>
      <c r="K98" s="59"/>
      <c r="L98" s="59"/>
      <c r="M98" s="59"/>
      <c r="N98" s="59"/>
      <c r="O98" s="59"/>
      <c r="P98" s="60"/>
      <c r="Q98" s="59"/>
      <c r="R98" s="59"/>
      <c r="S98" s="61"/>
      <c r="T98" s="61"/>
      <c r="U98" s="61"/>
      <c r="V98" s="61"/>
      <c r="W98" s="61"/>
      <c r="X98" s="61"/>
      <c r="Y98" s="61"/>
      <c r="Z98" s="61"/>
      <c r="AA98" s="21" t="str">
        <f aca="false">IF(AND(OR(AB98=FALSE(),AC98=FALSE()),OR(COUNTBLANK(A98:D98)&lt;&gt;COLUMNS(A98:D98),COUNTBLANK(F98:Z98)&lt;&gt;COLUMNS(F98:Z98))),"KO","")</f>
        <v/>
      </c>
      <c r="AB98" s="21" t="n">
        <f aca="false">IF(OR(ISBLANK(A98),ISBLANK(B98),ISBLANK(C98),ISBLANK(D98),ISBLANK(F98),ISBLANK(H98),ISBLANK(I98),ISBLANK(J98),ISBLANK(K98),ISBLANK(L98),ISBLANK(M98),ISBLANK(N98),ISBLANK(O98),ISBLANK(Q98),ISBLANK(S98),ISBLANK(T98),ISBLANK(U98),ISBLANK(V98),ISBLANK(W98),ISBLANK(X98),ISBLANK(Y98),ISBLANK(Z98)),FALSE(),TRUE())</f>
        <v>0</v>
      </c>
      <c r="AC98" s="21" t="n">
        <f aca="false">IF((O98="Voucher"=NOT(ISBLANK(P98))),TRUE(),FALSE())</f>
        <v>1</v>
      </c>
      <c r="AD98" s="62" t="str">
        <f aca="false">IF(AND(AA98="KO",OR(COUNTBLANK(A98:D98)&lt;&gt;COLUMNS(A98:D98),COUNTBLANK(F98:Z98)&lt;&gt;COLUMNS(F98:Z98))),"ATTENZIONE!!! NON TUTTI I CAMPI OBBLIGATORI SONO STATI COMPILATI","")</f>
        <v/>
      </c>
      <c r="AE98" s="62" t="str">
        <f aca="false">IF(Z98="KO","ATTENZIONE!!! NON TUTTI I CAMPI OBBLIGATORI SONO STATI COMPILATI","")</f>
        <v/>
      </c>
      <c r="AO98" s="65" t="s">
        <v>2293</v>
      </c>
      <c r="AP98" s="66" t="s">
        <v>2294</v>
      </c>
    </row>
    <row r="99" customFormat="false" ht="14.35" hidden="false" customHeight="false" outlineLevel="0" collapsed="false">
      <c r="A99" s="53"/>
      <c r="B99" s="54"/>
      <c r="C99" s="55"/>
      <c r="D99" s="56"/>
      <c r="E99" s="57" t="e">
        <f aca="false">VLOOKUP(D99,Foglio1!$F$2:$G$1518,2,FALSE())</f>
        <v>#N/A</v>
      </c>
      <c r="F99" s="58"/>
      <c r="G99" s="58"/>
      <c r="H99" s="59"/>
      <c r="I99" s="59"/>
      <c r="J99" s="59"/>
      <c r="K99" s="59"/>
      <c r="L99" s="59"/>
      <c r="M99" s="59"/>
      <c r="N99" s="59"/>
      <c r="O99" s="59"/>
      <c r="P99" s="60"/>
      <c r="Q99" s="59"/>
      <c r="R99" s="59"/>
      <c r="S99" s="61"/>
      <c r="T99" s="61"/>
      <c r="U99" s="61"/>
      <c r="V99" s="61"/>
      <c r="W99" s="61"/>
      <c r="X99" s="61"/>
      <c r="Y99" s="61"/>
      <c r="Z99" s="61"/>
      <c r="AA99" s="21" t="str">
        <f aca="false">IF(AND(OR(AB99=FALSE(),AC99=FALSE()),OR(COUNTBLANK(A99:D99)&lt;&gt;COLUMNS(A99:D99),COUNTBLANK(F99:Z99)&lt;&gt;COLUMNS(F99:Z99))),"KO","")</f>
        <v/>
      </c>
      <c r="AB99" s="21" t="n">
        <f aca="false">IF(OR(ISBLANK(A99),ISBLANK(B99),ISBLANK(C99),ISBLANK(D99),ISBLANK(F99),ISBLANK(H99),ISBLANK(I99),ISBLANK(J99),ISBLANK(K99),ISBLANK(L99),ISBLANK(M99),ISBLANK(N99),ISBLANK(O99),ISBLANK(Q99),ISBLANK(S99),ISBLANK(T99),ISBLANK(U99),ISBLANK(V99),ISBLANK(W99),ISBLANK(X99),ISBLANK(Y99),ISBLANK(Z99)),FALSE(),TRUE())</f>
        <v>0</v>
      </c>
      <c r="AC99" s="21" t="n">
        <f aca="false">IF((O99="Voucher"=NOT(ISBLANK(P99))),TRUE(),FALSE())</f>
        <v>1</v>
      </c>
      <c r="AD99" s="62" t="str">
        <f aca="false">IF(AND(AA99="KO",OR(COUNTBLANK(A99:D99)&lt;&gt;COLUMNS(A99:D99),COUNTBLANK(F99:Z99)&lt;&gt;COLUMNS(F99:Z99))),"ATTENZIONE!!! NON TUTTI I CAMPI OBBLIGATORI SONO STATI COMPILATI","")</f>
        <v/>
      </c>
      <c r="AE99" s="62" t="str">
        <f aca="false">IF(Z99="KO","ATTENZIONE!!! NON TUTTI I CAMPI OBBLIGATORI SONO STATI COMPILATI","")</f>
        <v/>
      </c>
      <c r="AO99" s="65" t="s">
        <v>2295</v>
      </c>
      <c r="AP99" s="66" t="s">
        <v>2296</v>
      </c>
    </row>
    <row r="100" customFormat="false" ht="14.35" hidden="false" customHeight="false" outlineLevel="0" collapsed="false">
      <c r="A100" s="53"/>
      <c r="B100" s="54"/>
      <c r="C100" s="55"/>
      <c r="D100" s="56"/>
      <c r="E100" s="57" t="e">
        <f aca="false">VLOOKUP(D100,Foglio1!$F$2:$G$1518,2,FALSE())</f>
        <v>#N/A</v>
      </c>
      <c r="F100" s="58"/>
      <c r="G100" s="58"/>
      <c r="H100" s="59"/>
      <c r="I100" s="59"/>
      <c r="J100" s="59"/>
      <c r="K100" s="59"/>
      <c r="L100" s="59"/>
      <c r="M100" s="59"/>
      <c r="N100" s="59"/>
      <c r="O100" s="59"/>
      <c r="P100" s="60"/>
      <c r="Q100" s="59"/>
      <c r="R100" s="59"/>
      <c r="S100" s="61"/>
      <c r="T100" s="61"/>
      <c r="U100" s="61"/>
      <c r="V100" s="61"/>
      <c r="W100" s="61"/>
      <c r="X100" s="61"/>
      <c r="Y100" s="61"/>
      <c r="Z100" s="61"/>
      <c r="AA100" s="21" t="str">
        <f aca="false">IF(AND(OR(AB100=FALSE(),AC100=FALSE()),OR(COUNTBLANK(A100:D100)&lt;&gt;COLUMNS(A100:D100),COUNTBLANK(F100:Z100)&lt;&gt;COLUMNS(F100:Z100))),"KO","")</f>
        <v/>
      </c>
      <c r="AB100" s="21" t="n">
        <f aca="false">IF(OR(ISBLANK(A100),ISBLANK(B100),ISBLANK(C100),ISBLANK(D100),ISBLANK(F100),ISBLANK(H100),ISBLANK(I100),ISBLANK(J100),ISBLANK(K100),ISBLANK(L100),ISBLANK(M100),ISBLANK(N100),ISBLANK(O100),ISBLANK(Q100),ISBLANK(S100),ISBLANK(T100),ISBLANK(U100),ISBLANK(V100),ISBLANK(W100),ISBLANK(X100),ISBLANK(Y100),ISBLANK(Z100)),FALSE(),TRUE())</f>
        <v>0</v>
      </c>
      <c r="AC100" s="21" t="n">
        <f aca="false">IF((O100="Voucher"=NOT(ISBLANK(P100))),TRUE(),FALSE())</f>
        <v>1</v>
      </c>
      <c r="AD100" s="62" t="str">
        <f aca="false">IF(AND(AA100="KO",OR(COUNTBLANK(A100:D100)&lt;&gt;COLUMNS(A100:D100),COUNTBLANK(F100:Z100)&lt;&gt;COLUMNS(F100:Z100))),"ATTENZIONE!!! NON TUTTI I CAMPI OBBLIGATORI SONO STATI COMPILATI","")</f>
        <v/>
      </c>
      <c r="AE100" s="62" t="str">
        <f aca="false">IF(Z100="KO","ATTENZIONE!!! NON TUTTI I CAMPI OBBLIGATORI SONO STATI COMPILATI","")</f>
        <v/>
      </c>
      <c r="AO100" s="65" t="s">
        <v>2297</v>
      </c>
      <c r="AP100" s="66" t="s">
        <v>2298</v>
      </c>
    </row>
    <row r="101" customFormat="false" ht="14.35" hidden="false" customHeight="false" outlineLevel="0" collapsed="false">
      <c r="A101" s="53"/>
      <c r="B101" s="54"/>
      <c r="C101" s="55"/>
      <c r="D101" s="56"/>
      <c r="E101" s="57" t="e">
        <f aca="false">VLOOKUP(D101,Foglio1!$F$2:$G$1518,2,FALSE())</f>
        <v>#N/A</v>
      </c>
      <c r="F101" s="58"/>
      <c r="G101" s="58"/>
      <c r="H101" s="59"/>
      <c r="I101" s="59"/>
      <c r="J101" s="59"/>
      <c r="K101" s="59"/>
      <c r="L101" s="59"/>
      <c r="M101" s="59"/>
      <c r="N101" s="59"/>
      <c r="O101" s="59"/>
      <c r="P101" s="60"/>
      <c r="Q101" s="59"/>
      <c r="R101" s="59"/>
      <c r="S101" s="61"/>
      <c r="T101" s="61"/>
      <c r="U101" s="61"/>
      <c r="V101" s="61"/>
      <c r="W101" s="61"/>
      <c r="X101" s="61"/>
      <c r="Y101" s="61"/>
      <c r="Z101" s="61"/>
      <c r="AA101" s="21" t="str">
        <f aca="false">IF(AND(OR(AB101=FALSE(),AC101=FALSE()),OR(COUNTBLANK(A101:D101)&lt;&gt;COLUMNS(A101:D101),COUNTBLANK(F101:Z101)&lt;&gt;COLUMNS(F101:Z101))),"KO","")</f>
        <v/>
      </c>
      <c r="AB101" s="21" t="n">
        <f aca="false">IF(OR(ISBLANK(A101),ISBLANK(B101),ISBLANK(C101),ISBLANK(D101),ISBLANK(F101),ISBLANK(H101),ISBLANK(I101),ISBLANK(J101),ISBLANK(K101),ISBLANK(L101),ISBLANK(M101),ISBLANK(N101),ISBLANK(O101),ISBLANK(Q101),ISBLANK(S101),ISBLANK(T101),ISBLANK(U101),ISBLANK(V101),ISBLANK(W101),ISBLANK(X101),ISBLANK(Y101),ISBLANK(Z101)),FALSE(),TRUE())</f>
        <v>0</v>
      </c>
      <c r="AC101" s="21" t="n">
        <f aca="false">IF((O101="Voucher"=NOT(ISBLANK(P101))),TRUE(),FALSE())</f>
        <v>1</v>
      </c>
      <c r="AD101" s="62" t="str">
        <f aca="false">IF(AND(AA101="KO",OR(COUNTBLANK(A101:D101)&lt;&gt;COLUMNS(A101:D101),COUNTBLANK(F101:Z101)&lt;&gt;COLUMNS(F101:Z101))),"ATTENZIONE!!! NON TUTTI I CAMPI OBBLIGATORI SONO STATI COMPILATI","")</f>
        <v/>
      </c>
      <c r="AE101" s="62" t="str">
        <f aca="false">IF(Z101="KO","ATTENZIONE!!! NON TUTTI I CAMPI OBBLIGATORI SONO STATI COMPILATI","")</f>
        <v/>
      </c>
      <c r="AO101" s="65" t="s">
        <v>2299</v>
      </c>
      <c r="AP101" s="66" t="s">
        <v>2300</v>
      </c>
    </row>
    <row r="102" customFormat="false" ht="14.35" hidden="false" customHeight="false" outlineLevel="0" collapsed="false">
      <c r="A102" s="53"/>
      <c r="B102" s="54"/>
      <c r="C102" s="55"/>
      <c r="D102" s="56"/>
      <c r="E102" s="57" t="e">
        <f aca="false">VLOOKUP(D102,Foglio1!$F$2:$G$1518,2,FALSE())</f>
        <v>#N/A</v>
      </c>
      <c r="F102" s="58"/>
      <c r="G102" s="58"/>
      <c r="H102" s="59"/>
      <c r="I102" s="59"/>
      <c r="J102" s="59"/>
      <c r="K102" s="59"/>
      <c r="L102" s="59"/>
      <c r="M102" s="59"/>
      <c r="N102" s="59"/>
      <c r="O102" s="59"/>
      <c r="P102" s="60"/>
      <c r="Q102" s="59"/>
      <c r="R102" s="59"/>
      <c r="S102" s="61"/>
      <c r="T102" s="61"/>
      <c r="U102" s="61"/>
      <c r="V102" s="61"/>
      <c r="W102" s="61"/>
      <c r="X102" s="61"/>
      <c r="Y102" s="61"/>
      <c r="Z102" s="61"/>
      <c r="AA102" s="21" t="str">
        <f aca="false">IF(AND(OR(AB102=FALSE(),AC102=FALSE()),OR(COUNTBLANK(A102:D102)&lt;&gt;COLUMNS(A102:D102),COUNTBLANK(F102:Z102)&lt;&gt;COLUMNS(F102:Z102))),"KO","")</f>
        <v/>
      </c>
      <c r="AB102" s="21" t="n">
        <f aca="false">IF(OR(ISBLANK(A102),ISBLANK(B102),ISBLANK(C102),ISBLANK(D102),ISBLANK(F102),ISBLANK(H102),ISBLANK(I102),ISBLANK(J102),ISBLANK(K102),ISBLANK(L102),ISBLANK(M102),ISBLANK(N102),ISBLANK(O102),ISBLANK(Q102),ISBLANK(S102),ISBLANK(T102),ISBLANK(U102),ISBLANK(V102),ISBLANK(W102),ISBLANK(X102),ISBLANK(Y102),ISBLANK(Z102)),FALSE(),TRUE())</f>
        <v>0</v>
      </c>
      <c r="AC102" s="21" t="n">
        <f aca="false">IF((O102="Voucher"=NOT(ISBLANK(P102))),TRUE(),FALSE())</f>
        <v>1</v>
      </c>
      <c r="AD102" s="62" t="str">
        <f aca="false">IF(AND(AA102="KO",OR(COUNTBLANK(A102:D102)&lt;&gt;COLUMNS(A102:D102),COUNTBLANK(F102:Z102)&lt;&gt;COLUMNS(F102:Z102))),"ATTENZIONE!!! NON TUTTI I CAMPI OBBLIGATORI SONO STATI COMPILATI","")</f>
        <v/>
      </c>
      <c r="AE102" s="62" t="str">
        <f aca="false">IF(Z102="KO","ATTENZIONE!!! NON TUTTI I CAMPI OBBLIGATORI SONO STATI COMPILATI","")</f>
        <v/>
      </c>
      <c r="AO102" s="65" t="s">
        <v>2301</v>
      </c>
      <c r="AP102" s="66" t="s">
        <v>2302</v>
      </c>
    </row>
    <row r="103" customFormat="false" ht="14.35" hidden="false" customHeight="false" outlineLevel="0" collapsed="false">
      <c r="A103" s="53"/>
      <c r="B103" s="54"/>
      <c r="C103" s="55"/>
      <c r="D103" s="56"/>
      <c r="E103" s="57" t="e">
        <f aca="false">VLOOKUP(D103,Foglio1!$F$2:$G$1518,2,FALSE())</f>
        <v>#N/A</v>
      </c>
      <c r="F103" s="58"/>
      <c r="G103" s="58"/>
      <c r="H103" s="59"/>
      <c r="I103" s="59"/>
      <c r="J103" s="59"/>
      <c r="K103" s="59"/>
      <c r="L103" s="59"/>
      <c r="M103" s="59"/>
      <c r="N103" s="59"/>
      <c r="O103" s="59"/>
      <c r="P103" s="60"/>
      <c r="Q103" s="59"/>
      <c r="R103" s="59"/>
      <c r="S103" s="61"/>
      <c r="T103" s="61"/>
      <c r="U103" s="61"/>
      <c r="V103" s="61"/>
      <c r="W103" s="61"/>
      <c r="X103" s="61"/>
      <c r="Y103" s="61"/>
      <c r="Z103" s="61"/>
      <c r="AA103" s="21" t="str">
        <f aca="false">IF(AND(OR(AB103=FALSE(),AC103=FALSE()),OR(COUNTBLANK(A103:D103)&lt;&gt;COLUMNS(A103:D103),COUNTBLANK(F103:Z103)&lt;&gt;COLUMNS(F103:Z103))),"KO","")</f>
        <v/>
      </c>
      <c r="AB103" s="21" t="n">
        <f aca="false">IF(OR(ISBLANK(A103),ISBLANK(B103),ISBLANK(C103),ISBLANK(D103),ISBLANK(F103),ISBLANK(H103),ISBLANK(I103),ISBLANK(J103),ISBLANK(K103),ISBLANK(L103),ISBLANK(M103),ISBLANK(N103),ISBLANK(O103),ISBLANK(Q103),ISBLANK(S103),ISBLANK(T103),ISBLANK(U103),ISBLANK(V103),ISBLANK(W103),ISBLANK(X103),ISBLANK(Y103),ISBLANK(Z103)),FALSE(),TRUE())</f>
        <v>0</v>
      </c>
      <c r="AC103" s="21" t="n">
        <f aca="false">IF((O103="Voucher"=NOT(ISBLANK(P103))),TRUE(),FALSE())</f>
        <v>1</v>
      </c>
      <c r="AD103" s="62" t="str">
        <f aca="false">IF(AND(AA103="KO",OR(COUNTBLANK(A103:D103)&lt;&gt;COLUMNS(A103:D103),COUNTBLANK(F103:Z103)&lt;&gt;COLUMNS(F103:Z103))),"ATTENZIONE!!! NON TUTTI I CAMPI OBBLIGATORI SONO STATI COMPILATI","")</f>
        <v/>
      </c>
      <c r="AE103" s="62" t="str">
        <f aca="false">IF(Z103="KO","ATTENZIONE!!! NON TUTTI I CAMPI OBBLIGATORI SONO STATI COMPILATI","")</f>
        <v/>
      </c>
      <c r="AO103" s="65" t="s">
        <v>2303</v>
      </c>
      <c r="AP103" s="66" t="s">
        <v>2304</v>
      </c>
    </row>
    <row r="104" customFormat="false" ht="14.35" hidden="false" customHeight="false" outlineLevel="0" collapsed="false">
      <c r="A104" s="53"/>
      <c r="B104" s="54"/>
      <c r="C104" s="55"/>
      <c r="D104" s="56"/>
      <c r="E104" s="57" t="e">
        <f aca="false">VLOOKUP(D104,Foglio1!$F$2:$G$1518,2,FALSE())</f>
        <v>#N/A</v>
      </c>
      <c r="F104" s="58"/>
      <c r="G104" s="58"/>
      <c r="H104" s="59"/>
      <c r="I104" s="59"/>
      <c r="J104" s="59"/>
      <c r="K104" s="59"/>
      <c r="L104" s="59"/>
      <c r="M104" s="59"/>
      <c r="N104" s="59"/>
      <c r="O104" s="59"/>
      <c r="P104" s="60"/>
      <c r="Q104" s="59"/>
      <c r="R104" s="59"/>
      <c r="S104" s="61"/>
      <c r="T104" s="61"/>
      <c r="U104" s="61"/>
      <c r="V104" s="61"/>
      <c r="W104" s="61"/>
      <c r="X104" s="61"/>
      <c r="Y104" s="61"/>
      <c r="Z104" s="61"/>
      <c r="AA104" s="21" t="str">
        <f aca="false">IF(AND(OR(AB104=FALSE(),AC104=FALSE()),OR(COUNTBLANK(A104:D104)&lt;&gt;COLUMNS(A104:D104),COUNTBLANK(F104:Z104)&lt;&gt;COLUMNS(F104:Z104))),"KO","")</f>
        <v/>
      </c>
      <c r="AB104" s="21" t="n">
        <f aca="false">IF(OR(ISBLANK(A104),ISBLANK(B104),ISBLANK(C104),ISBLANK(D104),ISBLANK(F104),ISBLANK(H104),ISBLANK(I104),ISBLANK(J104),ISBLANK(K104),ISBLANK(L104),ISBLANK(M104),ISBLANK(N104),ISBLANK(O104),ISBLANK(Q104),ISBLANK(S104),ISBLANK(T104),ISBLANK(U104),ISBLANK(V104),ISBLANK(W104),ISBLANK(X104),ISBLANK(Y104),ISBLANK(Z104)),FALSE(),TRUE())</f>
        <v>0</v>
      </c>
      <c r="AC104" s="21" t="n">
        <f aca="false">IF((O104="Voucher"=NOT(ISBLANK(P104))),TRUE(),FALSE())</f>
        <v>1</v>
      </c>
      <c r="AD104" s="62" t="str">
        <f aca="false">IF(AND(AA104="KO",OR(COUNTBLANK(A104:D104)&lt;&gt;COLUMNS(A104:D104),COUNTBLANK(F104:Z104)&lt;&gt;COLUMNS(F104:Z104))),"ATTENZIONE!!! NON TUTTI I CAMPI OBBLIGATORI SONO STATI COMPILATI","")</f>
        <v/>
      </c>
      <c r="AE104" s="62" t="str">
        <f aca="false">IF(Z104="KO","ATTENZIONE!!! NON TUTTI I CAMPI OBBLIGATORI SONO STATI COMPILATI","")</f>
        <v/>
      </c>
      <c r="AO104" s="65" t="s">
        <v>2305</v>
      </c>
      <c r="AP104" s="66" t="s">
        <v>2306</v>
      </c>
    </row>
    <row r="105" customFormat="false" ht="14.35" hidden="false" customHeight="false" outlineLevel="0" collapsed="false">
      <c r="A105" s="53"/>
      <c r="B105" s="54"/>
      <c r="C105" s="55"/>
      <c r="D105" s="56"/>
      <c r="E105" s="57" t="e">
        <f aca="false">VLOOKUP(D105,Foglio1!$F$2:$G$1518,2,FALSE())</f>
        <v>#N/A</v>
      </c>
      <c r="F105" s="58"/>
      <c r="G105" s="58"/>
      <c r="H105" s="59"/>
      <c r="I105" s="59"/>
      <c r="J105" s="59"/>
      <c r="K105" s="59"/>
      <c r="L105" s="59"/>
      <c r="M105" s="59"/>
      <c r="N105" s="59"/>
      <c r="O105" s="59"/>
      <c r="P105" s="60"/>
      <c r="Q105" s="59"/>
      <c r="R105" s="59"/>
      <c r="S105" s="61"/>
      <c r="T105" s="61"/>
      <c r="U105" s="61"/>
      <c r="V105" s="61"/>
      <c r="W105" s="61"/>
      <c r="X105" s="61"/>
      <c r="Y105" s="61"/>
      <c r="Z105" s="61"/>
      <c r="AA105" s="21" t="str">
        <f aca="false">IF(AND(OR(AB105=FALSE(),AC105=FALSE()),OR(COUNTBLANK(A105:D105)&lt;&gt;COLUMNS(A105:D105),COUNTBLANK(F105:Z105)&lt;&gt;COLUMNS(F105:Z105))),"KO","")</f>
        <v/>
      </c>
      <c r="AB105" s="21" t="n">
        <f aca="false">IF(OR(ISBLANK(A105),ISBLANK(B105),ISBLANK(C105),ISBLANK(D105),ISBLANK(F105),ISBLANK(H105),ISBLANK(I105),ISBLANK(J105),ISBLANK(K105),ISBLANK(L105),ISBLANK(M105),ISBLANK(N105),ISBLANK(O105),ISBLANK(Q105),ISBLANK(S105),ISBLANK(T105),ISBLANK(U105),ISBLANK(V105),ISBLANK(W105),ISBLANK(X105),ISBLANK(Y105),ISBLANK(Z105)),FALSE(),TRUE())</f>
        <v>0</v>
      </c>
      <c r="AC105" s="21" t="n">
        <f aca="false">IF((O105="Voucher"=NOT(ISBLANK(P105))),TRUE(),FALSE())</f>
        <v>1</v>
      </c>
      <c r="AD105" s="62" t="str">
        <f aca="false">IF(AND(AA105="KO",OR(COUNTBLANK(A105:D105)&lt;&gt;COLUMNS(A105:D105),COUNTBLANK(F105:Z105)&lt;&gt;COLUMNS(F105:Z105))),"ATTENZIONE!!! NON TUTTI I CAMPI OBBLIGATORI SONO STATI COMPILATI","")</f>
        <v/>
      </c>
      <c r="AE105" s="62" t="str">
        <f aca="false">IF(Z105="KO","ATTENZIONE!!! NON TUTTI I CAMPI OBBLIGATORI SONO STATI COMPILATI","")</f>
        <v/>
      </c>
      <c r="AO105" s="65" t="s">
        <v>2307</v>
      </c>
      <c r="AP105" s="66" t="s">
        <v>2308</v>
      </c>
    </row>
    <row r="106" customFormat="false" ht="14.35" hidden="false" customHeight="false" outlineLevel="0" collapsed="false">
      <c r="A106" s="53"/>
      <c r="B106" s="54"/>
      <c r="C106" s="55"/>
      <c r="D106" s="56"/>
      <c r="E106" s="57" t="e">
        <f aca="false">VLOOKUP(D106,Foglio1!$F$2:$G$1518,2,FALSE())</f>
        <v>#N/A</v>
      </c>
      <c r="F106" s="58"/>
      <c r="G106" s="58"/>
      <c r="H106" s="59"/>
      <c r="I106" s="59"/>
      <c r="J106" s="59"/>
      <c r="K106" s="59"/>
      <c r="L106" s="59"/>
      <c r="M106" s="59"/>
      <c r="N106" s="59"/>
      <c r="O106" s="59"/>
      <c r="P106" s="60"/>
      <c r="Q106" s="59"/>
      <c r="R106" s="59"/>
      <c r="S106" s="61"/>
      <c r="T106" s="61"/>
      <c r="U106" s="61"/>
      <c r="V106" s="61"/>
      <c r="W106" s="61"/>
      <c r="X106" s="61"/>
      <c r="Y106" s="61"/>
      <c r="Z106" s="61"/>
      <c r="AA106" s="21" t="str">
        <f aca="false">IF(AND(OR(AB106=FALSE(),AC106=FALSE()),OR(COUNTBLANK(A106:D106)&lt;&gt;COLUMNS(A106:D106),COUNTBLANK(F106:Z106)&lt;&gt;COLUMNS(F106:Z106))),"KO","")</f>
        <v/>
      </c>
      <c r="AB106" s="21" t="n">
        <f aca="false">IF(OR(ISBLANK(A106),ISBLANK(B106),ISBLANK(C106),ISBLANK(D106),ISBLANK(F106),ISBLANK(H106),ISBLANK(I106),ISBLANK(J106),ISBLANK(K106),ISBLANK(L106),ISBLANK(M106),ISBLANK(N106),ISBLANK(O106),ISBLANK(Q106),ISBLANK(S106),ISBLANK(T106),ISBLANK(U106),ISBLANK(V106),ISBLANK(W106),ISBLANK(X106),ISBLANK(Y106),ISBLANK(Z106)),FALSE(),TRUE())</f>
        <v>0</v>
      </c>
      <c r="AC106" s="21" t="n">
        <f aca="false">IF((O106="Voucher"=NOT(ISBLANK(P106))),TRUE(),FALSE())</f>
        <v>1</v>
      </c>
      <c r="AD106" s="62" t="str">
        <f aca="false">IF(AND(AA106="KO",OR(COUNTBLANK(A106:D106)&lt;&gt;COLUMNS(A106:D106),COUNTBLANK(F106:Z106)&lt;&gt;COLUMNS(F106:Z106))),"ATTENZIONE!!! NON TUTTI I CAMPI OBBLIGATORI SONO STATI COMPILATI","")</f>
        <v/>
      </c>
      <c r="AE106" s="62" t="str">
        <f aca="false">IF(Z106="KO","ATTENZIONE!!! NON TUTTI I CAMPI OBBLIGATORI SONO STATI COMPILATI","")</f>
        <v/>
      </c>
      <c r="AO106" s="65" t="s">
        <v>2309</v>
      </c>
      <c r="AP106" s="66" t="s">
        <v>2310</v>
      </c>
    </row>
    <row r="107" customFormat="false" ht="14.35" hidden="false" customHeight="false" outlineLevel="0" collapsed="false">
      <c r="A107" s="53"/>
      <c r="B107" s="54"/>
      <c r="C107" s="55"/>
      <c r="D107" s="56"/>
      <c r="E107" s="57" t="e">
        <f aca="false">VLOOKUP(D107,Foglio1!$F$2:$G$1518,2,FALSE())</f>
        <v>#N/A</v>
      </c>
      <c r="F107" s="58"/>
      <c r="G107" s="58"/>
      <c r="H107" s="59"/>
      <c r="I107" s="59"/>
      <c r="J107" s="59"/>
      <c r="K107" s="59"/>
      <c r="L107" s="59"/>
      <c r="M107" s="59"/>
      <c r="N107" s="59"/>
      <c r="O107" s="59"/>
      <c r="P107" s="60"/>
      <c r="Q107" s="59"/>
      <c r="R107" s="59"/>
      <c r="S107" s="61"/>
      <c r="T107" s="61"/>
      <c r="U107" s="61"/>
      <c r="V107" s="61"/>
      <c r="W107" s="61"/>
      <c r="X107" s="61"/>
      <c r="Y107" s="61"/>
      <c r="Z107" s="61"/>
      <c r="AA107" s="21" t="str">
        <f aca="false">IF(AND(OR(AB107=FALSE(),AC107=FALSE()),OR(COUNTBLANK(A107:D107)&lt;&gt;COLUMNS(A107:D107),COUNTBLANK(F107:Z107)&lt;&gt;COLUMNS(F107:Z107))),"KO","")</f>
        <v/>
      </c>
      <c r="AB107" s="21" t="n">
        <f aca="false">IF(OR(ISBLANK(A107),ISBLANK(B107),ISBLANK(C107),ISBLANK(D107),ISBLANK(F107),ISBLANK(H107),ISBLANK(I107),ISBLANK(J107),ISBLANK(K107),ISBLANK(L107),ISBLANK(M107),ISBLANK(N107),ISBLANK(O107),ISBLANK(Q107),ISBLANK(S107),ISBLANK(T107),ISBLANK(U107),ISBLANK(V107),ISBLANK(W107),ISBLANK(X107),ISBLANK(Y107),ISBLANK(Z107)),FALSE(),TRUE())</f>
        <v>0</v>
      </c>
      <c r="AC107" s="21" t="n">
        <f aca="false">IF((O107="Voucher"=NOT(ISBLANK(P107))),TRUE(),FALSE())</f>
        <v>1</v>
      </c>
      <c r="AD107" s="62" t="str">
        <f aca="false">IF(AND(AA107="KO",OR(COUNTBLANK(A107:D107)&lt;&gt;COLUMNS(A107:D107),COUNTBLANK(F107:Z107)&lt;&gt;COLUMNS(F107:Z107))),"ATTENZIONE!!! NON TUTTI I CAMPI OBBLIGATORI SONO STATI COMPILATI","")</f>
        <v/>
      </c>
      <c r="AE107" s="62" t="str">
        <f aca="false">IF(Z107="KO","ATTENZIONE!!! NON TUTTI I CAMPI OBBLIGATORI SONO STATI COMPILATI","")</f>
        <v/>
      </c>
      <c r="AO107" s="65" t="s">
        <v>2311</v>
      </c>
      <c r="AP107" s="66" t="s">
        <v>2312</v>
      </c>
    </row>
    <row r="108" customFormat="false" ht="14.35" hidden="false" customHeight="false" outlineLevel="0" collapsed="false">
      <c r="A108" s="53"/>
      <c r="B108" s="54"/>
      <c r="C108" s="55"/>
      <c r="D108" s="56"/>
      <c r="E108" s="57" t="e">
        <f aca="false">VLOOKUP(D108,Foglio1!$F$2:$G$1518,2,FALSE())</f>
        <v>#N/A</v>
      </c>
      <c r="F108" s="58"/>
      <c r="G108" s="58"/>
      <c r="H108" s="59"/>
      <c r="I108" s="59"/>
      <c r="J108" s="59"/>
      <c r="K108" s="59"/>
      <c r="L108" s="59"/>
      <c r="M108" s="59"/>
      <c r="N108" s="59"/>
      <c r="O108" s="59"/>
      <c r="P108" s="60"/>
      <c r="Q108" s="59"/>
      <c r="R108" s="59"/>
      <c r="S108" s="61"/>
      <c r="T108" s="61"/>
      <c r="U108" s="61"/>
      <c r="V108" s="61"/>
      <c r="W108" s="61"/>
      <c r="X108" s="61"/>
      <c r="Y108" s="61"/>
      <c r="Z108" s="61"/>
      <c r="AA108" s="21" t="str">
        <f aca="false">IF(AND(OR(AB108=FALSE(),AC108=FALSE()),OR(COUNTBLANK(A108:D108)&lt;&gt;COLUMNS(A108:D108),COUNTBLANK(F108:Z108)&lt;&gt;COLUMNS(F108:Z108))),"KO","")</f>
        <v/>
      </c>
      <c r="AB108" s="21" t="n">
        <f aca="false">IF(OR(ISBLANK(A108),ISBLANK(B108),ISBLANK(C108),ISBLANK(D108),ISBLANK(F108),ISBLANK(H108),ISBLANK(I108),ISBLANK(J108),ISBLANK(K108),ISBLANK(L108),ISBLANK(M108),ISBLANK(N108),ISBLANK(O108),ISBLANK(Q108),ISBLANK(S108),ISBLANK(T108),ISBLANK(U108),ISBLANK(V108),ISBLANK(W108),ISBLANK(X108),ISBLANK(Y108),ISBLANK(Z108)),FALSE(),TRUE())</f>
        <v>0</v>
      </c>
      <c r="AC108" s="21" t="n">
        <f aca="false">IF((O108="Voucher"=NOT(ISBLANK(P108))),TRUE(),FALSE())</f>
        <v>1</v>
      </c>
      <c r="AD108" s="62" t="str">
        <f aca="false">IF(AND(AA108="KO",OR(COUNTBLANK(A108:D108)&lt;&gt;COLUMNS(A108:D108),COUNTBLANK(F108:Z108)&lt;&gt;COLUMNS(F108:Z108))),"ATTENZIONE!!! NON TUTTI I CAMPI OBBLIGATORI SONO STATI COMPILATI","")</f>
        <v/>
      </c>
      <c r="AE108" s="62" t="str">
        <f aca="false">IF(Z108="KO","ATTENZIONE!!! NON TUTTI I CAMPI OBBLIGATORI SONO STATI COMPILATI","")</f>
        <v/>
      </c>
      <c r="AO108" s="65" t="s">
        <v>2313</v>
      </c>
      <c r="AP108" s="66" t="s">
        <v>2314</v>
      </c>
    </row>
    <row r="109" customFormat="false" ht="14.35" hidden="false" customHeight="false" outlineLevel="0" collapsed="false">
      <c r="A109" s="53"/>
      <c r="B109" s="54"/>
      <c r="C109" s="55"/>
      <c r="D109" s="56"/>
      <c r="E109" s="57" t="e">
        <f aca="false">VLOOKUP(D109,Foglio1!$F$2:$G$1518,2,FALSE())</f>
        <v>#N/A</v>
      </c>
      <c r="F109" s="58"/>
      <c r="G109" s="58"/>
      <c r="H109" s="59"/>
      <c r="I109" s="59"/>
      <c r="J109" s="59"/>
      <c r="K109" s="59"/>
      <c r="L109" s="59"/>
      <c r="M109" s="59"/>
      <c r="N109" s="59"/>
      <c r="O109" s="59"/>
      <c r="P109" s="60"/>
      <c r="Q109" s="59"/>
      <c r="R109" s="59"/>
      <c r="S109" s="61"/>
      <c r="T109" s="61"/>
      <c r="U109" s="61"/>
      <c r="V109" s="61"/>
      <c r="W109" s="61"/>
      <c r="X109" s="61"/>
      <c r="Y109" s="61"/>
      <c r="Z109" s="61"/>
      <c r="AA109" s="21" t="str">
        <f aca="false">IF(AND(OR(AB109=FALSE(),AC109=FALSE()),OR(COUNTBLANK(A109:D109)&lt;&gt;COLUMNS(A109:D109),COUNTBLANK(F109:Z109)&lt;&gt;COLUMNS(F109:Z109))),"KO","")</f>
        <v/>
      </c>
      <c r="AB109" s="21" t="n">
        <f aca="false">IF(OR(ISBLANK(A109),ISBLANK(B109),ISBLANK(C109),ISBLANK(D109),ISBLANK(F109),ISBLANK(H109),ISBLANK(I109),ISBLANK(J109),ISBLANK(K109),ISBLANK(L109),ISBLANK(M109),ISBLANK(N109),ISBLANK(O109),ISBLANK(Q109),ISBLANK(S109),ISBLANK(T109),ISBLANK(U109),ISBLANK(V109),ISBLANK(W109),ISBLANK(X109),ISBLANK(Y109),ISBLANK(Z109)),FALSE(),TRUE())</f>
        <v>0</v>
      </c>
      <c r="AC109" s="21" t="n">
        <f aca="false">IF((O109="Voucher"=NOT(ISBLANK(P109))),TRUE(),FALSE())</f>
        <v>1</v>
      </c>
      <c r="AD109" s="62" t="str">
        <f aca="false">IF(AND(AA109="KO",OR(COUNTBLANK(A109:D109)&lt;&gt;COLUMNS(A109:D109),COUNTBLANK(F109:Z109)&lt;&gt;COLUMNS(F109:Z109))),"ATTENZIONE!!! NON TUTTI I CAMPI OBBLIGATORI SONO STATI COMPILATI","")</f>
        <v/>
      </c>
      <c r="AE109" s="62" t="str">
        <f aca="false">IF(Z109="KO","ATTENZIONE!!! NON TUTTI I CAMPI OBBLIGATORI SONO STATI COMPILATI","")</f>
        <v/>
      </c>
      <c r="AO109" s="65" t="s">
        <v>2315</v>
      </c>
      <c r="AP109" s="66" t="s">
        <v>2316</v>
      </c>
    </row>
    <row r="110" customFormat="false" ht="14.35" hidden="false" customHeight="false" outlineLevel="0" collapsed="false">
      <c r="A110" s="53"/>
      <c r="B110" s="54"/>
      <c r="C110" s="55"/>
      <c r="D110" s="56"/>
      <c r="E110" s="57" t="e">
        <f aca="false">VLOOKUP(D110,Foglio1!$F$2:$G$1518,2,FALSE())</f>
        <v>#N/A</v>
      </c>
      <c r="F110" s="58"/>
      <c r="G110" s="58"/>
      <c r="H110" s="59"/>
      <c r="I110" s="59"/>
      <c r="J110" s="59"/>
      <c r="K110" s="59"/>
      <c r="L110" s="59"/>
      <c r="M110" s="59"/>
      <c r="N110" s="59"/>
      <c r="O110" s="59"/>
      <c r="P110" s="60"/>
      <c r="Q110" s="59"/>
      <c r="R110" s="59"/>
      <c r="S110" s="61"/>
      <c r="T110" s="61"/>
      <c r="U110" s="61"/>
      <c r="V110" s="61"/>
      <c r="W110" s="61"/>
      <c r="X110" s="61"/>
      <c r="Y110" s="61"/>
      <c r="Z110" s="61"/>
      <c r="AA110" s="21" t="str">
        <f aca="false">IF(AND(OR(AB110=FALSE(),AC110=FALSE()),OR(COUNTBLANK(A110:D110)&lt;&gt;COLUMNS(A110:D110),COUNTBLANK(F110:Z110)&lt;&gt;COLUMNS(F110:Z110))),"KO","")</f>
        <v/>
      </c>
      <c r="AB110" s="21" t="n">
        <f aca="false">IF(OR(ISBLANK(A110),ISBLANK(B110),ISBLANK(C110),ISBLANK(D110),ISBLANK(F110),ISBLANK(H110),ISBLANK(I110),ISBLANK(J110),ISBLANK(K110),ISBLANK(L110),ISBLANK(M110),ISBLANK(N110),ISBLANK(O110),ISBLANK(Q110),ISBLANK(S110),ISBLANK(T110),ISBLANK(U110),ISBLANK(V110),ISBLANK(W110),ISBLANK(X110),ISBLANK(Y110),ISBLANK(Z110)),FALSE(),TRUE())</f>
        <v>0</v>
      </c>
      <c r="AC110" s="21" t="n">
        <f aca="false">IF((O110="Voucher"=NOT(ISBLANK(P110))),TRUE(),FALSE())</f>
        <v>1</v>
      </c>
      <c r="AD110" s="62" t="str">
        <f aca="false">IF(AND(AA110="KO",OR(COUNTBLANK(A110:D110)&lt;&gt;COLUMNS(A110:D110),COUNTBLANK(F110:Z110)&lt;&gt;COLUMNS(F110:Z110))),"ATTENZIONE!!! NON TUTTI I CAMPI OBBLIGATORI SONO STATI COMPILATI","")</f>
        <v/>
      </c>
      <c r="AE110" s="62" t="str">
        <f aca="false">IF(Z110="KO","ATTENZIONE!!! NON TUTTI I CAMPI OBBLIGATORI SONO STATI COMPILATI","")</f>
        <v/>
      </c>
      <c r="AO110" s="65" t="s">
        <v>2317</v>
      </c>
      <c r="AP110" s="66" t="s">
        <v>2318</v>
      </c>
    </row>
    <row r="111" customFormat="false" ht="14.35" hidden="false" customHeight="false" outlineLevel="0" collapsed="false">
      <c r="A111" s="53"/>
      <c r="B111" s="54"/>
      <c r="C111" s="55"/>
      <c r="D111" s="56"/>
      <c r="E111" s="57" t="e">
        <f aca="false">VLOOKUP(D111,Foglio1!$F$2:$G$1518,2,FALSE())</f>
        <v>#N/A</v>
      </c>
      <c r="F111" s="58"/>
      <c r="G111" s="58"/>
      <c r="H111" s="59"/>
      <c r="I111" s="59"/>
      <c r="J111" s="59"/>
      <c r="K111" s="59"/>
      <c r="L111" s="59"/>
      <c r="M111" s="59"/>
      <c r="N111" s="59"/>
      <c r="O111" s="59"/>
      <c r="P111" s="60"/>
      <c r="Q111" s="59"/>
      <c r="R111" s="59"/>
      <c r="S111" s="61"/>
      <c r="T111" s="61"/>
      <c r="U111" s="61"/>
      <c r="V111" s="61"/>
      <c r="W111" s="61"/>
      <c r="X111" s="61"/>
      <c r="Y111" s="61"/>
      <c r="Z111" s="61"/>
      <c r="AA111" s="21" t="str">
        <f aca="false">IF(AND(OR(AB111=FALSE(),AC111=FALSE()),OR(COUNTBLANK(A111:D111)&lt;&gt;COLUMNS(A111:D111),COUNTBLANK(F111:Z111)&lt;&gt;COLUMNS(F111:Z111))),"KO","")</f>
        <v/>
      </c>
      <c r="AB111" s="21" t="n">
        <f aca="false">IF(OR(ISBLANK(A111),ISBLANK(B111),ISBLANK(C111),ISBLANK(D111),ISBLANK(F111),ISBLANK(H111),ISBLANK(I111),ISBLANK(J111),ISBLANK(K111),ISBLANK(L111),ISBLANK(M111),ISBLANK(N111),ISBLANK(O111),ISBLANK(Q111),ISBLANK(S111),ISBLANK(T111),ISBLANK(U111),ISBLANK(V111),ISBLANK(W111),ISBLANK(X111),ISBLANK(Y111),ISBLANK(Z111)),FALSE(),TRUE())</f>
        <v>0</v>
      </c>
      <c r="AC111" s="21" t="n">
        <f aca="false">IF((O111="Voucher"=NOT(ISBLANK(P111))),TRUE(),FALSE())</f>
        <v>1</v>
      </c>
      <c r="AD111" s="62" t="str">
        <f aca="false">IF(AND(AA111="KO",OR(COUNTBLANK(A111:D111)&lt;&gt;COLUMNS(A111:D111),COUNTBLANK(F111:Z111)&lt;&gt;COLUMNS(F111:Z111))),"ATTENZIONE!!! NON TUTTI I CAMPI OBBLIGATORI SONO STATI COMPILATI","")</f>
        <v/>
      </c>
      <c r="AE111" s="62" t="str">
        <f aca="false">IF(Z111="KO","ATTENZIONE!!! NON TUTTI I CAMPI OBBLIGATORI SONO STATI COMPILATI","")</f>
        <v/>
      </c>
      <c r="AO111" s="65" t="s">
        <v>2319</v>
      </c>
      <c r="AP111" s="66" t="s">
        <v>2320</v>
      </c>
    </row>
    <row r="112" customFormat="false" ht="14.35" hidden="false" customHeight="false" outlineLevel="0" collapsed="false">
      <c r="A112" s="53"/>
      <c r="B112" s="54"/>
      <c r="C112" s="55"/>
      <c r="D112" s="56"/>
      <c r="E112" s="57" t="e">
        <f aca="false">VLOOKUP(D112,Foglio1!$F$2:$G$1518,2,FALSE())</f>
        <v>#N/A</v>
      </c>
      <c r="F112" s="58"/>
      <c r="G112" s="58"/>
      <c r="H112" s="59"/>
      <c r="I112" s="59"/>
      <c r="J112" s="59"/>
      <c r="K112" s="59"/>
      <c r="L112" s="59"/>
      <c r="M112" s="59"/>
      <c r="N112" s="59"/>
      <c r="O112" s="59"/>
      <c r="P112" s="60"/>
      <c r="Q112" s="59"/>
      <c r="R112" s="59"/>
      <c r="S112" s="61"/>
      <c r="T112" s="61"/>
      <c r="U112" s="61"/>
      <c r="V112" s="61"/>
      <c r="W112" s="61"/>
      <c r="X112" s="61"/>
      <c r="Y112" s="61"/>
      <c r="Z112" s="61"/>
      <c r="AA112" s="21" t="str">
        <f aca="false">IF(AND(OR(AB112=FALSE(),AC112=FALSE()),OR(COUNTBLANK(A112:D112)&lt;&gt;COLUMNS(A112:D112),COUNTBLANK(F112:Z112)&lt;&gt;COLUMNS(F112:Z112))),"KO","")</f>
        <v/>
      </c>
      <c r="AB112" s="21" t="n">
        <f aca="false">IF(OR(ISBLANK(A112),ISBLANK(B112),ISBLANK(C112),ISBLANK(D112),ISBLANK(F112),ISBLANK(H112),ISBLANK(I112),ISBLANK(J112),ISBLANK(K112),ISBLANK(L112),ISBLANK(M112),ISBLANK(N112),ISBLANK(O112),ISBLANK(Q112),ISBLANK(S112),ISBLANK(T112),ISBLANK(U112),ISBLANK(V112),ISBLANK(W112),ISBLANK(X112),ISBLANK(Y112),ISBLANK(Z112)),FALSE(),TRUE())</f>
        <v>0</v>
      </c>
      <c r="AC112" s="21" t="n">
        <f aca="false">IF((O112="Voucher"=NOT(ISBLANK(P112))),TRUE(),FALSE())</f>
        <v>1</v>
      </c>
      <c r="AD112" s="62" t="str">
        <f aca="false">IF(AND(AA112="KO",OR(COUNTBLANK(A112:D112)&lt;&gt;COLUMNS(A112:D112),COUNTBLANK(F112:Z112)&lt;&gt;COLUMNS(F112:Z112))),"ATTENZIONE!!! NON TUTTI I CAMPI OBBLIGATORI SONO STATI COMPILATI","")</f>
        <v/>
      </c>
      <c r="AE112" s="62" t="str">
        <f aca="false">IF(Z112="KO","ATTENZIONE!!! NON TUTTI I CAMPI OBBLIGATORI SONO STATI COMPILATI","")</f>
        <v/>
      </c>
      <c r="AO112" s="65" t="s">
        <v>2321</v>
      </c>
      <c r="AP112" s="66" t="s">
        <v>2322</v>
      </c>
    </row>
    <row r="113" customFormat="false" ht="14.35" hidden="false" customHeight="false" outlineLevel="0" collapsed="false">
      <c r="A113" s="53"/>
      <c r="B113" s="54"/>
      <c r="C113" s="55"/>
      <c r="D113" s="56"/>
      <c r="E113" s="57" t="e">
        <f aca="false">VLOOKUP(D113,Foglio1!$F$2:$G$1518,2,FALSE())</f>
        <v>#N/A</v>
      </c>
      <c r="F113" s="58"/>
      <c r="G113" s="58"/>
      <c r="H113" s="59"/>
      <c r="I113" s="59"/>
      <c r="J113" s="59"/>
      <c r="K113" s="59"/>
      <c r="L113" s="59"/>
      <c r="M113" s="59"/>
      <c r="N113" s="59"/>
      <c r="O113" s="59"/>
      <c r="P113" s="60"/>
      <c r="Q113" s="59"/>
      <c r="R113" s="59"/>
      <c r="S113" s="61"/>
      <c r="T113" s="61"/>
      <c r="U113" s="61"/>
      <c r="V113" s="61"/>
      <c r="W113" s="61"/>
      <c r="X113" s="61"/>
      <c r="Y113" s="61"/>
      <c r="Z113" s="61"/>
      <c r="AA113" s="21" t="str">
        <f aca="false">IF(AND(OR(AB113=FALSE(),AC113=FALSE()),OR(COUNTBLANK(A113:D113)&lt;&gt;COLUMNS(A113:D113),COUNTBLANK(F113:Z113)&lt;&gt;COLUMNS(F113:Z113))),"KO","")</f>
        <v/>
      </c>
      <c r="AB113" s="21" t="n">
        <f aca="false">IF(OR(ISBLANK(A113),ISBLANK(B113),ISBLANK(C113),ISBLANK(D113),ISBLANK(F113),ISBLANK(H113),ISBLANK(I113),ISBLANK(J113),ISBLANK(K113),ISBLANK(L113),ISBLANK(M113),ISBLANK(N113),ISBLANK(O113),ISBLANK(Q113),ISBLANK(S113),ISBLANK(T113),ISBLANK(U113),ISBLANK(V113),ISBLANK(W113),ISBLANK(X113),ISBLANK(Y113),ISBLANK(Z113)),FALSE(),TRUE())</f>
        <v>0</v>
      </c>
      <c r="AC113" s="21" t="n">
        <f aca="false">IF((O113="Voucher"=NOT(ISBLANK(P113))),TRUE(),FALSE())</f>
        <v>1</v>
      </c>
      <c r="AD113" s="62" t="str">
        <f aca="false">IF(AND(AA113="KO",OR(COUNTBLANK(A113:D113)&lt;&gt;COLUMNS(A113:D113),COUNTBLANK(F113:Z113)&lt;&gt;COLUMNS(F113:Z113))),"ATTENZIONE!!! NON TUTTI I CAMPI OBBLIGATORI SONO STATI COMPILATI","")</f>
        <v/>
      </c>
      <c r="AE113" s="62" t="str">
        <f aca="false">IF(Z113="KO","ATTENZIONE!!! NON TUTTI I CAMPI OBBLIGATORI SONO STATI COMPILATI","")</f>
        <v/>
      </c>
      <c r="AO113" s="65" t="s">
        <v>2323</v>
      </c>
      <c r="AP113" s="66" t="s">
        <v>2324</v>
      </c>
    </row>
    <row r="114" customFormat="false" ht="14.35" hidden="false" customHeight="false" outlineLevel="0" collapsed="false">
      <c r="A114" s="53"/>
      <c r="B114" s="54"/>
      <c r="C114" s="55"/>
      <c r="D114" s="56"/>
      <c r="E114" s="57" t="e">
        <f aca="false">VLOOKUP(D114,Foglio1!$F$2:$G$1518,2,FALSE())</f>
        <v>#N/A</v>
      </c>
      <c r="F114" s="58"/>
      <c r="G114" s="58"/>
      <c r="H114" s="59"/>
      <c r="I114" s="59"/>
      <c r="J114" s="59"/>
      <c r="K114" s="59"/>
      <c r="L114" s="59"/>
      <c r="M114" s="59"/>
      <c r="N114" s="59"/>
      <c r="O114" s="59"/>
      <c r="P114" s="60"/>
      <c r="Q114" s="59"/>
      <c r="R114" s="59"/>
      <c r="S114" s="61"/>
      <c r="T114" s="61"/>
      <c r="U114" s="61"/>
      <c r="V114" s="61"/>
      <c r="W114" s="61"/>
      <c r="X114" s="61"/>
      <c r="Y114" s="61"/>
      <c r="Z114" s="61"/>
      <c r="AA114" s="21" t="str">
        <f aca="false">IF(AND(OR(AB114=FALSE(),AC114=FALSE()),OR(COUNTBLANK(A114:D114)&lt;&gt;COLUMNS(A114:D114),COUNTBLANK(F114:Z114)&lt;&gt;COLUMNS(F114:Z114))),"KO","")</f>
        <v/>
      </c>
      <c r="AB114" s="21" t="n">
        <f aca="false">IF(OR(ISBLANK(A114),ISBLANK(B114),ISBLANK(C114),ISBLANK(D114),ISBLANK(F114),ISBLANK(H114),ISBLANK(I114),ISBLANK(J114),ISBLANK(K114),ISBLANK(L114),ISBLANK(M114),ISBLANK(N114),ISBLANK(O114),ISBLANK(Q114),ISBLANK(S114),ISBLANK(T114),ISBLANK(U114),ISBLANK(V114),ISBLANK(W114),ISBLANK(X114),ISBLANK(Y114),ISBLANK(Z114)),FALSE(),TRUE())</f>
        <v>0</v>
      </c>
      <c r="AC114" s="21" t="n">
        <f aca="false">IF((O114="Voucher"=NOT(ISBLANK(P114))),TRUE(),FALSE())</f>
        <v>1</v>
      </c>
      <c r="AD114" s="62" t="str">
        <f aca="false">IF(AND(AA114="KO",OR(COUNTBLANK(A114:D114)&lt;&gt;COLUMNS(A114:D114),COUNTBLANK(F114:Z114)&lt;&gt;COLUMNS(F114:Z114))),"ATTENZIONE!!! NON TUTTI I CAMPI OBBLIGATORI SONO STATI COMPILATI","")</f>
        <v/>
      </c>
      <c r="AE114" s="62" t="str">
        <f aca="false">IF(Z114="KO","ATTENZIONE!!! NON TUTTI I CAMPI OBBLIGATORI SONO STATI COMPILATI","")</f>
        <v/>
      </c>
      <c r="AO114" s="65" t="s">
        <v>2325</v>
      </c>
      <c r="AP114" s="66" t="s">
        <v>2326</v>
      </c>
    </row>
    <row r="115" customFormat="false" ht="14.35" hidden="false" customHeight="false" outlineLevel="0" collapsed="false">
      <c r="A115" s="53"/>
      <c r="B115" s="54"/>
      <c r="C115" s="55"/>
      <c r="D115" s="56"/>
      <c r="E115" s="57" t="e">
        <f aca="false">VLOOKUP(D115,Foglio1!$F$2:$G$1518,2,FALSE())</f>
        <v>#N/A</v>
      </c>
      <c r="F115" s="58"/>
      <c r="G115" s="58"/>
      <c r="H115" s="59"/>
      <c r="I115" s="59"/>
      <c r="J115" s="59"/>
      <c r="K115" s="59"/>
      <c r="L115" s="59"/>
      <c r="M115" s="59"/>
      <c r="N115" s="59"/>
      <c r="O115" s="59"/>
      <c r="P115" s="60"/>
      <c r="Q115" s="59"/>
      <c r="R115" s="59"/>
      <c r="S115" s="61"/>
      <c r="T115" s="61"/>
      <c r="U115" s="61"/>
      <c r="V115" s="61"/>
      <c r="W115" s="61"/>
      <c r="X115" s="61"/>
      <c r="Y115" s="61"/>
      <c r="Z115" s="61"/>
      <c r="AA115" s="21" t="str">
        <f aca="false">IF(AND(OR(AB115=FALSE(),AC115=FALSE()),OR(COUNTBLANK(A115:D115)&lt;&gt;COLUMNS(A115:D115),COUNTBLANK(F115:Z115)&lt;&gt;COLUMNS(F115:Z115))),"KO","")</f>
        <v/>
      </c>
      <c r="AB115" s="21" t="n">
        <f aca="false">IF(OR(ISBLANK(A115),ISBLANK(B115),ISBLANK(C115),ISBLANK(D115),ISBLANK(F115),ISBLANK(H115),ISBLANK(I115),ISBLANK(J115),ISBLANK(K115),ISBLANK(L115),ISBLANK(M115),ISBLANK(N115),ISBLANK(O115),ISBLANK(Q115),ISBLANK(S115),ISBLANK(T115),ISBLANK(U115),ISBLANK(V115),ISBLANK(W115),ISBLANK(X115),ISBLANK(Y115),ISBLANK(Z115)),FALSE(),TRUE())</f>
        <v>0</v>
      </c>
      <c r="AC115" s="21" t="n">
        <f aca="false">IF((O115="Voucher"=NOT(ISBLANK(P115))),TRUE(),FALSE())</f>
        <v>1</v>
      </c>
      <c r="AD115" s="62" t="str">
        <f aca="false">IF(AND(AA115="KO",OR(COUNTBLANK(A115:D115)&lt;&gt;COLUMNS(A115:D115),COUNTBLANK(F115:Z115)&lt;&gt;COLUMNS(F115:Z115))),"ATTENZIONE!!! NON TUTTI I CAMPI OBBLIGATORI SONO STATI COMPILATI","")</f>
        <v/>
      </c>
      <c r="AE115" s="62" t="str">
        <f aca="false">IF(Z115="KO","ATTENZIONE!!! NON TUTTI I CAMPI OBBLIGATORI SONO STATI COMPILATI","")</f>
        <v/>
      </c>
      <c r="AO115" s="65" t="s">
        <v>2327</v>
      </c>
      <c r="AP115" s="66" t="s">
        <v>2328</v>
      </c>
    </row>
    <row r="116" customFormat="false" ht="14.35" hidden="false" customHeight="false" outlineLevel="0" collapsed="false">
      <c r="A116" s="53"/>
      <c r="B116" s="54"/>
      <c r="C116" s="55"/>
      <c r="D116" s="56"/>
      <c r="E116" s="57" t="e">
        <f aca="false">VLOOKUP(D116,Foglio1!$F$2:$G$1518,2,FALSE())</f>
        <v>#N/A</v>
      </c>
      <c r="F116" s="58"/>
      <c r="G116" s="58"/>
      <c r="H116" s="59"/>
      <c r="I116" s="59"/>
      <c r="J116" s="59"/>
      <c r="K116" s="59"/>
      <c r="L116" s="59"/>
      <c r="M116" s="59"/>
      <c r="N116" s="59"/>
      <c r="O116" s="59"/>
      <c r="P116" s="60"/>
      <c r="Q116" s="59"/>
      <c r="R116" s="59"/>
      <c r="S116" s="61"/>
      <c r="T116" s="61"/>
      <c r="U116" s="61"/>
      <c r="V116" s="61"/>
      <c r="W116" s="61"/>
      <c r="X116" s="61"/>
      <c r="Y116" s="61"/>
      <c r="Z116" s="61"/>
      <c r="AA116" s="21" t="str">
        <f aca="false">IF(AND(OR(AB116=FALSE(),AC116=FALSE()),OR(COUNTBLANK(A116:D116)&lt;&gt;COLUMNS(A116:D116),COUNTBLANK(F116:Z116)&lt;&gt;COLUMNS(F116:Z116))),"KO","")</f>
        <v/>
      </c>
      <c r="AB116" s="21" t="n">
        <f aca="false">IF(OR(ISBLANK(A116),ISBLANK(B116),ISBLANK(C116),ISBLANK(D116),ISBLANK(F116),ISBLANK(H116),ISBLANK(I116),ISBLANK(J116),ISBLANK(K116),ISBLANK(L116),ISBLANK(M116),ISBLANK(N116),ISBLANK(O116),ISBLANK(Q116),ISBLANK(S116),ISBLANK(T116),ISBLANK(U116),ISBLANK(V116),ISBLANK(W116),ISBLANK(X116),ISBLANK(Y116),ISBLANK(Z116)),FALSE(),TRUE())</f>
        <v>0</v>
      </c>
      <c r="AC116" s="21" t="n">
        <f aca="false">IF((O116="Voucher"=NOT(ISBLANK(P116))),TRUE(),FALSE())</f>
        <v>1</v>
      </c>
      <c r="AD116" s="62" t="str">
        <f aca="false">IF(AND(AA116="KO",OR(COUNTBLANK(A116:D116)&lt;&gt;COLUMNS(A116:D116),COUNTBLANK(F116:Z116)&lt;&gt;COLUMNS(F116:Z116))),"ATTENZIONE!!! NON TUTTI I CAMPI OBBLIGATORI SONO STATI COMPILATI","")</f>
        <v/>
      </c>
      <c r="AE116" s="62" t="str">
        <f aca="false">IF(Z116="KO","ATTENZIONE!!! NON TUTTI I CAMPI OBBLIGATORI SONO STATI COMPILATI","")</f>
        <v/>
      </c>
      <c r="AO116" s="65" t="s">
        <v>257</v>
      </c>
      <c r="AP116" s="66" t="s">
        <v>2329</v>
      </c>
    </row>
    <row r="117" customFormat="false" ht="14.35" hidden="false" customHeight="false" outlineLevel="0" collapsed="false">
      <c r="A117" s="53"/>
      <c r="B117" s="54"/>
      <c r="C117" s="55"/>
      <c r="D117" s="56"/>
      <c r="E117" s="57" t="e">
        <f aca="false">VLOOKUP(D117,Foglio1!$F$2:$G$1518,2,FALSE())</f>
        <v>#N/A</v>
      </c>
      <c r="F117" s="58"/>
      <c r="G117" s="58"/>
      <c r="H117" s="59"/>
      <c r="I117" s="59"/>
      <c r="J117" s="59"/>
      <c r="K117" s="59"/>
      <c r="L117" s="59"/>
      <c r="M117" s="59"/>
      <c r="N117" s="59"/>
      <c r="O117" s="59"/>
      <c r="P117" s="60"/>
      <c r="Q117" s="59"/>
      <c r="R117" s="59"/>
      <c r="S117" s="61"/>
      <c r="T117" s="61"/>
      <c r="U117" s="61"/>
      <c r="V117" s="61"/>
      <c r="W117" s="61"/>
      <c r="X117" s="61"/>
      <c r="Y117" s="61"/>
      <c r="Z117" s="61"/>
      <c r="AA117" s="21" t="str">
        <f aca="false">IF(AND(OR(AB117=FALSE(),AC117=FALSE()),OR(COUNTBLANK(A117:D117)&lt;&gt;COLUMNS(A117:D117),COUNTBLANK(F117:Z117)&lt;&gt;COLUMNS(F117:Z117))),"KO","")</f>
        <v/>
      </c>
      <c r="AB117" s="21" t="n">
        <f aca="false">IF(OR(ISBLANK(A117),ISBLANK(B117),ISBLANK(C117),ISBLANK(D117),ISBLANK(F117),ISBLANK(H117),ISBLANK(I117),ISBLANK(J117),ISBLANK(K117),ISBLANK(L117),ISBLANK(M117),ISBLANK(N117),ISBLANK(O117),ISBLANK(Q117),ISBLANK(S117),ISBLANK(T117),ISBLANK(U117),ISBLANK(V117),ISBLANK(W117),ISBLANK(X117),ISBLANK(Y117),ISBLANK(Z117)),FALSE(),TRUE())</f>
        <v>0</v>
      </c>
      <c r="AC117" s="21" t="n">
        <f aca="false">IF((O117="Voucher"=NOT(ISBLANK(P117))),TRUE(),FALSE())</f>
        <v>1</v>
      </c>
      <c r="AD117" s="62" t="str">
        <f aca="false">IF(AND(AA117="KO",OR(COUNTBLANK(A117:D117)&lt;&gt;COLUMNS(A117:D117),COUNTBLANK(F117:Z117)&lt;&gt;COLUMNS(F117:Z117))),"ATTENZIONE!!! NON TUTTI I CAMPI OBBLIGATORI SONO STATI COMPILATI","")</f>
        <v/>
      </c>
      <c r="AE117" s="62" t="str">
        <f aca="false">IF(Z117="KO","ATTENZIONE!!! NON TUTTI I CAMPI OBBLIGATORI SONO STATI COMPILATI","")</f>
        <v/>
      </c>
      <c r="AO117" s="65" t="s">
        <v>2330</v>
      </c>
      <c r="AP117" s="66" t="s">
        <v>2331</v>
      </c>
    </row>
    <row r="118" customFormat="false" ht="14.35" hidden="false" customHeight="false" outlineLevel="0" collapsed="false">
      <c r="A118" s="53"/>
      <c r="B118" s="54"/>
      <c r="C118" s="55"/>
      <c r="D118" s="56"/>
      <c r="E118" s="57" t="e">
        <f aca="false">VLOOKUP(D118,Foglio1!$F$2:$G$1518,2,FALSE())</f>
        <v>#N/A</v>
      </c>
      <c r="F118" s="58"/>
      <c r="G118" s="58"/>
      <c r="H118" s="59"/>
      <c r="I118" s="59"/>
      <c r="J118" s="59"/>
      <c r="K118" s="59"/>
      <c r="L118" s="59"/>
      <c r="M118" s="59"/>
      <c r="N118" s="59"/>
      <c r="O118" s="59"/>
      <c r="P118" s="60"/>
      <c r="Q118" s="59"/>
      <c r="R118" s="59"/>
      <c r="S118" s="61"/>
      <c r="T118" s="61"/>
      <c r="U118" s="61"/>
      <c r="V118" s="61"/>
      <c r="W118" s="61"/>
      <c r="X118" s="61"/>
      <c r="Y118" s="61"/>
      <c r="Z118" s="61"/>
      <c r="AA118" s="21" t="str">
        <f aca="false">IF(AND(OR(AB118=FALSE(),AC118=FALSE()),OR(COUNTBLANK(A118:D118)&lt;&gt;COLUMNS(A118:D118),COUNTBLANK(F118:Z118)&lt;&gt;COLUMNS(F118:Z118))),"KO","")</f>
        <v/>
      </c>
      <c r="AB118" s="21" t="n">
        <f aca="false">IF(OR(ISBLANK(A118),ISBLANK(B118),ISBLANK(C118),ISBLANK(D118),ISBLANK(F118),ISBLANK(H118),ISBLANK(I118),ISBLANK(J118),ISBLANK(K118),ISBLANK(L118),ISBLANK(M118),ISBLANK(N118),ISBLANK(O118),ISBLANK(Q118),ISBLANK(S118),ISBLANK(T118),ISBLANK(U118),ISBLANK(V118),ISBLANK(W118),ISBLANK(X118),ISBLANK(Y118),ISBLANK(Z118)),FALSE(),TRUE())</f>
        <v>0</v>
      </c>
      <c r="AC118" s="21" t="n">
        <f aca="false">IF((O118="Voucher"=NOT(ISBLANK(P118))),TRUE(),FALSE())</f>
        <v>1</v>
      </c>
      <c r="AD118" s="62" t="str">
        <f aca="false">IF(AND(AA118="KO",OR(COUNTBLANK(A118:D118)&lt;&gt;COLUMNS(A118:D118),COUNTBLANK(F118:Z118)&lt;&gt;COLUMNS(F118:Z118))),"ATTENZIONE!!! NON TUTTI I CAMPI OBBLIGATORI SONO STATI COMPILATI","")</f>
        <v/>
      </c>
      <c r="AE118" s="62" t="str">
        <f aca="false">IF(Z118="KO","ATTENZIONE!!! NON TUTTI I CAMPI OBBLIGATORI SONO STATI COMPILATI","")</f>
        <v/>
      </c>
      <c r="AO118" s="65" t="s">
        <v>2332</v>
      </c>
      <c r="AP118" s="66" t="s">
        <v>2333</v>
      </c>
    </row>
    <row r="119" customFormat="false" ht="14.35" hidden="false" customHeight="false" outlineLevel="0" collapsed="false">
      <c r="A119" s="53"/>
      <c r="B119" s="54"/>
      <c r="C119" s="55"/>
      <c r="D119" s="56"/>
      <c r="E119" s="57" t="e">
        <f aca="false">VLOOKUP(D119,Foglio1!$F$2:$G$1518,2,FALSE())</f>
        <v>#N/A</v>
      </c>
      <c r="F119" s="58"/>
      <c r="G119" s="58"/>
      <c r="H119" s="59"/>
      <c r="I119" s="59"/>
      <c r="J119" s="59"/>
      <c r="K119" s="59"/>
      <c r="L119" s="59"/>
      <c r="M119" s="59"/>
      <c r="N119" s="59"/>
      <c r="O119" s="59"/>
      <c r="P119" s="60"/>
      <c r="Q119" s="59"/>
      <c r="R119" s="59"/>
      <c r="S119" s="61"/>
      <c r="T119" s="61"/>
      <c r="U119" s="61"/>
      <c r="V119" s="61"/>
      <c r="W119" s="61"/>
      <c r="X119" s="61"/>
      <c r="Y119" s="61"/>
      <c r="Z119" s="61"/>
      <c r="AA119" s="21" t="str">
        <f aca="false">IF(AND(OR(AB119=FALSE(),AC119=FALSE()),OR(COUNTBLANK(A119:D119)&lt;&gt;COLUMNS(A119:D119),COUNTBLANK(F119:Z119)&lt;&gt;COLUMNS(F119:Z119))),"KO","")</f>
        <v/>
      </c>
      <c r="AB119" s="21" t="n">
        <f aca="false">IF(OR(ISBLANK(A119),ISBLANK(B119),ISBLANK(C119),ISBLANK(D119),ISBLANK(F119),ISBLANK(H119),ISBLANK(I119),ISBLANK(J119),ISBLANK(K119),ISBLANK(L119),ISBLANK(M119),ISBLANK(N119),ISBLANK(O119),ISBLANK(Q119),ISBLANK(S119),ISBLANK(T119),ISBLANK(U119),ISBLANK(V119),ISBLANK(W119),ISBLANK(X119),ISBLANK(Y119),ISBLANK(Z119)),FALSE(),TRUE())</f>
        <v>0</v>
      </c>
      <c r="AC119" s="21" t="n">
        <f aca="false">IF((O119="Voucher"=NOT(ISBLANK(P119))),TRUE(),FALSE())</f>
        <v>1</v>
      </c>
      <c r="AD119" s="62" t="str">
        <f aca="false">IF(AND(AA119="KO",OR(COUNTBLANK(A119:D119)&lt;&gt;COLUMNS(A119:D119),COUNTBLANK(F119:Z119)&lt;&gt;COLUMNS(F119:Z119))),"ATTENZIONE!!! NON TUTTI I CAMPI OBBLIGATORI SONO STATI COMPILATI","")</f>
        <v/>
      </c>
      <c r="AE119" s="62" t="str">
        <f aca="false">IF(Z119="KO","ATTENZIONE!!! NON TUTTI I CAMPI OBBLIGATORI SONO STATI COMPILATI","")</f>
        <v/>
      </c>
      <c r="AO119" s="65" t="s">
        <v>2334</v>
      </c>
      <c r="AP119" s="66" t="s">
        <v>2335</v>
      </c>
    </row>
    <row r="120" customFormat="false" ht="14.35" hidden="false" customHeight="false" outlineLevel="0" collapsed="false">
      <c r="A120" s="53"/>
      <c r="B120" s="54"/>
      <c r="C120" s="55"/>
      <c r="D120" s="56"/>
      <c r="E120" s="57" t="e">
        <f aca="false">VLOOKUP(D120,Foglio1!$F$2:$G$1518,2,FALSE())</f>
        <v>#N/A</v>
      </c>
      <c r="F120" s="58"/>
      <c r="G120" s="58"/>
      <c r="H120" s="59"/>
      <c r="I120" s="59"/>
      <c r="J120" s="59"/>
      <c r="K120" s="59"/>
      <c r="L120" s="59"/>
      <c r="M120" s="59"/>
      <c r="N120" s="59"/>
      <c r="O120" s="59"/>
      <c r="P120" s="60"/>
      <c r="Q120" s="59"/>
      <c r="R120" s="59"/>
      <c r="S120" s="61"/>
      <c r="T120" s="61"/>
      <c r="U120" s="61"/>
      <c r="V120" s="61"/>
      <c r="W120" s="61"/>
      <c r="X120" s="61"/>
      <c r="Y120" s="61"/>
      <c r="Z120" s="61"/>
      <c r="AA120" s="21" t="str">
        <f aca="false">IF(AND(OR(AB120=FALSE(),AC120=FALSE()),OR(COUNTBLANK(A120:D120)&lt;&gt;COLUMNS(A120:D120),COUNTBLANK(F120:Z120)&lt;&gt;COLUMNS(F120:Z120))),"KO","")</f>
        <v/>
      </c>
      <c r="AB120" s="21" t="n">
        <f aca="false">IF(OR(ISBLANK(A120),ISBLANK(B120),ISBLANK(C120),ISBLANK(D120),ISBLANK(F120),ISBLANK(H120),ISBLANK(I120),ISBLANK(J120),ISBLANK(K120),ISBLANK(L120),ISBLANK(M120),ISBLANK(N120),ISBLANK(O120),ISBLANK(Q120),ISBLANK(S120),ISBLANK(T120),ISBLANK(U120),ISBLANK(V120),ISBLANK(W120),ISBLANK(X120),ISBLANK(Y120),ISBLANK(Z120)),FALSE(),TRUE())</f>
        <v>0</v>
      </c>
      <c r="AC120" s="21" t="n">
        <f aca="false">IF((O120="Voucher"=NOT(ISBLANK(P120))),TRUE(),FALSE())</f>
        <v>1</v>
      </c>
      <c r="AD120" s="62" t="str">
        <f aca="false">IF(AND(AA120="KO",OR(COUNTBLANK(A120:D120)&lt;&gt;COLUMNS(A120:D120),COUNTBLANK(F120:Z120)&lt;&gt;COLUMNS(F120:Z120))),"ATTENZIONE!!! NON TUTTI I CAMPI OBBLIGATORI SONO STATI COMPILATI","")</f>
        <v/>
      </c>
      <c r="AE120" s="62" t="str">
        <f aca="false">IF(Z120="KO","ATTENZIONE!!! NON TUTTI I CAMPI OBBLIGATORI SONO STATI COMPILATI","")</f>
        <v/>
      </c>
      <c r="AO120" s="65" t="s">
        <v>2336</v>
      </c>
      <c r="AP120" s="66" t="s">
        <v>2337</v>
      </c>
    </row>
    <row r="121" customFormat="false" ht="14.35" hidden="false" customHeight="false" outlineLevel="0" collapsed="false">
      <c r="A121" s="53"/>
      <c r="B121" s="54"/>
      <c r="C121" s="55"/>
      <c r="D121" s="56"/>
      <c r="E121" s="57" t="e">
        <f aca="false">VLOOKUP(D121,Foglio1!$F$2:$G$1518,2,FALSE())</f>
        <v>#N/A</v>
      </c>
      <c r="F121" s="58"/>
      <c r="G121" s="58"/>
      <c r="H121" s="59"/>
      <c r="I121" s="59"/>
      <c r="J121" s="59"/>
      <c r="K121" s="59"/>
      <c r="L121" s="59"/>
      <c r="M121" s="59"/>
      <c r="N121" s="59"/>
      <c r="O121" s="59"/>
      <c r="P121" s="60"/>
      <c r="Q121" s="59"/>
      <c r="R121" s="59"/>
      <c r="S121" s="61"/>
      <c r="T121" s="61"/>
      <c r="U121" s="61"/>
      <c r="V121" s="61"/>
      <c r="W121" s="61"/>
      <c r="X121" s="61"/>
      <c r="Y121" s="61"/>
      <c r="Z121" s="61"/>
      <c r="AA121" s="21" t="str">
        <f aca="false">IF(AND(OR(AB121=FALSE(),AC121=FALSE()),OR(COUNTBLANK(A121:D121)&lt;&gt;COLUMNS(A121:D121),COUNTBLANK(F121:Z121)&lt;&gt;COLUMNS(F121:Z121))),"KO","")</f>
        <v/>
      </c>
      <c r="AB121" s="21" t="n">
        <f aca="false">IF(OR(ISBLANK(A121),ISBLANK(B121),ISBLANK(C121),ISBLANK(D121),ISBLANK(F121),ISBLANK(H121),ISBLANK(I121),ISBLANK(J121),ISBLANK(K121),ISBLANK(L121),ISBLANK(M121),ISBLANK(N121),ISBLANK(O121),ISBLANK(Q121),ISBLANK(S121),ISBLANK(T121),ISBLANK(U121),ISBLANK(V121),ISBLANK(W121),ISBLANK(X121),ISBLANK(Y121),ISBLANK(Z121)),FALSE(),TRUE())</f>
        <v>0</v>
      </c>
      <c r="AC121" s="21" t="n">
        <f aca="false">IF((O121="Voucher"=NOT(ISBLANK(P121))),TRUE(),FALSE())</f>
        <v>1</v>
      </c>
      <c r="AD121" s="62" t="str">
        <f aca="false">IF(AND(AA121="KO",OR(COUNTBLANK(A121:D121)&lt;&gt;COLUMNS(A121:D121),COUNTBLANK(F121:Z121)&lt;&gt;COLUMNS(F121:Z121))),"ATTENZIONE!!! NON TUTTI I CAMPI OBBLIGATORI SONO STATI COMPILATI","")</f>
        <v/>
      </c>
      <c r="AE121" s="62" t="str">
        <f aca="false">IF(Z121="KO","ATTENZIONE!!! NON TUTTI I CAMPI OBBLIGATORI SONO STATI COMPILATI","")</f>
        <v/>
      </c>
      <c r="AO121" s="65" t="s">
        <v>2338</v>
      </c>
      <c r="AP121" s="66" t="s">
        <v>2339</v>
      </c>
    </row>
    <row r="122" customFormat="false" ht="14.35" hidden="false" customHeight="false" outlineLevel="0" collapsed="false">
      <c r="A122" s="53"/>
      <c r="B122" s="54"/>
      <c r="C122" s="55"/>
      <c r="D122" s="56"/>
      <c r="E122" s="57" t="e">
        <f aca="false">VLOOKUP(D122,Foglio1!$F$2:$G$1518,2,FALSE())</f>
        <v>#N/A</v>
      </c>
      <c r="F122" s="58"/>
      <c r="G122" s="58"/>
      <c r="H122" s="59"/>
      <c r="I122" s="59"/>
      <c r="J122" s="59"/>
      <c r="K122" s="59"/>
      <c r="L122" s="59"/>
      <c r="M122" s="59"/>
      <c r="N122" s="59"/>
      <c r="O122" s="59"/>
      <c r="P122" s="60"/>
      <c r="Q122" s="59"/>
      <c r="R122" s="59"/>
      <c r="S122" s="61"/>
      <c r="T122" s="61"/>
      <c r="U122" s="61"/>
      <c r="V122" s="61"/>
      <c r="W122" s="61"/>
      <c r="X122" s="61"/>
      <c r="Y122" s="61"/>
      <c r="Z122" s="61"/>
      <c r="AA122" s="21" t="str">
        <f aca="false">IF(AND(OR(AB122=FALSE(),AC122=FALSE()),OR(COUNTBLANK(A122:D122)&lt;&gt;COLUMNS(A122:D122),COUNTBLANK(F122:Z122)&lt;&gt;COLUMNS(F122:Z122))),"KO","")</f>
        <v/>
      </c>
      <c r="AB122" s="21" t="n">
        <f aca="false">IF(OR(ISBLANK(A122),ISBLANK(B122),ISBLANK(C122),ISBLANK(D122),ISBLANK(F122),ISBLANK(H122),ISBLANK(I122),ISBLANK(J122),ISBLANK(K122),ISBLANK(L122),ISBLANK(M122),ISBLANK(N122),ISBLANK(O122),ISBLANK(Q122),ISBLANK(S122),ISBLANK(T122),ISBLANK(U122),ISBLANK(V122),ISBLANK(W122),ISBLANK(X122),ISBLANK(Y122),ISBLANK(Z122)),FALSE(),TRUE())</f>
        <v>0</v>
      </c>
      <c r="AC122" s="21" t="n">
        <f aca="false">IF((O122="Voucher"=NOT(ISBLANK(P122))),TRUE(),FALSE())</f>
        <v>1</v>
      </c>
      <c r="AD122" s="62" t="str">
        <f aca="false">IF(AND(AA122="KO",OR(COUNTBLANK(A122:D122)&lt;&gt;COLUMNS(A122:D122),COUNTBLANK(F122:Z122)&lt;&gt;COLUMNS(F122:Z122))),"ATTENZIONE!!! NON TUTTI I CAMPI OBBLIGATORI SONO STATI COMPILATI","")</f>
        <v/>
      </c>
      <c r="AE122" s="62" t="str">
        <f aca="false">IF(Z122="KO","ATTENZIONE!!! NON TUTTI I CAMPI OBBLIGATORI SONO STATI COMPILATI","")</f>
        <v/>
      </c>
      <c r="AO122" s="65" t="s">
        <v>2340</v>
      </c>
      <c r="AP122" s="66" t="s">
        <v>2341</v>
      </c>
    </row>
    <row r="123" customFormat="false" ht="14.35" hidden="false" customHeight="false" outlineLevel="0" collapsed="false">
      <c r="A123" s="53"/>
      <c r="B123" s="54"/>
      <c r="C123" s="55"/>
      <c r="D123" s="56"/>
      <c r="E123" s="57" t="e">
        <f aca="false">VLOOKUP(D123,Foglio1!$F$2:$G$1518,2,FALSE())</f>
        <v>#N/A</v>
      </c>
      <c r="F123" s="58"/>
      <c r="G123" s="58"/>
      <c r="H123" s="59"/>
      <c r="I123" s="59"/>
      <c r="J123" s="59"/>
      <c r="K123" s="59"/>
      <c r="L123" s="59"/>
      <c r="M123" s="59"/>
      <c r="N123" s="59"/>
      <c r="O123" s="59"/>
      <c r="P123" s="60"/>
      <c r="Q123" s="59"/>
      <c r="R123" s="59"/>
      <c r="S123" s="61"/>
      <c r="T123" s="61"/>
      <c r="U123" s="61"/>
      <c r="V123" s="61"/>
      <c r="W123" s="61"/>
      <c r="X123" s="61"/>
      <c r="Y123" s="61"/>
      <c r="Z123" s="61"/>
      <c r="AA123" s="21" t="str">
        <f aca="false">IF(AND(OR(AB123=FALSE(),AC123=FALSE()),OR(COUNTBLANK(A123:D123)&lt;&gt;COLUMNS(A123:D123),COUNTBLANK(F123:Z123)&lt;&gt;COLUMNS(F123:Z123))),"KO","")</f>
        <v/>
      </c>
      <c r="AB123" s="21" t="n">
        <f aca="false">IF(OR(ISBLANK(A123),ISBLANK(B123),ISBLANK(C123),ISBLANK(D123),ISBLANK(F123),ISBLANK(H123),ISBLANK(I123),ISBLANK(J123),ISBLANK(K123),ISBLANK(L123),ISBLANK(M123),ISBLANK(N123),ISBLANK(O123),ISBLANK(Q123),ISBLANK(S123),ISBLANK(T123),ISBLANK(U123),ISBLANK(V123),ISBLANK(W123),ISBLANK(X123),ISBLANK(Y123),ISBLANK(Z123)),FALSE(),TRUE())</f>
        <v>0</v>
      </c>
      <c r="AC123" s="21" t="n">
        <f aca="false">IF((O123="Voucher"=NOT(ISBLANK(P123))),TRUE(),FALSE())</f>
        <v>1</v>
      </c>
      <c r="AD123" s="62" t="str">
        <f aca="false">IF(AND(AA123="KO",OR(COUNTBLANK(A123:D123)&lt;&gt;COLUMNS(A123:D123),COUNTBLANK(F123:Z123)&lt;&gt;COLUMNS(F123:Z123))),"ATTENZIONE!!! NON TUTTI I CAMPI OBBLIGATORI SONO STATI COMPILATI","")</f>
        <v/>
      </c>
      <c r="AE123" s="62" t="str">
        <f aca="false">IF(Z123="KO","ATTENZIONE!!! NON TUTTI I CAMPI OBBLIGATORI SONO STATI COMPILATI","")</f>
        <v/>
      </c>
      <c r="AO123" s="65" t="s">
        <v>2342</v>
      </c>
      <c r="AP123" s="66" t="s">
        <v>2343</v>
      </c>
    </row>
    <row r="124" customFormat="false" ht="14.35" hidden="false" customHeight="false" outlineLevel="0" collapsed="false">
      <c r="A124" s="53"/>
      <c r="B124" s="54"/>
      <c r="C124" s="55"/>
      <c r="D124" s="56"/>
      <c r="E124" s="57" t="e">
        <f aca="false">VLOOKUP(D124,Foglio1!$F$2:$G$1518,2,FALSE())</f>
        <v>#N/A</v>
      </c>
      <c r="F124" s="58"/>
      <c r="G124" s="58"/>
      <c r="H124" s="59"/>
      <c r="I124" s="59"/>
      <c r="J124" s="59"/>
      <c r="K124" s="59"/>
      <c r="L124" s="59"/>
      <c r="M124" s="59"/>
      <c r="N124" s="59"/>
      <c r="O124" s="59"/>
      <c r="P124" s="60"/>
      <c r="Q124" s="59"/>
      <c r="R124" s="59"/>
      <c r="S124" s="61"/>
      <c r="T124" s="61"/>
      <c r="U124" s="61"/>
      <c r="V124" s="61"/>
      <c r="W124" s="61"/>
      <c r="X124" s="61"/>
      <c r="Y124" s="61"/>
      <c r="Z124" s="61"/>
      <c r="AA124" s="21" t="str">
        <f aca="false">IF(AND(OR(AB124=FALSE(),AC124=FALSE()),OR(COUNTBLANK(A124:D124)&lt;&gt;COLUMNS(A124:D124),COUNTBLANK(F124:Z124)&lt;&gt;COLUMNS(F124:Z124))),"KO","")</f>
        <v/>
      </c>
      <c r="AB124" s="21" t="n">
        <f aca="false">IF(OR(ISBLANK(A124),ISBLANK(B124),ISBLANK(C124),ISBLANK(D124),ISBLANK(F124),ISBLANK(H124),ISBLANK(I124),ISBLANK(J124),ISBLANK(K124),ISBLANK(L124),ISBLANK(M124),ISBLANK(N124),ISBLANK(O124),ISBLANK(Q124),ISBLANK(S124),ISBLANK(T124),ISBLANK(U124),ISBLANK(V124),ISBLANK(W124),ISBLANK(X124),ISBLANK(Y124),ISBLANK(Z124)),FALSE(),TRUE())</f>
        <v>0</v>
      </c>
      <c r="AC124" s="21" t="n">
        <f aca="false">IF((O124="Voucher"=NOT(ISBLANK(P124))),TRUE(),FALSE())</f>
        <v>1</v>
      </c>
      <c r="AD124" s="62" t="str">
        <f aca="false">IF(AND(AA124="KO",OR(COUNTBLANK(A124:D124)&lt;&gt;COLUMNS(A124:D124),COUNTBLANK(F124:Z124)&lt;&gt;COLUMNS(F124:Z124))),"ATTENZIONE!!! NON TUTTI I CAMPI OBBLIGATORI SONO STATI COMPILATI","")</f>
        <v/>
      </c>
      <c r="AE124" s="62" t="str">
        <f aca="false">IF(Z124="KO","ATTENZIONE!!! NON TUTTI I CAMPI OBBLIGATORI SONO STATI COMPILATI","")</f>
        <v/>
      </c>
      <c r="AO124" s="65" t="s">
        <v>2344</v>
      </c>
      <c r="AP124" s="66" t="s">
        <v>2345</v>
      </c>
    </row>
    <row r="125" customFormat="false" ht="14.35" hidden="false" customHeight="false" outlineLevel="0" collapsed="false">
      <c r="A125" s="53"/>
      <c r="B125" s="54"/>
      <c r="C125" s="55"/>
      <c r="D125" s="56"/>
      <c r="E125" s="57" t="e">
        <f aca="false">VLOOKUP(D125,Foglio1!$F$2:$G$1518,2,FALSE())</f>
        <v>#N/A</v>
      </c>
      <c r="F125" s="58"/>
      <c r="G125" s="58"/>
      <c r="H125" s="59"/>
      <c r="I125" s="59"/>
      <c r="J125" s="59"/>
      <c r="K125" s="59"/>
      <c r="L125" s="59"/>
      <c r="M125" s="59"/>
      <c r="N125" s="59"/>
      <c r="O125" s="59"/>
      <c r="P125" s="60"/>
      <c r="Q125" s="59"/>
      <c r="R125" s="59"/>
      <c r="S125" s="61"/>
      <c r="T125" s="61"/>
      <c r="U125" s="61"/>
      <c r="V125" s="61"/>
      <c r="W125" s="61"/>
      <c r="X125" s="61"/>
      <c r="Y125" s="61"/>
      <c r="Z125" s="61"/>
      <c r="AA125" s="21" t="str">
        <f aca="false">IF(AND(OR(AB125=FALSE(),AC125=FALSE()),OR(COUNTBLANK(A125:D125)&lt;&gt;COLUMNS(A125:D125),COUNTBLANK(F125:Z125)&lt;&gt;COLUMNS(F125:Z125))),"KO","")</f>
        <v/>
      </c>
      <c r="AB125" s="21" t="n">
        <f aca="false">IF(OR(ISBLANK(A125),ISBLANK(B125),ISBLANK(C125),ISBLANK(D125),ISBLANK(F125),ISBLANK(H125),ISBLANK(I125),ISBLANK(J125),ISBLANK(K125),ISBLANK(L125),ISBLANK(M125),ISBLANK(N125),ISBLANK(O125),ISBLANK(Q125),ISBLANK(S125),ISBLANK(T125),ISBLANK(U125),ISBLANK(V125),ISBLANK(W125),ISBLANK(X125),ISBLANK(Y125),ISBLANK(Z125)),FALSE(),TRUE())</f>
        <v>0</v>
      </c>
      <c r="AC125" s="21" t="n">
        <f aca="false">IF((O125="Voucher"=NOT(ISBLANK(P125))),TRUE(),FALSE())</f>
        <v>1</v>
      </c>
      <c r="AD125" s="62" t="str">
        <f aca="false">IF(AND(AA125="KO",OR(COUNTBLANK(A125:D125)&lt;&gt;COLUMNS(A125:D125),COUNTBLANK(F125:Z125)&lt;&gt;COLUMNS(F125:Z125))),"ATTENZIONE!!! NON TUTTI I CAMPI OBBLIGATORI SONO STATI COMPILATI","")</f>
        <v/>
      </c>
      <c r="AE125" s="62" t="str">
        <f aca="false">IF(Z125="KO","ATTENZIONE!!! NON TUTTI I CAMPI OBBLIGATORI SONO STATI COMPILATI","")</f>
        <v/>
      </c>
      <c r="AO125" s="65" t="s">
        <v>22</v>
      </c>
      <c r="AP125" s="66" t="s">
        <v>2346</v>
      </c>
    </row>
    <row r="126" customFormat="false" ht="14.35" hidden="false" customHeight="false" outlineLevel="0" collapsed="false">
      <c r="A126" s="53"/>
      <c r="B126" s="54"/>
      <c r="C126" s="55"/>
      <c r="D126" s="56"/>
      <c r="E126" s="57" t="e">
        <f aca="false">VLOOKUP(D126,Foglio1!$F$2:$G$1518,2,FALSE())</f>
        <v>#N/A</v>
      </c>
      <c r="F126" s="58"/>
      <c r="G126" s="58"/>
      <c r="H126" s="59"/>
      <c r="I126" s="59"/>
      <c r="J126" s="59"/>
      <c r="K126" s="59"/>
      <c r="L126" s="59"/>
      <c r="M126" s="59"/>
      <c r="N126" s="59"/>
      <c r="O126" s="59"/>
      <c r="P126" s="60"/>
      <c r="Q126" s="59"/>
      <c r="R126" s="59"/>
      <c r="S126" s="61"/>
      <c r="T126" s="61"/>
      <c r="U126" s="61"/>
      <c r="V126" s="61"/>
      <c r="W126" s="61"/>
      <c r="X126" s="61"/>
      <c r="Y126" s="61"/>
      <c r="Z126" s="61"/>
      <c r="AA126" s="21" t="str">
        <f aca="false">IF(AND(OR(AB126=FALSE(),AC126=FALSE()),OR(COUNTBLANK(A126:D126)&lt;&gt;COLUMNS(A126:D126),COUNTBLANK(F126:Z126)&lt;&gt;COLUMNS(F126:Z126))),"KO","")</f>
        <v/>
      </c>
      <c r="AB126" s="21" t="n">
        <f aca="false">IF(OR(ISBLANK(A126),ISBLANK(B126),ISBLANK(C126),ISBLANK(D126),ISBLANK(F126),ISBLANK(H126),ISBLANK(I126),ISBLANK(J126),ISBLANK(K126),ISBLANK(L126),ISBLANK(M126),ISBLANK(N126),ISBLANK(O126),ISBLANK(Q126),ISBLANK(S126),ISBLANK(T126),ISBLANK(U126),ISBLANK(V126),ISBLANK(W126),ISBLANK(X126),ISBLANK(Y126),ISBLANK(Z126)),FALSE(),TRUE())</f>
        <v>0</v>
      </c>
      <c r="AC126" s="21" t="n">
        <f aca="false">IF((O126="Voucher"=NOT(ISBLANK(P126))),TRUE(),FALSE())</f>
        <v>1</v>
      </c>
      <c r="AD126" s="62" t="str">
        <f aca="false">IF(AND(AA126="KO",OR(COUNTBLANK(A126:D126)&lt;&gt;COLUMNS(A126:D126),COUNTBLANK(F126:Z126)&lt;&gt;COLUMNS(F126:Z126))),"ATTENZIONE!!! NON TUTTI I CAMPI OBBLIGATORI SONO STATI COMPILATI","")</f>
        <v/>
      </c>
      <c r="AE126" s="62" t="str">
        <f aca="false">IF(Z126="KO","ATTENZIONE!!! NON TUTTI I CAMPI OBBLIGATORI SONO STATI COMPILATI","")</f>
        <v/>
      </c>
      <c r="AO126" s="65" t="s">
        <v>2347</v>
      </c>
      <c r="AP126" s="66" t="s">
        <v>2348</v>
      </c>
    </row>
    <row r="127" customFormat="false" ht="14.35" hidden="false" customHeight="false" outlineLevel="0" collapsed="false">
      <c r="A127" s="53"/>
      <c r="B127" s="54"/>
      <c r="C127" s="55"/>
      <c r="D127" s="56"/>
      <c r="E127" s="57" t="e">
        <f aca="false">VLOOKUP(D127,Foglio1!$F$2:$G$1518,2,FALSE())</f>
        <v>#N/A</v>
      </c>
      <c r="F127" s="58"/>
      <c r="G127" s="58"/>
      <c r="H127" s="59"/>
      <c r="I127" s="59"/>
      <c r="J127" s="59"/>
      <c r="K127" s="59"/>
      <c r="L127" s="59"/>
      <c r="M127" s="59"/>
      <c r="N127" s="59"/>
      <c r="O127" s="59"/>
      <c r="P127" s="60"/>
      <c r="Q127" s="59"/>
      <c r="R127" s="59"/>
      <c r="S127" s="61"/>
      <c r="T127" s="61"/>
      <c r="U127" s="61"/>
      <c r="V127" s="61"/>
      <c r="W127" s="61"/>
      <c r="X127" s="61"/>
      <c r="Y127" s="61"/>
      <c r="Z127" s="61"/>
      <c r="AA127" s="21" t="str">
        <f aca="false">IF(AND(OR(AB127=FALSE(),AC127=FALSE()),OR(COUNTBLANK(A127:D127)&lt;&gt;COLUMNS(A127:D127),COUNTBLANK(F127:Z127)&lt;&gt;COLUMNS(F127:Z127))),"KO","")</f>
        <v/>
      </c>
      <c r="AB127" s="21" t="n">
        <f aca="false">IF(OR(ISBLANK(A127),ISBLANK(B127),ISBLANK(C127),ISBLANK(D127),ISBLANK(F127),ISBLANK(H127),ISBLANK(I127),ISBLANK(J127),ISBLANK(K127),ISBLANK(L127),ISBLANK(M127),ISBLANK(N127),ISBLANK(O127),ISBLANK(Q127),ISBLANK(S127),ISBLANK(T127),ISBLANK(U127),ISBLANK(V127),ISBLANK(W127),ISBLANK(X127),ISBLANK(Y127),ISBLANK(Z127)),FALSE(),TRUE())</f>
        <v>0</v>
      </c>
      <c r="AC127" s="21" t="n">
        <f aca="false">IF((O127="Voucher"=NOT(ISBLANK(P127))),TRUE(),FALSE())</f>
        <v>1</v>
      </c>
      <c r="AD127" s="62" t="str">
        <f aca="false">IF(AND(AA127="KO",OR(COUNTBLANK(A127:D127)&lt;&gt;COLUMNS(A127:D127),COUNTBLANK(F127:Z127)&lt;&gt;COLUMNS(F127:Z127))),"ATTENZIONE!!! NON TUTTI I CAMPI OBBLIGATORI SONO STATI COMPILATI","")</f>
        <v/>
      </c>
      <c r="AE127" s="62" t="str">
        <f aca="false">IF(Z127="KO","ATTENZIONE!!! NON TUTTI I CAMPI OBBLIGATORI SONO STATI COMPILATI","")</f>
        <v/>
      </c>
      <c r="AO127" s="65" t="s">
        <v>2349</v>
      </c>
      <c r="AP127" s="66" t="s">
        <v>2350</v>
      </c>
    </row>
    <row r="128" customFormat="false" ht="14.35" hidden="false" customHeight="false" outlineLevel="0" collapsed="false">
      <c r="A128" s="53"/>
      <c r="B128" s="54"/>
      <c r="C128" s="55"/>
      <c r="D128" s="56"/>
      <c r="E128" s="57" t="e">
        <f aca="false">VLOOKUP(D128,Foglio1!$F$2:$G$1518,2,FALSE())</f>
        <v>#N/A</v>
      </c>
      <c r="F128" s="58"/>
      <c r="G128" s="58"/>
      <c r="H128" s="59"/>
      <c r="I128" s="59"/>
      <c r="J128" s="59"/>
      <c r="K128" s="59"/>
      <c r="L128" s="59"/>
      <c r="M128" s="59"/>
      <c r="N128" s="59"/>
      <c r="O128" s="59"/>
      <c r="P128" s="60"/>
      <c r="Q128" s="59"/>
      <c r="R128" s="59"/>
      <c r="S128" s="61"/>
      <c r="T128" s="61"/>
      <c r="U128" s="61"/>
      <c r="V128" s="61"/>
      <c r="W128" s="61"/>
      <c r="X128" s="61"/>
      <c r="Y128" s="61"/>
      <c r="Z128" s="61"/>
      <c r="AA128" s="21" t="str">
        <f aca="false">IF(AND(OR(AB128=FALSE(),AC128=FALSE()),OR(COUNTBLANK(A128:D128)&lt;&gt;COLUMNS(A128:D128),COUNTBLANK(F128:Z128)&lt;&gt;COLUMNS(F128:Z128))),"KO","")</f>
        <v/>
      </c>
      <c r="AB128" s="21" t="n">
        <f aca="false">IF(OR(ISBLANK(A128),ISBLANK(B128),ISBLANK(C128),ISBLANK(D128),ISBLANK(F128),ISBLANK(H128),ISBLANK(I128),ISBLANK(J128),ISBLANK(K128),ISBLANK(L128),ISBLANK(M128),ISBLANK(N128),ISBLANK(O128),ISBLANK(Q128),ISBLANK(S128),ISBLANK(T128),ISBLANK(U128),ISBLANK(V128),ISBLANK(W128),ISBLANK(X128),ISBLANK(Y128),ISBLANK(Z128)),FALSE(),TRUE())</f>
        <v>0</v>
      </c>
      <c r="AC128" s="21" t="n">
        <f aca="false">IF((O128="Voucher"=NOT(ISBLANK(P128))),TRUE(),FALSE())</f>
        <v>1</v>
      </c>
      <c r="AD128" s="62" t="str">
        <f aca="false">IF(AND(AA128="KO",OR(COUNTBLANK(A128:D128)&lt;&gt;COLUMNS(A128:D128),COUNTBLANK(F128:Z128)&lt;&gt;COLUMNS(F128:Z128))),"ATTENZIONE!!! NON TUTTI I CAMPI OBBLIGATORI SONO STATI COMPILATI","")</f>
        <v/>
      </c>
      <c r="AE128" s="62" t="str">
        <f aca="false">IF(Z128="KO","ATTENZIONE!!! NON TUTTI I CAMPI OBBLIGATORI SONO STATI COMPILATI","")</f>
        <v/>
      </c>
      <c r="AO128" s="65" t="s">
        <v>2351</v>
      </c>
      <c r="AP128" s="66" t="s">
        <v>2352</v>
      </c>
    </row>
    <row r="129" customFormat="false" ht="14.35" hidden="false" customHeight="false" outlineLevel="0" collapsed="false">
      <c r="A129" s="53"/>
      <c r="B129" s="54"/>
      <c r="C129" s="55"/>
      <c r="D129" s="56"/>
      <c r="E129" s="57" t="e">
        <f aca="false">VLOOKUP(D129,Foglio1!$F$2:$G$1518,2,FALSE())</f>
        <v>#N/A</v>
      </c>
      <c r="F129" s="58"/>
      <c r="G129" s="58"/>
      <c r="H129" s="59"/>
      <c r="I129" s="59"/>
      <c r="J129" s="59"/>
      <c r="K129" s="59"/>
      <c r="L129" s="59"/>
      <c r="M129" s="59"/>
      <c r="N129" s="59"/>
      <c r="O129" s="59"/>
      <c r="P129" s="60"/>
      <c r="Q129" s="59"/>
      <c r="R129" s="59"/>
      <c r="S129" s="61"/>
      <c r="T129" s="61"/>
      <c r="U129" s="61"/>
      <c r="V129" s="61"/>
      <c r="W129" s="61"/>
      <c r="X129" s="61"/>
      <c r="Y129" s="61"/>
      <c r="Z129" s="61"/>
      <c r="AA129" s="21" t="str">
        <f aca="false">IF(AND(OR(AB129=FALSE(),AC129=FALSE()),OR(COUNTBLANK(A129:D129)&lt;&gt;COLUMNS(A129:D129),COUNTBLANK(F129:Z129)&lt;&gt;COLUMNS(F129:Z129))),"KO","")</f>
        <v/>
      </c>
      <c r="AB129" s="21" t="n">
        <f aca="false">IF(OR(ISBLANK(A129),ISBLANK(B129),ISBLANK(C129),ISBLANK(D129),ISBLANK(F129),ISBLANK(H129),ISBLANK(I129),ISBLANK(J129),ISBLANK(K129),ISBLANK(L129),ISBLANK(M129),ISBLANK(N129),ISBLANK(O129),ISBLANK(Q129),ISBLANK(S129),ISBLANK(T129),ISBLANK(U129),ISBLANK(V129),ISBLANK(W129),ISBLANK(X129),ISBLANK(Y129),ISBLANK(Z129)),FALSE(),TRUE())</f>
        <v>0</v>
      </c>
      <c r="AC129" s="21" t="n">
        <f aca="false">IF((O129="Voucher"=NOT(ISBLANK(P129))),TRUE(),FALSE())</f>
        <v>1</v>
      </c>
      <c r="AD129" s="62" t="str">
        <f aca="false">IF(AND(AA129="KO",OR(COUNTBLANK(A129:D129)&lt;&gt;COLUMNS(A129:D129),COUNTBLANK(F129:Z129)&lt;&gt;COLUMNS(F129:Z129))),"ATTENZIONE!!! NON TUTTI I CAMPI OBBLIGATORI SONO STATI COMPILATI","")</f>
        <v/>
      </c>
      <c r="AE129" s="62" t="str">
        <f aca="false">IF(Z129="KO","ATTENZIONE!!! NON TUTTI I CAMPI OBBLIGATORI SONO STATI COMPILATI","")</f>
        <v/>
      </c>
      <c r="AO129" s="65" t="s">
        <v>2353</v>
      </c>
      <c r="AP129" s="66" t="s">
        <v>2354</v>
      </c>
    </row>
    <row r="130" customFormat="false" ht="14.35" hidden="false" customHeight="false" outlineLevel="0" collapsed="false">
      <c r="A130" s="53"/>
      <c r="B130" s="54"/>
      <c r="C130" s="55"/>
      <c r="D130" s="56"/>
      <c r="E130" s="57" t="e">
        <f aca="false">VLOOKUP(D130,Foglio1!$F$2:$G$1518,2,FALSE())</f>
        <v>#N/A</v>
      </c>
      <c r="F130" s="58"/>
      <c r="G130" s="58"/>
      <c r="H130" s="59"/>
      <c r="I130" s="59"/>
      <c r="J130" s="59"/>
      <c r="K130" s="59"/>
      <c r="L130" s="59"/>
      <c r="M130" s="59"/>
      <c r="N130" s="59"/>
      <c r="O130" s="59"/>
      <c r="P130" s="60"/>
      <c r="Q130" s="59"/>
      <c r="R130" s="59"/>
      <c r="S130" s="61"/>
      <c r="T130" s="61"/>
      <c r="U130" s="61"/>
      <c r="V130" s="61"/>
      <c r="W130" s="61"/>
      <c r="X130" s="61"/>
      <c r="Y130" s="61"/>
      <c r="Z130" s="61"/>
      <c r="AA130" s="21" t="str">
        <f aca="false">IF(AND(OR(AB130=FALSE(),AC130=FALSE()),OR(COUNTBLANK(A130:D130)&lt;&gt;COLUMNS(A130:D130),COUNTBLANK(F130:Z130)&lt;&gt;COLUMNS(F130:Z130))),"KO","")</f>
        <v/>
      </c>
      <c r="AB130" s="21" t="n">
        <f aca="false">IF(OR(ISBLANK(A130),ISBLANK(B130),ISBLANK(C130),ISBLANK(D130),ISBLANK(F130),ISBLANK(H130),ISBLANK(I130),ISBLANK(J130),ISBLANK(K130),ISBLANK(L130),ISBLANK(M130),ISBLANK(N130),ISBLANK(O130),ISBLANK(Q130),ISBLANK(S130),ISBLANK(T130),ISBLANK(U130),ISBLANK(V130),ISBLANK(W130),ISBLANK(X130),ISBLANK(Y130),ISBLANK(Z130)),FALSE(),TRUE())</f>
        <v>0</v>
      </c>
      <c r="AC130" s="21" t="n">
        <f aca="false">IF((O130="Voucher"=NOT(ISBLANK(P130))),TRUE(),FALSE())</f>
        <v>1</v>
      </c>
      <c r="AD130" s="62" t="str">
        <f aca="false">IF(AND(AA130="KO",OR(COUNTBLANK(A130:D130)&lt;&gt;COLUMNS(A130:D130),COUNTBLANK(F130:Z130)&lt;&gt;COLUMNS(F130:Z130))),"ATTENZIONE!!! NON TUTTI I CAMPI OBBLIGATORI SONO STATI COMPILATI","")</f>
        <v/>
      </c>
      <c r="AE130" s="62" t="str">
        <f aca="false">IF(Z130="KO","ATTENZIONE!!! NON TUTTI I CAMPI OBBLIGATORI SONO STATI COMPILATI","")</f>
        <v/>
      </c>
      <c r="AO130" s="65" t="s">
        <v>2355</v>
      </c>
      <c r="AP130" s="66" t="s">
        <v>2356</v>
      </c>
    </row>
    <row r="131" customFormat="false" ht="14.35" hidden="false" customHeight="false" outlineLevel="0" collapsed="false">
      <c r="A131" s="53"/>
      <c r="B131" s="54"/>
      <c r="C131" s="55"/>
      <c r="D131" s="56"/>
      <c r="E131" s="57" t="e">
        <f aca="false">VLOOKUP(D131,Foglio1!$F$2:$G$1518,2,FALSE())</f>
        <v>#N/A</v>
      </c>
      <c r="F131" s="58"/>
      <c r="G131" s="58"/>
      <c r="H131" s="59"/>
      <c r="I131" s="59"/>
      <c r="J131" s="59"/>
      <c r="K131" s="59"/>
      <c r="L131" s="59"/>
      <c r="M131" s="59"/>
      <c r="N131" s="59"/>
      <c r="O131" s="59"/>
      <c r="P131" s="60"/>
      <c r="Q131" s="59"/>
      <c r="R131" s="59"/>
      <c r="S131" s="61"/>
      <c r="T131" s="61"/>
      <c r="U131" s="61"/>
      <c r="V131" s="61"/>
      <c r="W131" s="61"/>
      <c r="X131" s="61"/>
      <c r="Y131" s="61"/>
      <c r="Z131" s="61"/>
      <c r="AA131" s="21" t="str">
        <f aca="false">IF(AND(OR(AB131=FALSE(),AC131=FALSE()),OR(COUNTBLANK(A131:D131)&lt;&gt;COLUMNS(A131:D131),COUNTBLANK(F131:Z131)&lt;&gt;COLUMNS(F131:Z131))),"KO","")</f>
        <v/>
      </c>
      <c r="AB131" s="21" t="n">
        <f aca="false">IF(OR(ISBLANK(A131),ISBLANK(B131),ISBLANK(C131),ISBLANK(D131),ISBLANK(F131),ISBLANK(H131),ISBLANK(I131),ISBLANK(J131),ISBLANK(K131),ISBLANK(L131),ISBLANK(M131),ISBLANK(N131),ISBLANK(O131),ISBLANK(Q131),ISBLANK(S131),ISBLANK(T131),ISBLANK(U131),ISBLANK(V131),ISBLANK(W131),ISBLANK(X131),ISBLANK(Y131),ISBLANK(Z131)),FALSE(),TRUE())</f>
        <v>0</v>
      </c>
      <c r="AC131" s="21" t="n">
        <f aca="false">IF((O131="Voucher"=NOT(ISBLANK(P131))),TRUE(),FALSE())</f>
        <v>1</v>
      </c>
      <c r="AD131" s="62" t="str">
        <f aca="false">IF(AND(AA131="KO",OR(COUNTBLANK(A131:D131)&lt;&gt;COLUMNS(A131:D131),COUNTBLANK(F131:Z131)&lt;&gt;COLUMNS(F131:Z131))),"ATTENZIONE!!! NON TUTTI I CAMPI OBBLIGATORI SONO STATI COMPILATI","")</f>
        <v/>
      </c>
      <c r="AE131" s="62" t="str">
        <f aca="false">IF(Z131="KO","ATTENZIONE!!! NON TUTTI I CAMPI OBBLIGATORI SONO STATI COMPILATI","")</f>
        <v/>
      </c>
      <c r="AO131" s="65" t="s">
        <v>2357</v>
      </c>
      <c r="AP131" s="66" t="s">
        <v>2358</v>
      </c>
    </row>
    <row r="132" customFormat="false" ht="14.35" hidden="false" customHeight="false" outlineLevel="0" collapsed="false">
      <c r="A132" s="53"/>
      <c r="B132" s="54"/>
      <c r="C132" s="55"/>
      <c r="D132" s="56"/>
      <c r="E132" s="57" t="e">
        <f aca="false">VLOOKUP(D132,Foglio1!$F$2:$G$1518,2,FALSE())</f>
        <v>#N/A</v>
      </c>
      <c r="F132" s="58"/>
      <c r="G132" s="58"/>
      <c r="H132" s="59"/>
      <c r="I132" s="59"/>
      <c r="J132" s="59"/>
      <c r="K132" s="59"/>
      <c r="L132" s="59"/>
      <c r="M132" s="59"/>
      <c r="N132" s="59"/>
      <c r="O132" s="59"/>
      <c r="P132" s="60"/>
      <c r="Q132" s="59"/>
      <c r="R132" s="59"/>
      <c r="S132" s="61"/>
      <c r="T132" s="61"/>
      <c r="U132" s="61"/>
      <c r="V132" s="61"/>
      <c r="W132" s="61"/>
      <c r="X132" s="61"/>
      <c r="Y132" s="61"/>
      <c r="Z132" s="61"/>
      <c r="AA132" s="21" t="str">
        <f aca="false">IF(AND(OR(AB132=FALSE(),AC132=FALSE()),OR(COUNTBLANK(A132:D132)&lt;&gt;COLUMNS(A132:D132),COUNTBLANK(F132:Z132)&lt;&gt;COLUMNS(F132:Z132))),"KO","")</f>
        <v/>
      </c>
      <c r="AB132" s="21" t="n">
        <f aca="false">IF(OR(ISBLANK(A132),ISBLANK(B132),ISBLANK(C132),ISBLANK(D132),ISBLANK(F132),ISBLANK(H132),ISBLANK(I132),ISBLANK(J132),ISBLANK(K132),ISBLANK(L132),ISBLANK(M132),ISBLANK(N132),ISBLANK(O132),ISBLANK(Q132),ISBLANK(S132),ISBLANK(T132),ISBLANK(U132),ISBLANK(V132),ISBLANK(W132),ISBLANK(X132),ISBLANK(Y132),ISBLANK(Z132)),FALSE(),TRUE())</f>
        <v>0</v>
      </c>
      <c r="AC132" s="21" t="n">
        <f aca="false">IF((O132="Voucher"=NOT(ISBLANK(P132))),TRUE(),FALSE())</f>
        <v>1</v>
      </c>
      <c r="AD132" s="62" t="str">
        <f aca="false">IF(AND(AA132="KO",OR(COUNTBLANK(A132:D132)&lt;&gt;COLUMNS(A132:D132),COUNTBLANK(F132:Z132)&lt;&gt;COLUMNS(F132:Z132))),"ATTENZIONE!!! NON TUTTI I CAMPI OBBLIGATORI SONO STATI COMPILATI","")</f>
        <v/>
      </c>
      <c r="AE132" s="62" t="str">
        <f aca="false">IF(Z132="KO","ATTENZIONE!!! NON TUTTI I CAMPI OBBLIGATORI SONO STATI COMPILATI","")</f>
        <v/>
      </c>
      <c r="AO132" s="65" t="s">
        <v>2359</v>
      </c>
      <c r="AP132" s="66" t="s">
        <v>2360</v>
      </c>
    </row>
    <row r="133" customFormat="false" ht="14.35" hidden="false" customHeight="false" outlineLevel="0" collapsed="false">
      <c r="A133" s="53"/>
      <c r="B133" s="54"/>
      <c r="C133" s="55"/>
      <c r="D133" s="56"/>
      <c r="E133" s="57" t="e">
        <f aca="false">VLOOKUP(D133,Foglio1!$F$2:$G$1518,2,FALSE())</f>
        <v>#N/A</v>
      </c>
      <c r="F133" s="58"/>
      <c r="G133" s="58"/>
      <c r="H133" s="59"/>
      <c r="I133" s="59"/>
      <c r="J133" s="59"/>
      <c r="K133" s="59"/>
      <c r="L133" s="59"/>
      <c r="M133" s="59"/>
      <c r="N133" s="59"/>
      <c r="O133" s="59"/>
      <c r="P133" s="60"/>
      <c r="Q133" s="59"/>
      <c r="R133" s="59"/>
      <c r="S133" s="61"/>
      <c r="T133" s="61"/>
      <c r="U133" s="61"/>
      <c r="V133" s="61"/>
      <c r="W133" s="61"/>
      <c r="X133" s="61"/>
      <c r="Y133" s="61"/>
      <c r="Z133" s="61"/>
      <c r="AA133" s="21" t="str">
        <f aca="false">IF(AND(OR(AB133=FALSE(),AC133=FALSE()),OR(COUNTBLANK(A133:D133)&lt;&gt;COLUMNS(A133:D133),COUNTBLANK(F133:Z133)&lt;&gt;COLUMNS(F133:Z133))),"KO","")</f>
        <v/>
      </c>
      <c r="AB133" s="21" t="n">
        <f aca="false">IF(OR(ISBLANK(A133),ISBLANK(B133),ISBLANK(C133),ISBLANK(D133),ISBLANK(F133),ISBLANK(H133),ISBLANK(I133),ISBLANK(J133),ISBLANK(K133),ISBLANK(L133),ISBLANK(M133),ISBLANK(N133),ISBLANK(O133),ISBLANK(Q133),ISBLANK(S133),ISBLANK(T133),ISBLANK(U133),ISBLANK(V133),ISBLANK(W133),ISBLANK(X133),ISBLANK(Y133),ISBLANK(Z133)),FALSE(),TRUE())</f>
        <v>0</v>
      </c>
      <c r="AC133" s="21" t="n">
        <f aca="false">IF((O133="Voucher"=NOT(ISBLANK(P133))),TRUE(),FALSE())</f>
        <v>1</v>
      </c>
      <c r="AD133" s="62" t="str">
        <f aca="false">IF(AND(AA133="KO",OR(COUNTBLANK(A133:D133)&lt;&gt;COLUMNS(A133:D133),COUNTBLANK(F133:Z133)&lt;&gt;COLUMNS(F133:Z133))),"ATTENZIONE!!! NON TUTTI I CAMPI OBBLIGATORI SONO STATI COMPILATI","")</f>
        <v/>
      </c>
      <c r="AE133" s="62" t="str">
        <f aca="false">IF(Z133="KO","ATTENZIONE!!! NON TUTTI I CAMPI OBBLIGATORI SONO STATI COMPILATI","")</f>
        <v/>
      </c>
      <c r="AO133" s="65" t="s">
        <v>2361</v>
      </c>
      <c r="AP133" s="66" t="s">
        <v>2362</v>
      </c>
    </row>
    <row r="134" customFormat="false" ht="14.35" hidden="false" customHeight="false" outlineLevel="0" collapsed="false">
      <c r="A134" s="53"/>
      <c r="B134" s="54"/>
      <c r="C134" s="55"/>
      <c r="D134" s="56"/>
      <c r="E134" s="57" t="e">
        <f aca="false">VLOOKUP(D134,Foglio1!$F$2:$G$1518,2,FALSE())</f>
        <v>#N/A</v>
      </c>
      <c r="F134" s="58"/>
      <c r="G134" s="58"/>
      <c r="H134" s="59"/>
      <c r="I134" s="59"/>
      <c r="J134" s="59"/>
      <c r="K134" s="59"/>
      <c r="L134" s="59"/>
      <c r="M134" s="59"/>
      <c r="N134" s="59"/>
      <c r="O134" s="59"/>
      <c r="P134" s="60"/>
      <c r="Q134" s="59"/>
      <c r="R134" s="59"/>
      <c r="S134" s="61"/>
      <c r="T134" s="61"/>
      <c r="U134" s="61"/>
      <c r="V134" s="61"/>
      <c r="W134" s="61"/>
      <c r="X134" s="61"/>
      <c r="Y134" s="61"/>
      <c r="Z134" s="61"/>
      <c r="AA134" s="21" t="str">
        <f aca="false">IF(AND(OR(AB134=FALSE(),AC134=FALSE()),OR(COUNTBLANK(A134:D134)&lt;&gt;COLUMNS(A134:D134),COUNTBLANK(F134:Z134)&lt;&gt;COLUMNS(F134:Z134))),"KO","")</f>
        <v/>
      </c>
      <c r="AB134" s="21" t="n">
        <f aca="false">IF(OR(ISBLANK(A134),ISBLANK(B134),ISBLANK(C134),ISBLANK(D134),ISBLANK(F134),ISBLANK(H134),ISBLANK(I134),ISBLANK(J134),ISBLANK(K134),ISBLANK(L134),ISBLANK(M134),ISBLANK(N134),ISBLANK(O134),ISBLANK(Q134),ISBLANK(S134),ISBLANK(T134),ISBLANK(U134),ISBLANK(V134),ISBLANK(W134),ISBLANK(X134),ISBLANK(Y134),ISBLANK(Z134)),FALSE(),TRUE())</f>
        <v>0</v>
      </c>
      <c r="AC134" s="21" t="n">
        <f aca="false">IF((O134="Voucher"=NOT(ISBLANK(P134))),TRUE(),FALSE())</f>
        <v>1</v>
      </c>
      <c r="AD134" s="62" t="str">
        <f aca="false">IF(AND(AA134="KO",OR(COUNTBLANK(A134:D134)&lt;&gt;COLUMNS(A134:D134),COUNTBLANK(F134:Z134)&lt;&gt;COLUMNS(F134:Z134))),"ATTENZIONE!!! NON TUTTI I CAMPI OBBLIGATORI SONO STATI COMPILATI","")</f>
        <v/>
      </c>
      <c r="AE134" s="62" t="str">
        <f aca="false">IF(Z134="KO","ATTENZIONE!!! NON TUTTI I CAMPI OBBLIGATORI SONO STATI COMPILATI","")</f>
        <v/>
      </c>
      <c r="AO134" s="65" t="s">
        <v>2363</v>
      </c>
      <c r="AP134" s="66" t="s">
        <v>2364</v>
      </c>
    </row>
    <row r="135" customFormat="false" ht="14.35" hidden="false" customHeight="false" outlineLevel="0" collapsed="false">
      <c r="A135" s="53"/>
      <c r="B135" s="54"/>
      <c r="C135" s="55"/>
      <c r="D135" s="56"/>
      <c r="E135" s="57" t="e">
        <f aca="false">VLOOKUP(D135,Foglio1!$F$2:$G$1518,2,FALSE())</f>
        <v>#N/A</v>
      </c>
      <c r="F135" s="58"/>
      <c r="G135" s="58"/>
      <c r="H135" s="59"/>
      <c r="I135" s="59"/>
      <c r="J135" s="59"/>
      <c r="K135" s="59"/>
      <c r="L135" s="59"/>
      <c r="M135" s="59"/>
      <c r="N135" s="59"/>
      <c r="O135" s="59"/>
      <c r="P135" s="60"/>
      <c r="Q135" s="59"/>
      <c r="R135" s="59"/>
      <c r="S135" s="61"/>
      <c r="T135" s="61"/>
      <c r="U135" s="61"/>
      <c r="V135" s="61"/>
      <c r="W135" s="61"/>
      <c r="X135" s="61"/>
      <c r="Y135" s="61"/>
      <c r="Z135" s="61"/>
      <c r="AA135" s="21" t="str">
        <f aca="false">IF(AND(OR(AB135=FALSE(),AC135=FALSE()),OR(COUNTBLANK(A135:D135)&lt;&gt;COLUMNS(A135:D135),COUNTBLANK(F135:Z135)&lt;&gt;COLUMNS(F135:Z135))),"KO","")</f>
        <v/>
      </c>
      <c r="AB135" s="21" t="n">
        <f aca="false">IF(OR(ISBLANK(A135),ISBLANK(B135),ISBLANK(C135),ISBLANK(D135),ISBLANK(F135),ISBLANK(H135),ISBLANK(I135),ISBLANK(J135),ISBLANK(K135),ISBLANK(L135),ISBLANK(M135),ISBLANK(N135),ISBLANK(O135),ISBLANK(Q135),ISBLANK(S135),ISBLANK(T135),ISBLANK(U135),ISBLANK(V135),ISBLANK(W135),ISBLANK(X135),ISBLANK(Y135),ISBLANK(Z135)),FALSE(),TRUE())</f>
        <v>0</v>
      </c>
      <c r="AC135" s="21" t="n">
        <f aca="false">IF((O135="Voucher"=NOT(ISBLANK(P135))),TRUE(),FALSE())</f>
        <v>1</v>
      </c>
      <c r="AD135" s="62" t="str">
        <f aca="false">IF(AND(AA135="KO",OR(COUNTBLANK(A135:D135)&lt;&gt;COLUMNS(A135:D135),COUNTBLANK(F135:Z135)&lt;&gt;COLUMNS(F135:Z135))),"ATTENZIONE!!! NON TUTTI I CAMPI OBBLIGATORI SONO STATI COMPILATI","")</f>
        <v/>
      </c>
      <c r="AE135" s="62" t="str">
        <f aca="false">IF(Z135="KO","ATTENZIONE!!! NON TUTTI I CAMPI OBBLIGATORI SONO STATI COMPILATI","")</f>
        <v/>
      </c>
      <c r="AO135" s="65" t="s">
        <v>2365</v>
      </c>
      <c r="AP135" s="66" t="s">
        <v>2366</v>
      </c>
    </row>
    <row r="136" customFormat="false" ht="14.35" hidden="false" customHeight="false" outlineLevel="0" collapsed="false">
      <c r="A136" s="53"/>
      <c r="B136" s="54"/>
      <c r="C136" s="55"/>
      <c r="D136" s="56"/>
      <c r="E136" s="57" t="e">
        <f aca="false">VLOOKUP(D136,Foglio1!$F$2:$G$1518,2,FALSE())</f>
        <v>#N/A</v>
      </c>
      <c r="F136" s="58"/>
      <c r="G136" s="58"/>
      <c r="H136" s="59"/>
      <c r="I136" s="59"/>
      <c r="J136" s="59"/>
      <c r="K136" s="59"/>
      <c r="L136" s="59"/>
      <c r="M136" s="59"/>
      <c r="N136" s="59"/>
      <c r="O136" s="59"/>
      <c r="P136" s="60"/>
      <c r="Q136" s="59"/>
      <c r="R136" s="59"/>
      <c r="S136" s="61"/>
      <c r="T136" s="61"/>
      <c r="U136" s="61"/>
      <c r="V136" s="61"/>
      <c r="W136" s="61"/>
      <c r="X136" s="61"/>
      <c r="Y136" s="61"/>
      <c r="Z136" s="61"/>
      <c r="AA136" s="21" t="str">
        <f aca="false">IF(AND(OR(AB136=FALSE(),AC136=FALSE()),OR(COUNTBLANK(A136:D136)&lt;&gt;COLUMNS(A136:D136),COUNTBLANK(F136:Z136)&lt;&gt;COLUMNS(F136:Z136))),"KO","")</f>
        <v/>
      </c>
      <c r="AB136" s="21" t="n">
        <f aca="false">IF(OR(ISBLANK(A136),ISBLANK(B136),ISBLANK(C136),ISBLANK(D136),ISBLANK(F136),ISBLANK(H136),ISBLANK(I136),ISBLANK(J136),ISBLANK(K136),ISBLANK(L136),ISBLANK(M136),ISBLANK(N136),ISBLANK(O136),ISBLANK(Q136),ISBLANK(S136),ISBLANK(T136),ISBLANK(U136),ISBLANK(V136),ISBLANK(W136),ISBLANK(X136),ISBLANK(Y136),ISBLANK(Z136)),FALSE(),TRUE())</f>
        <v>0</v>
      </c>
      <c r="AC136" s="21" t="n">
        <f aca="false">IF((O136="Voucher"=NOT(ISBLANK(P136))),TRUE(),FALSE())</f>
        <v>1</v>
      </c>
      <c r="AD136" s="62" t="str">
        <f aca="false">IF(AND(AA136="KO",OR(COUNTBLANK(A136:D136)&lt;&gt;COLUMNS(A136:D136),COUNTBLANK(F136:Z136)&lt;&gt;COLUMNS(F136:Z136))),"ATTENZIONE!!! NON TUTTI I CAMPI OBBLIGATORI SONO STATI COMPILATI","")</f>
        <v/>
      </c>
      <c r="AE136" s="62" t="str">
        <f aca="false">IF(Z136="KO","ATTENZIONE!!! NON TUTTI I CAMPI OBBLIGATORI SONO STATI COMPILATI","")</f>
        <v/>
      </c>
      <c r="AO136" s="65" t="s">
        <v>2367</v>
      </c>
      <c r="AP136" s="66" t="s">
        <v>2368</v>
      </c>
    </row>
    <row r="137" customFormat="false" ht="14.35" hidden="false" customHeight="false" outlineLevel="0" collapsed="false">
      <c r="A137" s="53"/>
      <c r="B137" s="54"/>
      <c r="C137" s="55"/>
      <c r="D137" s="56"/>
      <c r="E137" s="57" t="e">
        <f aca="false">VLOOKUP(D137,Foglio1!$F$2:$G$1518,2,FALSE())</f>
        <v>#N/A</v>
      </c>
      <c r="F137" s="58"/>
      <c r="G137" s="58"/>
      <c r="H137" s="59"/>
      <c r="I137" s="59"/>
      <c r="J137" s="59"/>
      <c r="K137" s="59"/>
      <c r="L137" s="59"/>
      <c r="M137" s="59"/>
      <c r="N137" s="59"/>
      <c r="O137" s="59"/>
      <c r="P137" s="60"/>
      <c r="Q137" s="59"/>
      <c r="R137" s="59"/>
      <c r="S137" s="61"/>
      <c r="T137" s="61"/>
      <c r="U137" s="61"/>
      <c r="V137" s="61"/>
      <c r="W137" s="61"/>
      <c r="X137" s="61"/>
      <c r="Y137" s="61"/>
      <c r="Z137" s="61"/>
      <c r="AA137" s="21" t="str">
        <f aca="false">IF(AND(OR(AB137=FALSE(),AC137=FALSE()),OR(COUNTBLANK(A137:D137)&lt;&gt;COLUMNS(A137:D137),COUNTBLANK(F137:Z137)&lt;&gt;COLUMNS(F137:Z137))),"KO","")</f>
        <v/>
      </c>
      <c r="AB137" s="21" t="n">
        <f aca="false">IF(OR(ISBLANK(A137),ISBLANK(B137),ISBLANK(C137),ISBLANK(D137),ISBLANK(F137),ISBLANK(H137),ISBLANK(I137),ISBLANK(J137),ISBLANK(K137),ISBLANK(L137),ISBLANK(M137),ISBLANK(N137),ISBLANK(O137),ISBLANK(Q137),ISBLANK(S137),ISBLANK(T137),ISBLANK(U137),ISBLANK(V137),ISBLANK(W137),ISBLANK(X137),ISBLANK(Y137),ISBLANK(Z137)),FALSE(),TRUE())</f>
        <v>0</v>
      </c>
      <c r="AC137" s="21" t="n">
        <f aca="false">IF((O137="Voucher"=NOT(ISBLANK(P137))),TRUE(),FALSE())</f>
        <v>1</v>
      </c>
      <c r="AD137" s="62" t="str">
        <f aca="false">IF(AND(AA137="KO",OR(COUNTBLANK(A137:D137)&lt;&gt;COLUMNS(A137:D137),COUNTBLANK(F137:Z137)&lt;&gt;COLUMNS(F137:Z137))),"ATTENZIONE!!! NON TUTTI I CAMPI OBBLIGATORI SONO STATI COMPILATI","")</f>
        <v/>
      </c>
      <c r="AE137" s="62" t="str">
        <f aca="false">IF(Z137="KO","ATTENZIONE!!! NON TUTTI I CAMPI OBBLIGATORI SONO STATI COMPILATI","")</f>
        <v/>
      </c>
      <c r="AO137" s="65" t="s">
        <v>2369</v>
      </c>
      <c r="AP137" s="66" t="s">
        <v>2370</v>
      </c>
    </row>
    <row r="138" customFormat="false" ht="14.35" hidden="false" customHeight="false" outlineLevel="0" collapsed="false">
      <c r="A138" s="53"/>
      <c r="B138" s="54"/>
      <c r="C138" s="55"/>
      <c r="D138" s="56"/>
      <c r="E138" s="57" t="e">
        <f aca="false">VLOOKUP(D138,Foglio1!$F$2:$G$1518,2,FALSE())</f>
        <v>#N/A</v>
      </c>
      <c r="F138" s="58"/>
      <c r="G138" s="58"/>
      <c r="H138" s="59"/>
      <c r="I138" s="59"/>
      <c r="J138" s="59"/>
      <c r="K138" s="59"/>
      <c r="L138" s="59"/>
      <c r="M138" s="59"/>
      <c r="N138" s="59"/>
      <c r="O138" s="59"/>
      <c r="P138" s="60"/>
      <c r="Q138" s="59"/>
      <c r="R138" s="59"/>
      <c r="S138" s="61"/>
      <c r="T138" s="61"/>
      <c r="U138" s="61"/>
      <c r="V138" s="61"/>
      <c r="W138" s="61"/>
      <c r="X138" s="61"/>
      <c r="Y138" s="61"/>
      <c r="Z138" s="61"/>
      <c r="AA138" s="21" t="str">
        <f aca="false">IF(AND(OR(AB138=FALSE(),AC138=FALSE()),OR(COUNTBLANK(A138:D138)&lt;&gt;COLUMNS(A138:D138),COUNTBLANK(F138:Z138)&lt;&gt;COLUMNS(F138:Z138))),"KO","")</f>
        <v/>
      </c>
      <c r="AB138" s="21" t="n">
        <f aca="false">IF(OR(ISBLANK(A138),ISBLANK(B138),ISBLANK(C138),ISBLANK(D138),ISBLANK(F138),ISBLANK(H138),ISBLANK(I138),ISBLANK(J138),ISBLANK(K138),ISBLANK(L138),ISBLANK(M138),ISBLANK(N138),ISBLANK(O138),ISBLANK(Q138),ISBLANK(S138),ISBLANK(T138),ISBLANK(U138),ISBLANK(V138),ISBLANK(W138),ISBLANK(X138),ISBLANK(Y138),ISBLANK(Z138)),FALSE(),TRUE())</f>
        <v>0</v>
      </c>
      <c r="AC138" s="21" t="n">
        <f aca="false">IF((O138="Voucher"=NOT(ISBLANK(P138))),TRUE(),FALSE())</f>
        <v>1</v>
      </c>
      <c r="AD138" s="62" t="str">
        <f aca="false">IF(AND(AA138="KO",OR(COUNTBLANK(A138:D138)&lt;&gt;COLUMNS(A138:D138),COUNTBLANK(F138:Z138)&lt;&gt;COLUMNS(F138:Z138))),"ATTENZIONE!!! NON TUTTI I CAMPI OBBLIGATORI SONO STATI COMPILATI","")</f>
        <v/>
      </c>
      <c r="AE138" s="62" t="str">
        <f aca="false">IF(Z138="KO","ATTENZIONE!!! NON TUTTI I CAMPI OBBLIGATORI SONO STATI COMPILATI","")</f>
        <v/>
      </c>
      <c r="AO138" s="65" t="s">
        <v>2371</v>
      </c>
      <c r="AP138" s="66" t="s">
        <v>2372</v>
      </c>
    </row>
    <row r="139" customFormat="false" ht="14.35" hidden="false" customHeight="false" outlineLevel="0" collapsed="false">
      <c r="A139" s="53"/>
      <c r="B139" s="54"/>
      <c r="C139" s="55"/>
      <c r="D139" s="56"/>
      <c r="E139" s="57" t="e">
        <f aca="false">VLOOKUP(D139,Foglio1!$F$2:$G$1518,2,FALSE())</f>
        <v>#N/A</v>
      </c>
      <c r="F139" s="58"/>
      <c r="G139" s="58"/>
      <c r="H139" s="59"/>
      <c r="I139" s="59"/>
      <c r="J139" s="59"/>
      <c r="K139" s="59"/>
      <c r="L139" s="59"/>
      <c r="M139" s="59"/>
      <c r="N139" s="59"/>
      <c r="O139" s="59"/>
      <c r="P139" s="60"/>
      <c r="Q139" s="59"/>
      <c r="R139" s="59"/>
      <c r="S139" s="61"/>
      <c r="T139" s="61"/>
      <c r="U139" s="61"/>
      <c r="V139" s="61"/>
      <c r="W139" s="61"/>
      <c r="X139" s="61"/>
      <c r="Y139" s="61"/>
      <c r="Z139" s="61"/>
      <c r="AA139" s="21" t="str">
        <f aca="false">IF(AND(OR(AB139=FALSE(),AC139=FALSE()),OR(COUNTBLANK(A139:D139)&lt;&gt;COLUMNS(A139:D139),COUNTBLANK(F139:Z139)&lt;&gt;COLUMNS(F139:Z139))),"KO","")</f>
        <v/>
      </c>
      <c r="AB139" s="21" t="n">
        <f aca="false">IF(OR(ISBLANK(A139),ISBLANK(B139),ISBLANK(C139),ISBLANK(D139),ISBLANK(F139),ISBLANK(H139),ISBLANK(I139),ISBLANK(J139),ISBLANK(K139),ISBLANK(L139),ISBLANK(M139),ISBLANK(N139),ISBLANK(O139),ISBLANK(Q139),ISBLANK(S139),ISBLANK(T139),ISBLANK(U139),ISBLANK(V139),ISBLANK(W139),ISBLANK(X139),ISBLANK(Y139),ISBLANK(Z139)),FALSE(),TRUE())</f>
        <v>0</v>
      </c>
      <c r="AC139" s="21" t="n">
        <f aca="false">IF((O139="Voucher"=NOT(ISBLANK(P139))),TRUE(),FALSE())</f>
        <v>1</v>
      </c>
      <c r="AD139" s="62" t="str">
        <f aca="false">IF(AND(AA139="KO",OR(COUNTBLANK(A139:D139)&lt;&gt;COLUMNS(A139:D139),COUNTBLANK(F139:Z139)&lt;&gt;COLUMNS(F139:Z139))),"ATTENZIONE!!! NON TUTTI I CAMPI OBBLIGATORI SONO STATI COMPILATI","")</f>
        <v/>
      </c>
      <c r="AE139" s="62" t="str">
        <f aca="false">IF(Z139="KO","ATTENZIONE!!! NON TUTTI I CAMPI OBBLIGATORI SONO STATI COMPILATI","")</f>
        <v/>
      </c>
      <c r="AO139" s="65" t="s">
        <v>2373</v>
      </c>
      <c r="AP139" s="66" t="s">
        <v>2374</v>
      </c>
    </row>
    <row r="140" customFormat="false" ht="14.35" hidden="false" customHeight="false" outlineLevel="0" collapsed="false">
      <c r="A140" s="53"/>
      <c r="B140" s="54"/>
      <c r="C140" s="55"/>
      <c r="D140" s="56"/>
      <c r="E140" s="57" t="e">
        <f aca="false">VLOOKUP(D140,Foglio1!$F$2:$G$1518,2,FALSE())</f>
        <v>#N/A</v>
      </c>
      <c r="F140" s="58"/>
      <c r="G140" s="58"/>
      <c r="H140" s="59"/>
      <c r="I140" s="59"/>
      <c r="J140" s="59"/>
      <c r="K140" s="59"/>
      <c r="L140" s="59"/>
      <c r="M140" s="59"/>
      <c r="N140" s="59"/>
      <c r="O140" s="59"/>
      <c r="P140" s="60"/>
      <c r="Q140" s="59"/>
      <c r="R140" s="59"/>
      <c r="S140" s="61"/>
      <c r="T140" s="61"/>
      <c r="U140" s="61"/>
      <c r="V140" s="61"/>
      <c r="W140" s="61"/>
      <c r="X140" s="61"/>
      <c r="Y140" s="61"/>
      <c r="Z140" s="61"/>
      <c r="AA140" s="21" t="str">
        <f aca="false">IF(AND(OR(AB140=FALSE(),AC140=FALSE()),OR(COUNTBLANK(A140:D140)&lt;&gt;COLUMNS(A140:D140),COUNTBLANK(F140:Z140)&lt;&gt;COLUMNS(F140:Z140))),"KO","")</f>
        <v/>
      </c>
      <c r="AB140" s="21" t="n">
        <f aca="false">IF(OR(ISBLANK(A140),ISBLANK(B140),ISBLANK(C140),ISBLANK(D140),ISBLANK(F140),ISBLANK(H140),ISBLANK(I140),ISBLANK(J140),ISBLANK(K140),ISBLANK(L140),ISBLANK(M140),ISBLANK(N140),ISBLANK(O140),ISBLANK(Q140),ISBLANK(S140),ISBLANK(T140),ISBLANK(U140),ISBLANK(V140),ISBLANK(W140),ISBLANK(X140),ISBLANK(Y140),ISBLANK(Z140)),FALSE(),TRUE())</f>
        <v>0</v>
      </c>
      <c r="AC140" s="21" t="n">
        <f aca="false">IF((O140="Voucher"=NOT(ISBLANK(P140))),TRUE(),FALSE())</f>
        <v>1</v>
      </c>
      <c r="AD140" s="62" t="str">
        <f aca="false">IF(AND(AA140="KO",OR(COUNTBLANK(A140:D140)&lt;&gt;COLUMNS(A140:D140),COUNTBLANK(F140:Z140)&lt;&gt;COLUMNS(F140:Z140))),"ATTENZIONE!!! NON TUTTI I CAMPI OBBLIGATORI SONO STATI COMPILATI","")</f>
        <v/>
      </c>
      <c r="AE140" s="62" t="str">
        <f aca="false">IF(Z140="KO","ATTENZIONE!!! NON TUTTI I CAMPI OBBLIGATORI SONO STATI COMPILATI","")</f>
        <v/>
      </c>
      <c r="AO140" s="65" t="s">
        <v>2375</v>
      </c>
      <c r="AP140" s="66" t="s">
        <v>2376</v>
      </c>
    </row>
    <row r="141" customFormat="false" ht="14.35" hidden="false" customHeight="false" outlineLevel="0" collapsed="false">
      <c r="A141" s="53"/>
      <c r="B141" s="54"/>
      <c r="C141" s="55"/>
      <c r="D141" s="56"/>
      <c r="E141" s="57" t="e">
        <f aca="false">VLOOKUP(D141,Foglio1!$F$2:$G$1518,2,FALSE())</f>
        <v>#N/A</v>
      </c>
      <c r="F141" s="58"/>
      <c r="G141" s="58"/>
      <c r="H141" s="59"/>
      <c r="I141" s="59"/>
      <c r="J141" s="59"/>
      <c r="K141" s="59"/>
      <c r="L141" s="59"/>
      <c r="M141" s="59"/>
      <c r="N141" s="59"/>
      <c r="O141" s="59"/>
      <c r="P141" s="60"/>
      <c r="Q141" s="59"/>
      <c r="R141" s="59"/>
      <c r="S141" s="61"/>
      <c r="T141" s="61"/>
      <c r="U141" s="61"/>
      <c r="V141" s="61"/>
      <c r="W141" s="61"/>
      <c r="X141" s="61"/>
      <c r="Y141" s="61"/>
      <c r="Z141" s="61"/>
      <c r="AA141" s="21" t="str">
        <f aca="false">IF(AND(OR(AB141=FALSE(),AC141=FALSE()),OR(COUNTBLANK(A141:D141)&lt;&gt;COLUMNS(A141:D141),COUNTBLANK(F141:Z141)&lt;&gt;COLUMNS(F141:Z141))),"KO","")</f>
        <v/>
      </c>
      <c r="AB141" s="21" t="n">
        <f aca="false">IF(OR(ISBLANK(A141),ISBLANK(B141),ISBLANK(C141),ISBLANK(D141),ISBLANK(F141),ISBLANK(H141),ISBLANK(I141),ISBLANK(J141),ISBLANK(K141),ISBLANK(L141),ISBLANK(M141),ISBLANK(N141),ISBLANK(O141),ISBLANK(Q141),ISBLANK(S141),ISBLANK(T141),ISBLANK(U141),ISBLANK(V141),ISBLANK(W141),ISBLANK(X141),ISBLANK(Y141),ISBLANK(Z141)),FALSE(),TRUE())</f>
        <v>0</v>
      </c>
      <c r="AC141" s="21" t="n">
        <f aca="false">IF((O141="Voucher"=NOT(ISBLANK(P141))),TRUE(),FALSE())</f>
        <v>1</v>
      </c>
      <c r="AD141" s="62" t="str">
        <f aca="false">IF(AND(AA141="KO",OR(COUNTBLANK(A141:D141)&lt;&gt;COLUMNS(A141:D141),COUNTBLANK(F141:Z141)&lt;&gt;COLUMNS(F141:Z141))),"ATTENZIONE!!! NON TUTTI I CAMPI OBBLIGATORI SONO STATI COMPILATI","")</f>
        <v/>
      </c>
      <c r="AE141" s="62" t="str">
        <f aca="false">IF(Z141="KO","ATTENZIONE!!! NON TUTTI I CAMPI OBBLIGATORI SONO STATI COMPILATI","")</f>
        <v/>
      </c>
      <c r="AO141" s="65" t="s">
        <v>2377</v>
      </c>
      <c r="AP141" s="66" t="s">
        <v>2378</v>
      </c>
    </row>
    <row r="142" customFormat="false" ht="14.35" hidden="false" customHeight="false" outlineLevel="0" collapsed="false">
      <c r="A142" s="53"/>
      <c r="B142" s="54"/>
      <c r="C142" s="55"/>
      <c r="D142" s="56"/>
      <c r="E142" s="57" t="e">
        <f aca="false">VLOOKUP(D142,Foglio1!$F$2:$G$1518,2,FALSE())</f>
        <v>#N/A</v>
      </c>
      <c r="F142" s="58"/>
      <c r="G142" s="58"/>
      <c r="H142" s="59"/>
      <c r="I142" s="59"/>
      <c r="J142" s="59"/>
      <c r="K142" s="59"/>
      <c r="L142" s="59"/>
      <c r="M142" s="59"/>
      <c r="N142" s="59"/>
      <c r="O142" s="59"/>
      <c r="P142" s="60"/>
      <c r="Q142" s="59"/>
      <c r="R142" s="59"/>
      <c r="S142" s="61"/>
      <c r="T142" s="61"/>
      <c r="U142" s="61"/>
      <c r="V142" s="61"/>
      <c r="W142" s="61"/>
      <c r="X142" s="61"/>
      <c r="Y142" s="61"/>
      <c r="Z142" s="61"/>
      <c r="AA142" s="21" t="str">
        <f aca="false">IF(AND(OR(AB142=FALSE(),AC142=FALSE()),OR(COUNTBLANK(A142:D142)&lt;&gt;COLUMNS(A142:D142),COUNTBLANK(F142:Z142)&lt;&gt;COLUMNS(F142:Z142))),"KO","")</f>
        <v/>
      </c>
      <c r="AB142" s="21" t="n">
        <f aca="false">IF(OR(ISBLANK(A142),ISBLANK(B142),ISBLANK(C142),ISBLANK(D142),ISBLANK(F142),ISBLANK(H142),ISBLANK(I142),ISBLANK(J142),ISBLANK(K142),ISBLANK(L142),ISBLANK(M142),ISBLANK(N142),ISBLANK(O142),ISBLANK(Q142),ISBLANK(S142),ISBLANK(T142),ISBLANK(U142),ISBLANK(V142),ISBLANK(W142),ISBLANK(X142),ISBLANK(Y142),ISBLANK(Z142)),FALSE(),TRUE())</f>
        <v>0</v>
      </c>
      <c r="AC142" s="21" t="n">
        <f aca="false">IF((O142="Voucher"=NOT(ISBLANK(P142))),TRUE(),FALSE())</f>
        <v>1</v>
      </c>
      <c r="AD142" s="62" t="str">
        <f aca="false">IF(AND(AA142="KO",OR(COUNTBLANK(A142:D142)&lt;&gt;COLUMNS(A142:D142),COUNTBLANK(F142:Z142)&lt;&gt;COLUMNS(F142:Z142))),"ATTENZIONE!!! NON TUTTI I CAMPI OBBLIGATORI SONO STATI COMPILATI","")</f>
        <v/>
      </c>
      <c r="AE142" s="62" t="str">
        <f aca="false">IF(Z142="KO","ATTENZIONE!!! NON TUTTI I CAMPI OBBLIGATORI SONO STATI COMPILATI","")</f>
        <v/>
      </c>
      <c r="AO142" s="65" t="s">
        <v>2379</v>
      </c>
      <c r="AP142" s="66" t="s">
        <v>2380</v>
      </c>
    </row>
    <row r="143" customFormat="false" ht="14.35" hidden="false" customHeight="false" outlineLevel="0" collapsed="false">
      <c r="A143" s="53"/>
      <c r="B143" s="54"/>
      <c r="C143" s="55"/>
      <c r="D143" s="56"/>
      <c r="E143" s="57" t="e">
        <f aca="false">VLOOKUP(D143,Foglio1!$F$2:$G$1518,2,FALSE())</f>
        <v>#N/A</v>
      </c>
      <c r="F143" s="58"/>
      <c r="G143" s="58"/>
      <c r="H143" s="59"/>
      <c r="I143" s="59"/>
      <c r="J143" s="59"/>
      <c r="K143" s="59"/>
      <c r="L143" s="59"/>
      <c r="M143" s="59"/>
      <c r="N143" s="59"/>
      <c r="O143" s="59"/>
      <c r="P143" s="60"/>
      <c r="Q143" s="59"/>
      <c r="R143" s="59"/>
      <c r="S143" s="61"/>
      <c r="T143" s="61"/>
      <c r="U143" s="61"/>
      <c r="V143" s="61"/>
      <c r="W143" s="61"/>
      <c r="X143" s="61"/>
      <c r="Y143" s="61"/>
      <c r="Z143" s="61"/>
      <c r="AA143" s="21" t="str">
        <f aca="false">IF(AND(OR(AB143=FALSE(),AC143=FALSE()),OR(COUNTBLANK(A143:D143)&lt;&gt;COLUMNS(A143:D143),COUNTBLANK(F143:Z143)&lt;&gt;COLUMNS(F143:Z143))),"KO","")</f>
        <v/>
      </c>
      <c r="AB143" s="21" t="n">
        <f aca="false">IF(OR(ISBLANK(A143),ISBLANK(B143),ISBLANK(C143),ISBLANK(D143),ISBLANK(F143),ISBLANK(H143),ISBLANK(I143),ISBLANK(J143),ISBLANK(K143),ISBLANK(L143),ISBLANK(M143),ISBLANK(N143),ISBLANK(O143),ISBLANK(Q143),ISBLANK(S143),ISBLANK(T143),ISBLANK(U143),ISBLANK(V143),ISBLANK(W143),ISBLANK(X143),ISBLANK(Y143),ISBLANK(Z143)),FALSE(),TRUE())</f>
        <v>0</v>
      </c>
      <c r="AC143" s="21" t="n">
        <f aca="false">IF((O143="Voucher"=NOT(ISBLANK(P143))),TRUE(),FALSE())</f>
        <v>1</v>
      </c>
      <c r="AD143" s="62" t="str">
        <f aca="false">IF(AND(AA143="KO",OR(COUNTBLANK(A143:D143)&lt;&gt;COLUMNS(A143:D143),COUNTBLANK(F143:Z143)&lt;&gt;COLUMNS(F143:Z143))),"ATTENZIONE!!! NON TUTTI I CAMPI OBBLIGATORI SONO STATI COMPILATI","")</f>
        <v/>
      </c>
      <c r="AE143" s="62" t="str">
        <f aca="false">IF(Z143="KO","ATTENZIONE!!! NON TUTTI I CAMPI OBBLIGATORI SONO STATI COMPILATI","")</f>
        <v/>
      </c>
      <c r="AO143" s="65" t="s">
        <v>2381</v>
      </c>
      <c r="AP143" s="66" t="s">
        <v>2382</v>
      </c>
    </row>
    <row r="144" customFormat="false" ht="14.35" hidden="false" customHeight="false" outlineLevel="0" collapsed="false">
      <c r="A144" s="53"/>
      <c r="B144" s="54"/>
      <c r="C144" s="55"/>
      <c r="D144" s="56"/>
      <c r="E144" s="57" t="e">
        <f aca="false">VLOOKUP(D144,Foglio1!$F$2:$G$1518,2,FALSE())</f>
        <v>#N/A</v>
      </c>
      <c r="F144" s="58"/>
      <c r="G144" s="58"/>
      <c r="H144" s="59"/>
      <c r="I144" s="59"/>
      <c r="J144" s="59"/>
      <c r="K144" s="59"/>
      <c r="L144" s="59"/>
      <c r="M144" s="59"/>
      <c r="N144" s="59"/>
      <c r="O144" s="59"/>
      <c r="P144" s="60"/>
      <c r="Q144" s="59"/>
      <c r="R144" s="59"/>
      <c r="S144" s="61"/>
      <c r="T144" s="61"/>
      <c r="U144" s="61"/>
      <c r="V144" s="61"/>
      <c r="W144" s="61"/>
      <c r="X144" s="61"/>
      <c r="Y144" s="61"/>
      <c r="Z144" s="61"/>
      <c r="AA144" s="21" t="str">
        <f aca="false">IF(AND(OR(AB144=FALSE(),AC144=FALSE()),OR(COUNTBLANK(A144:D144)&lt;&gt;COLUMNS(A144:D144),COUNTBLANK(F144:Z144)&lt;&gt;COLUMNS(F144:Z144))),"KO","")</f>
        <v/>
      </c>
      <c r="AB144" s="21" t="n">
        <f aca="false">IF(OR(ISBLANK(A144),ISBLANK(B144),ISBLANK(C144),ISBLANK(D144),ISBLANK(F144),ISBLANK(H144),ISBLANK(I144),ISBLANK(J144),ISBLANK(K144),ISBLANK(L144),ISBLANK(M144),ISBLANK(N144),ISBLANK(O144),ISBLANK(Q144),ISBLANK(S144),ISBLANK(T144),ISBLANK(U144),ISBLANK(V144),ISBLANK(W144),ISBLANK(X144),ISBLANK(Y144),ISBLANK(Z144)),FALSE(),TRUE())</f>
        <v>0</v>
      </c>
      <c r="AC144" s="21" t="n">
        <f aca="false">IF((O144="Voucher"=NOT(ISBLANK(P144))),TRUE(),FALSE())</f>
        <v>1</v>
      </c>
      <c r="AD144" s="62" t="str">
        <f aca="false">IF(AND(AA144="KO",OR(COUNTBLANK(A144:D144)&lt;&gt;COLUMNS(A144:D144),COUNTBLANK(F144:Z144)&lt;&gt;COLUMNS(F144:Z144))),"ATTENZIONE!!! NON TUTTI I CAMPI OBBLIGATORI SONO STATI COMPILATI","")</f>
        <v/>
      </c>
      <c r="AE144" s="62" t="str">
        <f aca="false">IF(Z144="KO","ATTENZIONE!!! NON TUTTI I CAMPI OBBLIGATORI SONO STATI COMPILATI","")</f>
        <v/>
      </c>
      <c r="AO144" s="65" t="s">
        <v>2383</v>
      </c>
      <c r="AP144" s="66" t="s">
        <v>2384</v>
      </c>
    </row>
    <row r="145" customFormat="false" ht="14.35" hidden="false" customHeight="false" outlineLevel="0" collapsed="false">
      <c r="A145" s="53"/>
      <c r="B145" s="54"/>
      <c r="C145" s="55"/>
      <c r="D145" s="56"/>
      <c r="E145" s="57" t="e">
        <f aca="false">VLOOKUP(D145,Foglio1!$F$2:$G$1518,2,FALSE())</f>
        <v>#N/A</v>
      </c>
      <c r="F145" s="58"/>
      <c r="G145" s="58"/>
      <c r="H145" s="59"/>
      <c r="I145" s="59"/>
      <c r="J145" s="59"/>
      <c r="K145" s="59"/>
      <c r="L145" s="59"/>
      <c r="M145" s="59"/>
      <c r="N145" s="59"/>
      <c r="O145" s="59"/>
      <c r="P145" s="60"/>
      <c r="Q145" s="59"/>
      <c r="R145" s="59"/>
      <c r="S145" s="61"/>
      <c r="T145" s="61"/>
      <c r="U145" s="61"/>
      <c r="V145" s="61"/>
      <c r="W145" s="61"/>
      <c r="X145" s="61"/>
      <c r="Y145" s="61"/>
      <c r="Z145" s="61"/>
      <c r="AA145" s="21" t="str">
        <f aca="false">IF(AND(OR(AB145=FALSE(),AC145=FALSE()),OR(COUNTBLANK(A145:D145)&lt;&gt;COLUMNS(A145:D145),COUNTBLANK(F145:Z145)&lt;&gt;COLUMNS(F145:Z145))),"KO","")</f>
        <v/>
      </c>
      <c r="AB145" s="21" t="n">
        <f aca="false">IF(OR(ISBLANK(A145),ISBLANK(B145),ISBLANK(C145),ISBLANK(D145),ISBLANK(F145),ISBLANK(H145),ISBLANK(I145),ISBLANK(J145),ISBLANK(K145),ISBLANK(L145),ISBLANK(M145),ISBLANK(N145),ISBLANK(O145),ISBLANK(Q145),ISBLANK(S145),ISBLANK(T145),ISBLANK(U145),ISBLANK(V145),ISBLANK(W145),ISBLANK(X145),ISBLANK(Y145),ISBLANK(Z145)),FALSE(),TRUE())</f>
        <v>0</v>
      </c>
      <c r="AC145" s="21" t="n">
        <f aca="false">IF((O145="Voucher"=NOT(ISBLANK(P145))),TRUE(),FALSE())</f>
        <v>1</v>
      </c>
      <c r="AD145" s="62" t="str">
        <f aca="false">IF(AND(AA145="KO",OR(COUNTBLANK(A145:D145)&lt;&gt;COLUMNS(A145:D145),COUNTBLANK(F145:Z145)&lt;&gt;COLUMNS(F145:Z145))),"ATTENZIONE!!! NON TUTTI I CAMPI OBBLIGATORI SONO STATI COMPILATI","")</f>
        <v/>
      </c>
      <c r="AE145" s="62" t="str">
        <f aca="false">IF(Z145="KO","ATTENZIONE!!! NON TUTTI I CAMPI OBBLIGATORI SONO STATI COMPILATI","")</f>
        <v/>
      </c>
      <c r="AO145" s="65" t="s">
        <v>329</v>
      </c>
      <c r="AP145" s="66" t="s">
        <v>2385</v>
      </c>
    </row>
    <row r="146" customFormat="false" ht="14.35" hidden="false" customHeight="false" outlineLevel="0" collapsed="false">
      <c r="A146" s="53"/>
      <c r="B146" s="54"/>
      <c r="C146" s="55"/>
      <c r="D146" s="56"/>
      <c r="E146" s="57" t="e">
        <f aca="false">VLOOKUP(D146,Foglio1!$F$2:$G$1518,2,FALSE())</f>
        <v>#N/A</v>
      </c>
      <c r="F146" s="58"/>
      <c r="G146" s="58"/>
      <c r="H146" s="59"/>
      <c r="I146" s="59"/>
      <c r="J146" s="59"/>
      <c r="K146" s="59"/>
      <c r="L146" s="59"/>
      <c r="M146" s="59"/>
      <c r="N146" s="59"/>
      <c r="O146" s="59"/>
      <c r="P146" s="60"/>
      <c r="Q146" s="59"/>
      <c r="R146" s="59"/>
      <c r="S146" s="61"/>
      <c r="T146" s="61"/>
      <c r="U146" s="61"/>
      <c r="V146" s="61"/>
      <c r="W146" s="61"/>
      <c r="X146" s="61"/>
      <c r="Y146" s="61"/>
      <c r="Z146" s="61"/>
      <c r="AA146" s="21" t="str">
        <f aca="false">IF(AND(OR(AB146=FALSE(),AC146=FALSE()),OR(COUNTBLANK(A146:D146)&lt;&gt;COLUMNS(A146:D146),COUNTBLANK(F146:Z146)&lt;&gt;COLUMNS(F146:Z146))),"KO","")</f>
        <v/>
      </c>
      <c r="AB146" s="21" t="n">
        <f aca="false">IF(OR(ISBLANK(A146),ISBLANK(B146),ISBLANK(C146),ISBLANK(D146),ISBLANK(F146),ISBLANK(H146),ISBLANK(I146),ISBLANK(J146),ISBLANK(K146),ISBLANK(L146),ISBLANK(M146),ISBLANK(N146),ISBLANK(O146),ISBLANK(Q146),ISBLANK(S146),ISBLANK(T146),ISBLANK(U146),ISBLANK(V146),ISBLANK(W146),ISBLANK(X146),ISBLANK(Y146),ISBLANK(Z146)),FALSE(),TRUE())</f>
        <v>0</v>
      </c>
      <c r="AC146" s="21" t="n">
        <f aca="false">IF((O146="Voucher"=NOT(ISBLANK(P146))),TRUE(),FALSE())</f>
        <v>1</v>
      </c>
      <c r="AD146" s="62" t="str">
        <f aca="false">IF(AND(AA146="KO",OR(COUNTBLANK(A146:D146)&lt;&gt;COLUMNS(A146:D146),COUNTBLANK(F146:Z146)&lt;&gt;COLUMNS(F146:Z146))),"ATTENZIONE!!! NON TUTTI I CAMPI OBBLIGATORI SONO STATI COMPILATI","")</f>
        <v/>
      </c>
      <c r="AE146" s="62" t="str">
        <f aca="false">IF(Z146="KO","ATTENZIONE!!! NON TUTTI I CAMPI OBBLIGATORI SONO STATI COMPILATI","")</f>
        <v/>
      </c>
      <c r="AO146" s="65" t="s">
        <v>2386</v>
      </c>
      <c r="AP146" s="66" t="s">
        <v>2387</v>
      </c>
    </row>
    <row r="147" customFormat="false" ht="14.35" hidden="false" customHeight="false" outlineLevel="0" collapsed="false">
      <c r="A147" s="53"/>
      <c r="B147" s="54"/>
      <c r="C147" s="55"/>
      <c r="D147" s="56"/>
      <c r="E147" s="57" t="e">
        <f aca="false">VLOOKUP(D147,Foglio1!$F$2:$G$1518,2,FALSE())</f>
        <v>#N/A</v>
      </c>
      <c r="F147" s="58"/>
      <c r="G147" s="58"/>
      <c r="H147" s="59"/>
      <c r="I147" s="59"/>
      <c r="J147" s="59"/>
      <c r="K147" s="59"/>
      <c r="L147" s="59"/>
      <c r="M147" s="59"/>
      <c r="N147" s="59"/>
      <c r="O147" s="59"/>
      <c r="P147" s="60"/>
      <c r="Q147" s="59"/>
      <c r="R147" s="59"/>
      <c r="S147" s="61"/>
      <c r="T147" s="61"/>
      <c r="U147" s="61"/>
      <c r="V147" s="61"/>
      <c r="W147" s="61"/>
      <c r="X147" s="61"/>
      <c r="Y147" s="61"/>
      <c r="Z147" s="61"/>
      <c r="AA147" s="21" t="str">
        <f aca="false">IF(AND(OR(AB147=FALSE(),AC147=FALSE()),OR(COUNTBLANK(A147:D147)&lt;&gt;COLUMNS(A147:D147),COUNTBLANK(F147:Z147)&lt;&gt;COLUMNS(F147:Z147))),"KO","")</f>
        <v/>
      </c>
      <c r="AB147" s="21" t="n">
        <f aca="false">IF(OR(ISBLANK(A147),ISBLANK(B147),ISBLANK(C147),ISBLANK(D147),ISBLANK(F147),ISBLANK(H147),ISBLANK(I147),ISBLANK(J147),ISBLANK(K147),ISBLANK(L147),ISBLANK(M147),ISBLANK(N147),ISBLANK(O147),ISBLANK(Q147),ISBLANK(S147),ISBLANK(T147),ISBLANK(U147),ISBLANK(V147),ISBLANK(W147),ISBLANK(X147),ISBLANK(Y147),ISBLANK(Z147)),FALSE(),TRUE())</f>
        <v>0</v>
      </c>
      <c r="AC147" s="21" t="n">
        <f aca="false">IF((O147="Voucher"=NOT(ISBLANK(P147))),TRUE(),FALSE())</f>
        <v>1</v>
      </c>
      <c r="AD147" s="62" t="str">
        <f aca="false">IF(AND(AA147="KO",OR(COUNTBLANK(A147:D147)&lt;&gt;COLUMNS(A147:D147),COUNTBLANK(F147:Z147)&lt;&gt;COLUMNS(F147:Z147))),"ATTENZIONE!!! NON TUTTI I CAMPI OBBLIGATORI SONO STATI COMPILATI","")</f>
        <v/>
      </c>
      <c r="AE147" s="62" t="str">
        <f aca="false">IF(Z147="KO","ATTENZIONE!!! NON TUTTI I CAMPI OBBLIGATORI SONO STATI COMPILATI","")</f>
        <v/>
      </c>
      <c r="AO147" s="65" t="s">
        <v>2388</v>
      </c>
      <c r="AP147" s="66" t="s">
        <v>2389</v>
      </c>
    </row>
    <row r="148" customFormat="false" ht="14.35" hidden="false" customHeight="false" outlineLevel="0" collapsed="false">
      <c r="A148" s="53"/>
      <c r="B148" s="54"/>
      <c r="C148" s="55"/>
      <c r="D148" s="56"/>
      <c r="E148" s="57" t="e">
        <f aca="false">VLOOKUP(D148,Foglio1!$F$2:$G$1518,2,FALSE())</f>
        <v>#N/A</v>
      </c>
      <c r="F148" s="58"/>
      <c r="G148" s="58"/>
      <c r="H148" s="59"/>
      <c r="I148" s="59"/>
      <c r="J148" s="59"/>
      <c r="K148" s="59"/>
      <c r="L148" s="59"/>
      <c r="M148" s="59"/>
      <c r="N148" s="59"/>
      <c r="O148" s="59"/>
      <c r="P148" s="60"/>
      <c r="Q148" s="59"/>
      <c r="R148" s="59"/>
      <c r="S148" s="61"/>
      <c r="T148" s="61"/>
      <c r="U148" s="61"/>
      <c r="V148" s="61"/>
      <c r="W148" s="61"/>
      <c r="X148" s="61"/>
      <c r="Y148" s="61"/>
      <c r="Z148" s="61"/>
      <c r="AA148" s="21" t="str">
        <f aca="false">IF(AND(OR(AB148=FALSE(),AC148=FALSE()),OR(COUNTBLANK(A148:D148)&lt;&gt;COLUMNS(A148:D148),COUNTBLANK(F148:Z148)&lt;&gt;COLUMNS(F148:Z148))),"KO","")</f>
        <v/>
      </c>
      <c r="AB148" s="21" t="n">
        <f aca="false">IF(OR(ISBLANK(A148),ISBLANK(B148),ISBLANK(C148),ISBLANK(D148),ISBLANK(F148),ISBLANK(H148),ISBLANK(I148),ISBLANK(J148),ISBLANK(K148),ISBLANK(L148),ISBLANK(M148),ISBLANK(N148),ISBLANK(O148),ISBLANK(Q148),ISBLANK(S148),ISBLANK(T148),ISBLANK(U148),ISBLANK(V148),ISBLANK(W148),ISBLANK(X148),ISBLANK(Y148),ISBLANK(Z148)),FALSE(),TRUE())</f>
        <v>0</v>
      </c>
      <c r="AC148" s="21" t="n">
        <f aca="false">IF((O148="Voucher"=NOT(ISBLANK(P148))),TRUE(),FALSE())</f>
        <v>1</v>
      </c>
      <c r="AD148" s="62" t="str">
        <f aca="false">IF(AND(AA148="KO",OR(COUNTBLANK(A148:D148)&lt;&gt;COLUMNS(A148:D148),COUNTBLANK(F148:Z148)&lt;&gt;COLUMNS(F148:Z148))),"ATTENZIONE!!! NON TUTTI I CAMPI OBBLIGATORI SONO STATI COMPILATI","")</f>
        <v/>
      </c>
      <c r="AE148" s="62" t="str">
        <f aca="false">IF(Z148="KO","ATTENZIONE!!! NON TUTTI I CAMPI OBBLIGATORI SONO STATI COMPILATI","")</f>
        <v/>
      </c>
      <c r="AO148" s="65" t="s">
        <v>2390</v>
      </c>
      <c r="AP148" s="66" t="s">
        <v>2391</v>
      </c>
    </row>
    <row r="149" customFormat="false" ht="14.35" hidden="false" customHeight="false" outlineLevel="0" collapsed="false">
      <c r="A149" s="53"/>
      <c r="B149" s="54"/>
      <c r="C149" s="55"/>
      <c r="D149" s="56"/>
      <c r="E149" s="57" t="e">
        <f aca="false">VLOOKUP(D149,Foglio1!$F$2:$G$1518,2,FALSE())</f>
        <v>#N/A</v>
      </c>
      <c r="F149" s="58"/>
      <c r="G149" s="58"/>
      <c r="H149" s="59"/>
      <c r="I149" s="59"/>
      <c r="J149" s="59"/>
      <c r="K149" s="59"/>
      <c r="L149" s="59"/>
      <c r="M149" s="59"/>
      <c r="N149" s="59"/>
      <c r="O149" s="59"/>
      <c r="P149" s="60"/>
      <c r="Q149" s="59"/>
      <c r="R149" s="59"/>
      <c r="S149" s="61"/>
      <c r="T149" s="61"/>
      <c r="U149" s="61"/>
      <c r="V149" s="61"/>
      <c r="W149" s="61"/>
      <c r="X149" s="61"/>
      <c r="Y149" s="61"/>
      <c r="Z149" s="61"/>
      <c r="AA149" s="21" t="str">
        <f aca="false">IF(AND(OR(AB149=FALSE(),AC149=FALSE()),OR(COUNTBLANK(A149:D149)&lt;&gt;COLUMNS(A149:D149),COUNTBLANK(F149:Z149)&lt;&gt;COLUMNS(F149:Z149))),"KO","")</f>
        <v/>
      </c>
      <c r="AB149" s="21" t="n">
        <f aca="false">IF(OR(ISBLANK(A149),ISBLANK(B149),ISBLANK(C149),ISBLANK(D149),ISBLANK(F149),ISBLANK(H149),ISBLANK(I149),ISBLANK(J149),ISBLANK(K149),ISBLANK(L149),ISBLANK(M149),ISBLANK(N149),ISBLANK(O149),ISBLANK(Q149),ISBLANK(S149),ISBLANK(T149),ISBLANK(U149),ISBLANK(V149),ISBLANK(W149),ISBLANK(X149),ISBLANK(Y149),ISBLANK(Z149)),FALSE(),TRUE())</f>
        <v>0</v>
      </c>
      <c r="AC149" s="21" t="n">
        <f aca="false">IF((O149="Voucher"=NOT(ISBLANK(P149))),TRUE(),FALSE())</f>
        <v>1</v>
      </c>
      <c r="AD149" s="62" t="str">
        <f aca="false">IF(AND(AA149="KO",OR(COUNTBLANK(A149:D149)&lt;&gt;COLUMNS(A149:D149),COUNTBLANK(F149:Z149)&lt;&gt;COLUMNS(F149:Z149))),"ATTENZIONE!!! NON TUTTI I CAMPI OBBLIGATORI SONO STATI COMPILATI","")</f>
        <v/>
      </c>
      <c r="AE149" s="62" t="str">
        <f aca="false">IF(Z149="KO","ATTENZIONE!!! NON TUTTI I CAMPI OBBLIGATORI SONO STATI COMPILATI","")</f>
        <v/>
      </c>
      <c r="AO149" s="65" t="s">
        <v>2392</v>
      </c>
      <c r="AP149" s="66" t="s">
        <v>2393</v>
      </c>
    </row>
    <row r="150" customFormat="false" ht="14.35" hidden="false" customHeight="false" outlineLevel="0" collapsed="false">
      <c r="A150" s="53"/>
      <c r="B150" s="54"/>
      <c r="C150" s="55"/>
      <c r="D150" s="56"/>
      <c r="E150" s="57" t="e">
        <f aca="false">VLOOKUP(D150,Foglio1!$F$2:$G$1518,2,FALSE())</f>
        <v>#N/A</v>
      </c>
      <c r="F150" s="58"/>
      <c r="G150" s="58"/>
      <c r="H150" s="59"/>
      <c r="I150" s="59"/>
      <c r="J150" s="59"/>
      <c r="K150" s="59"/>
      <c r="L150" s="59"/>
      <c r="M150" s="59"/>
      <c r="N150" s="59"/>
      <c r="O150" s="59"/>
      <c r="P150" s="60"/>
      <c r="Q150" s="59"/>
      <c r="R150" s="59"/>
      <c r="S150" s="61"/>
      <c r="T150" s="61"/>
      <c r="U150" s="61"/>
      <c r="V150" s="61"/>
      <c r="W150" s="61"/>
      <c r="X150" s="61"/>
      <c r="Y150" s="61"/>
      <c r="Z150" s="61"/>
      <c r="AA150" s="21" t="str">
        <f aca="false">IF(AND(OR(AB150=FALSE(),AC150=FALSE()),OR(COUNTBLANK(A150:D150)&lt;&gt;COLUMNS(A150:D150),COUNTBLANK(F150:Z150)&lt;&gt;COLUMNS(F150:Z150))),"KO","")</f>
        <v/>
      </c>
      <c r="AB150" s="21" t="n">
        <f aca="false">IF(OR(ISBLANK(A150),ISBLANK(B150),ISBLANK(C150),ISBLANK(D150),ISBLANK(F150),ISBLANK(H150),ISBLANK(I150),ISBLANK(J150),ISBLANK(K150),ISBLANK(L150),ISBLANK(M150),ISBLANK(N150),ISBLANK(O150),ISBLANK(Q150),ISBLANK(S150),ISBLANK(T150),ISBLANK(U150),ISBLANK(V150),ISBLANK(W150),ISBLANK(X150),ISBLANK(Y150),ISBLANK(Z150)),FALSE(),TRUE())</f>
        <v>0</v>
      </c>
      <c r="AC150" s="21" t="n">
        <f aca="false">IF((O150="Voucher"=NOT(ISBLANK(P150))),TRUE(),FALSE())</f>
        <v>1</v>
      </c>
      <c r="AD150" s="62" t="str">
        <f aca="false">IF(AND(AA150="KO",OR(COUNTBLANK(A150:D150)&lt;&gt;COLUMNS(A150:D150),COUNTBLANK(F150:Z150)&lt;&gt;COLUMNS(F150:Z150))),"ATTENZIONE!!! NON TUTTI I CAMPI OBBLIGATORI SONO STATI COMPILATI","")</f>
        <v/>
      </c>
      <c r="AE150" s="62" t="str">
        <f aca="false">IF(Z150="KO","ATTENZIONE!!! NON TUTTI I CAMPI OBBLIGATORI SONO STATI COMPILATI","")</f>
        <v/>
      </c>
      <c r="AO150" s="65" t="s">
        <v>2394</v>
      </c>
      <c r="AP150" s="66" t="s">
        <v>2395</v>
      </c>
    </row>
    <row r="151" customFormat="false" ht="14.35" hidden="false" customHeight="false" outlineLevel="0" collapsed="false">
      <c r="A151" s="53"/>
      <c r="B151" s="54"/>
      <c r="C151" s="55"/>
      <c r="D151" s="56"/>
      <c r="E151" s="57" t="e">
        <f aca="false">VLOOKUP(D151,Foglio1!$F$2:$G$1518,2,FALSE())</f>
        <v>#N/A</v>
      </c>
      <c r="F151" s="58"/>
      <c r="G151" s="58"/>
      <c r="H151" s="59"/>
      <c r="I151" s="59"/>
      <c r="J151" s="59"/>
      <c r="K151" s="59"/>
      <c r="L151" s="59"/>
      <c r="M151" s="59"/>
      <c r="N151" s="59"/>
      <c r="O151" s="59"/>
      <c r="P151" s="60"/>
      <c r="Q151" s="59"/>
      <c r="R151" s="59"/>
      <c r="S151" s="61"/>
      <c r="T151" s="61"/>
      <c r="U151" s="61"/>
      <c r="V151" s="61"/>
      <c r="W151" s="61"/>
      <c r="X151" s="61"/>
      <c r="Y151" s="61"/>
      <c r="Z151" s="61"/>
      <c r="AA151" s="21" t="str">
        <f aca="false">IF(AND(OR(AB151=FALSE(),AC151=FALSE()),OR(COUNTBLANK(A151:D151)&lt;&gt;COLUMNS(A151:D151),COUNTBLANK(F151:Z151)&lt;&gt;COLUMNS(F151:Z151))),"KO","")</f>
        <v/>
      </c>
      <c r="AB151" s="21" t="n">
        <f aca="false">IF(OR(ISBLANK(A151),ISBLANK(B151),ISBLANK(C151),ISBLANK(D151),ISBLANK(F151),ISBLANK(H151),ISBLANK(I151),ISBLANK(J151),ISBLANK(K151),ISBLANK(L151),ISBLANK(M151),ISBLANK(N151),ISBLANK(O151),ISBLANK(Q151),ISBLANK(S151),ISBLANK(T151),ISBLANK(U151),ISBLANK(V151),ISBLANK(W151),ISBLANK(X151),ISBLANK(Y151),ISBLANK(Z151)),FALSE(),TRUE())</f>
        <v>0</v>
      </c>
      <c r="AC151" s="21" t="n">
        <f aca="false">IF((O151="Voucher"=NOT(ISBLANK(P151))),TRUE(),FALSE())</f>
        <v>1</v>
      </c>
      <c r="AD151" s="62" t="str">
        <f aca="false">IF(AND(AA151="KO",OR(COUNTBLANK(A151:D151)&lt;&gt;COLUMNS(A151:D151),COUNTBLANK(F151:Z151)&lt;&gt;COLUMNS(F151:Z151))),"ATTENZIONE!!! NON TUTTI I CAMPI OBBLIGATORI SONO STATI COMPILATI","")</f>
        <v/>
      </c>
      <c r="AE151" s="62" t="str">
        <f aca="false">IF(Z151="KO","ATTENZIONE!!! NON TUTTI I CAMPI OBBLIGATORI SONO STATI COMPILATI","")</f>
        <v/>
      </c>
      <c r="AO151" s="65" t="s">
        <v>2396</v>
      </c>
      <c r="AP151" s="66" t="s">
        <v>2397</v>
      </c>
    </row>
    <row r="152" customFormat="false" ht="14.35" hidden="false" customHeight="false" outlineLevel="0" collapsed="false">
      <c r="A152" s="53"/>
      <c r="B152" s="54"/>
      <c r="C152" s="55"/>
      <c r="D152" s="56"/>
      <c r="E152" s="57" t="e">
        <f aca="false">VLOOKUP(D152,Foglio1!$F$2:$G$1518,2,FALSE())</f>
        <v>#N/A</v>
      </c>
      <c r="F152" s="58"/>
      <c r="G152" s="58"/>
      <c r="H152" s="59"/>
      <c r="I152" s="59"/>
      <c r="J152" s="59"/>
      <c r="K152" s="59"/>
      <c r="L152" s="59"/>
      <c r="M152" s="59"/>
      <c r="N152" s="59"/>
      <c r="O152" s="59"/>
      <c r="P152" s="60"/>
      <c r="Q152" s="59"/>
      <c r="R152" s="59"/>
      <c r="S152" s="61"/>
      <c r="T152" s="61"/>
      <c r="U152" s="61"/>
      <c r="V152" s="61"/>
      <c r="W152" s="61"/>
      <c r="X152" s="61"/>
      <c r="Y152" s="61"/>
      <c r="Z152" s="61"/>
      <c r="AA152" s="21" t="str">
        <f aca="false">IF(AND(OR(AB152=FALSE(),AC152=FALSE()),OR(COUNTBLANK(A152:D152)&lt;&gt;COLUMNS(A152:D152),COUNTBLANK(F152:Z152)&lt;&gt;COLUMNS(F152:Z152))),"KO","")</f>
        <v/>
      </c>
      <c r="AB152" s="21" t="n">
        <f aca="false">IF(OR(ISBLANK(A152),ISBLANK(B152),ISBLANK(C152),ISBLANK(D152),ISBLANK(F152),ISBLANK(H152),ISBLANK(I152),ISBLANK(J152),ISBLANK(K152),ISBLANK(L152),ISBLANK(M152),ISBLANK(N152),ISBLANK(O152),ISBLANK(Q152),ISBLANK(S152),ISBLANK(T152),ISBLANK(U152),ISBLANK(V152),ISBLANK(W152),ISBLANK(X152),ISBLANK(Y152),ISBLANK(Z152)),FALSE(),TRUE())</f>
        <v>0</v>
      </c>
      <c r="AC152" s="21" t="n">
        <f aca="false">IF((O152="Voucher"=NOT(ISBLANK(P152))),TRUE(),FALSE())</f>
        <v>1</v>
      </c>
      <c r="AD152" s="62" t="str">
        <f aca="false">IF(AND(AA152="KO",OR(COUNTBLANK(A152:D152)&lt;&gt;COLUMNS(A152:D152),COUNTBLANK(F152:Z152)&lt;&gt;COLUMNS(F152:Z152))),"ATTENZIONE!!! NON TUTTI I CAMPI OBBLIGATORI SONO STATI COMPILATI","")</f>
        <v/>
      </c>
      <c r="AE152" s="62" t="str">
        <f aca="false">IF(Z152="KO","ATTENZIONE!!! NON TUTTI I CAMPI OBBLIGATORI SONO STATI COMPILATI","")</f>
        <v/>
      </c>
      <c r="AO152" s="65" t="s">
        <v>2398</v>
      </c>
      <c r="AP152" s="66" t="s">
        <v>2399</v>
      </c>
    </row>
    <row r="153" customFormat="false" ht="14.35" hidden="false" customHeight="false" outlineLevel="0" collapsed="false">
      <c r="A153" s="53"/>
      <c r="B153" s="54"/>
      <c r="C153" s="55"/>
      <c r="D153" s="56"/>
      <c r="E153" s="57" t="e">
        <f aca="false">VLOOKUP(D153,Foglio1!$F$2:$G$1518,2,FALSE())</f>
        <v>#N/A</v>
      </c>
      <c r="F153" s="58"/>
      <c r="G153" s="58"/>
      <c r="H153" s="59"/>
      <c r="I153" s="59"/>
      <c r="J153" s="59"/>
      <c r="K153" s="59"/>
      <c r="L153" s="59"/>
      <c r="M153" s="59"/>
      <c r="N153" s="59"/>
      <c r="O153" s="59"/>
      <c r="P153" s="60"/>
      <c r="Q153" s="59"/>
      <c r="R153" s="59"/>
      <c r="S153" s="61"/>
      <c r="T153" s="61"/>
      <c r="U153" s="61"/>
      <c r="V153" s="61"/>
      <c r="W153" s="61"/>
      <c r="X153" s="61"/>
      <c r="Y153" s="61"/>
      <c r="Z153" s="61"/>
      <c r="AA153" s="21" t="str">
        <f aca="false">IF(AND(OR(AB153=FALSE(),AC153=FALSE()),OR(COUNTBLANK(A153:D153)&lt;&gt;COLUMNS(A153:D153),COUNTBLANK(F153:Z153)&lt;&gt;COLUMNS(F153:Z153))),"KO","")</f>
        <v/>
      </c>
      <c r="AB153" s="21" t="n">
        <f aca="false">IF(OR(ISBLANK(A153),ISBLANK(B153),ISBLANK(C153),ISBLANK(D153),ISBLANK(F153),ISBLANK(H153),ISBLANK(I153),ISBLANK(J153),ISBLANK(K153),ISBLANK(L153),ISBLANK(M153),ISBLANK(N153),ISBLANK(O153),ISBLANK(Q153),ISBLANK(S153),ISBLANK(T153),ISBLANK(U153),ISBLANK(V153),ISBLANK(W153),ISBLANK(X153),ISBLANK(Y153),ISBLANK(Z153)),FALSE(),TRUE())</f>
        <v>0</v>
      </c>
      <c r="AC153" s="21" t="n">
        <f aca="false">IF((O153="Voucher"=NOT(ISBLANK(P153))),TRUE(),FALSE())</f>
        <v>1</v>
      </c>
      <c r="AD153" s="62" t="str">
        <f aca="false">IF(AND(AA153="KO",OR(COUNTBLANK(A153:D153)&lt;&gt;COLUMNS(A153:D153),COUNTBLANK(F153:Z153)&lt;&gt;COLUMNS(F153:Z153))),"ATTENZIONE!!! NON TUTTI I CAMPI OBBLIGATORI SONO STATI COMPILATI","")</f>
        <v/>
      </c>
      <c r="AE153" s="62" t="str">
        <f aca="false">IF(Z153="KO","ATTENZIONE!!! NON TUTTI I CAMPI OBBLIGATORI SONO STATI COMPILATI","")</f>
        <v/>
      </c>
      <c r="AO153" s="65" t="s">
        <v>2400</v>
      </c>
      <c r="AP153" s="66" t="s">
        <v>2401</v>
      </c>
    </row>
    <row r="154" customFormat="false" ht="14.35" hidden="false" customHeight="false" outlineLevel="0" collapsed="false">
      <c r="A154" s="53"/>
      <c r="B154" s="54"/>
      <c r="C154" s="55"/>
      <c r="D154" s="56"/>
      <c r="E154" s="57" t="e">
        <f aca="false">VLOOKUP(D154,Foglio1!$F$2:$G$1518,2,FALSE())</f>
        <v>#N/A</v>
      </c>
      <c r="F154" s="58"/>
      <c r="G154" s="58"/>
      <c r="H154" s="59"/>
      <c r="I154" s="59"/>
      <c r="J154" s="59"/>
      <c r="K154" s="59"/>
      <c r="L154" s="59"/>
      <c r="M154" s="59"/>
      <c r="N154" s="59"/>
      <c r="O154" s="59"/>
      <c r="P154" s="60"/>
      <c r="Q154" s="59"/>
      <c r="R154" s="59"/>
      <c r="S154" s="61"/>
      <c r="T154" s="61"/>
      <c r="U154" s="61"/>
      <c r="V154" s="61"/>
      <c r="W154" s="61"/>
      <c r="X154" s="61"/>
      <c r="Y154" s="61"/>
      <c r="Z154" s="61"/>
      <c r="AA154" s="21" t="str">
        <f aca="false">IF(AND(OR(AB154=FALSE(),AC154=FALSE()),OR(COUNTBLANK(A154:D154)&lt;&gt;COLUMNS(A154:D154),COUNTBLANK(F154:Z154)&lt;&gt;COLUMNS(F154:Z154))),"KO","")</f>
        <v/>
      </c>
      <c r="AB154" s="21" t="n">
        <f aca="false">IF(OR(ISBLANK(A154),ISBLANK(B154),ISBLANK(C154),ISBLANK(D154),ISBLANK(F154),ISBLANK(H154),ISBLANK(I154),ISBLANK(J154),ISBLANK(K154),ISBLANK(L154),ISBLANK(M154),ISBLANK(N154),ISBLANK(O154),ISBLANK(Q154),ISBLANK(S154),ISBLANK(T154),ISBLANK(U154),ISBLANK(V154),ISBLANK(W154),ISBLANK(X154),ISBLANK(Y154),ISBLANK(Z154)),FALSE(),TRUE())</f>
        <v>0</v>
      </c>
      <c r="AC154" s="21" t="n">
        <f aca="false">IF((O154="Voucher"=NOT(ISBLANK(P154))),TRUE(),FALSE())</f>
        <v>1</v>
      </c>
      <c r="AD154" s="62" t="str">
        <f aca="false">IF(AND(AA154="KO",OR(COUNTBLANK(A154:D154)&lt;&gt;COLUMNS(A154:D154),COUNTBLANK(F154:Z154)&lt;&gt;COLUMNS(F154:Z154))),"ATTENZIONE!!! NON TUTTI I CAMPI OBBLIGATORI SONO STATI COMPILATI","")</f>
        <v/>
      </c>
      <c r="AE154" s="62" t="str">
        <f aca="false">IF(Z154="KO","ATTENZIONE!!! NON TUTTI I CAMPI OBBLIGATORI SONO STATI COMPILATI","")</f>
        <v/>
      </c>
      <c r="AO154" s="65" t="s">
        <v>2402</v>
      </c>
      <c r="AP154" s="66" t="s">
        <v>2403</v>
      </c>
    </row>
    <row r="155" customFormat="false" ht="14.35" hidden="false" customHeight="false" outlineLevel="0" collapsed="false">
      <c r="A155" s="53"/>
      <c r="B155" s="54"/>
      <c r="C155" s="55"/>
      <c r="D155" s="56"/>
      <c r="E155" s="57" t="e">
        <f aca="false">VLOOKUP(D155,Foglio1!$F$2:$G$1518,2,FALSE())</f>
        <v>#N/A</v>
      </c>
      <c r="F155" s="58"/>
      <c r="G155" s="58"/>
      <c r="H155" s="59"/>
      <c r="I155" s="59"/>
      <c r="J155" s="59"/>
      <c r="K155" s="59"/>
      <c r="L155" s="59"/>
      <c r="M155" s="59"/>
      <c r="N155" s="59"/>
      <c r="O155" s="59"/>
      <c r="P155" s="60"/>
      <c r="Q155" s="59"/>
      <c r="R155" s="59"/>
      <c r="S155" s="61"/>
      <c r="T155" s="61"/>
      <c r="U155" s="61"/>
      <c r="V155" s="61"/>
      <c r="W155" s="61"/>
      <c r="X155" s="61"/>
      <c r="Y155" s="61"/>
      <c r="Z155" s="61"/>
      <c r="AA155" s="21" t="str">
        <f aca="false">IF(AND(OR(AB155=FALSE(),AC155=FALSE()),OR(COUNTBLANK(A155:D155)&lt;&gt;COLUMNS(A155:D155),COUNTBLANK(F155:Z155)&lt;&gt;COLUMNS(F155:Z155))),"KO","")</f>
        <v/>
      </c>
      <c r="AB155" s="21" t="n">
        <f aca="false">IF(OR(ISBLANK(A155),ISBLANK(B155),ISBLANK(C155),ISBLANK(D155),ISBLANK(F155),ISBLANK(H155),ISBLANK(I155),ISBLANK(J155),ISBLANK(K155),ISBLANK(L155),ISBLANK(M155),ISBLANK(N155),ISBLANK(O155),ISBLANK(Q155),ISBLANK(S155),ISBLANK(T155),ISBLANK(U155),ISBLANK(V155),ISBLANK(W155),ISBLANK(X155),ISBLANK(Y155),ISBLANK(Z155)),FALSE(),TRUE())</f>
        <v>0</v>
      </c>
      <c r="AC155" s="21" t="n">
        <f aca="false">IF((O155="Voucher"=NOT(ISBLANK(P155))),TRUE(),FALSE())</f>
        <v>1</v>
      </c>
      <c r="AD155" s="62" t="str">
        <f aca="false">IF(AND(AA155="KO",OR(COUNTBLANK(A155:D155)&lt;&gt;COLUMNS(A155:D155),COUNTBLANK(F155:Z155)&lt;&gt;COLUMNS(F155:Z155))),"ATTENZIONE!!! NON TUTTI I CAMPI OBBLIGATORI SONO STATI COMPILATI","")</f>
        <v/>
      </c>
      <c r="AE155" s="62" t="str">
        <f aca="false">IF(Z155="KO","ATTENZIONE!!! NON TUTTI I CAMPI OBBLIGATORI SONO STATI COMPILATI","")</f>
        <v/>
      </c>
      <c r="AO155" s="65" t="s">
        <v>2404</v>
      </c>
      <c r="AP155" s="66" t="s">
        <v>2405</v>
      </c>
    </row>
    <row r="156" customFormat="false" ht="14.35" hidden="false" customHeight="false" outlineLevel="0" collapsed="false">
      <c r="A156" s="53"/>
      <c r="B156" s="54"/>
      <c r="C156" s="55"/>
      <c r="D156" s="56"/>
      <c r="E156" s="57" t="e">
        <f aca="false">VLOOKUP(D156,Foglio1!$F$2:$G$1518,2,FALSE())</f>
        <v>#N/A</v>
      </c>
      <c r="F156" s="58"/>
      <c r="G156" s="58"/>
      <c r="H156" s="59"/>
      <c r="I156" s="59"/>
      <c r="J156" s="59"/>
      <c r="K156" s="59"/>
      <c r="L156" s="59"/>
      <c r="M156" s="59"/>
      <c r="N156" s="59"/>
      <c r="O156" s="59"/>
      <c r="P156" s="60"/>
      <c r="Q156" s="59"/>
      <c r="R156" s="59"/>
      <c r="S156" s="61"/>
      <c r="T156" s="61"/>
      <c r="U156" s="61"/>
      <c r="V156" s="61"/>
      <c r="W156" s="61"/>
      <c r="X156" s="61"/>
      <c r="Y156" s="61"/>
      <c r="Z156" s="61"/>
      <c r="AA156" s="21" t="str">
        <f aca="false">IF(AND(OR(AB156=FALSE(),AC156=FALSE()),OR(COUNTBLANK(A156:D156)&lt;&gt;COLUMNS(A156:D156),COUNTBLANK(F156:Z156)&lt;&gt;COLUMNS(F156:Z156))),"KO","")</f>
        <v/>
      </c>
      <c r="AB156" s="21" t="n">
        <f aca="false">IF(OR(ISBLANK(A156),ISBLANK(B156),ISBLANK(C156),ISBLANK(D156),ISBLANK(F156),ISBLANK(H156),ISBLANK(I156),ISBLANK(J156),ISBLANK(K156),ISBLANK(L156),ISBLANK(M156),ISBLANK(N156),ISBLANK(O156),ISBLANK(Q156),ISBLANK(S156),ISBLANK(T156),ISBLANK(U156),ISBLANK(V156),ISBLANK(W156),ISBLANK(X156),ISBLANK(Y156),ISBLANK(Z156)),FALSE(),TRUE())</f>
        <v>0</v>
      </c>
      <c r="AC156" s="21" t="n">
        <f aca="false">IF((O156="Voucher"=NOT(ISBLANK(P156))),TRUE(),FALSE())</f>
        <v>1</v>
      </c>
      <c r="AD156" s="62" t="str">
        <f aca="false">IF(AND(AA156="KO",OR(COUNTBLANK(A156:D156)&lt;&gt;COLUMNS(A156:D156),COUNTBLANK(F156:Z156)&lt;&gt;COLUMNS(F156:Z156))),"ATTENZIONE!!! NON TUTTI I CAMPI OBBLIGATORI SONO STATI COMPILATI","")</f>
        <v/>
      </c>
      <c r="AE156" s="62" t="str">
        <f aca="false">IF(Z156="KO","ATTENZIONE!!! NON TUTTI I CAMPI OBBLIGATORI SONO STATI COMPILATI","")</f>
        <v/>
      </c>
      <c r="AO156" s="65" t="s">
        <v>2406</v>
      </c>
      <c r="AP156" s="66" t="s">
        <v>2407</v>
      </c>
    </row>
    <row r="157" customFormat="false" ht="14.35" hidden="false" customHeight="false" outlineLevel="0" collapsed="false">
      <c r="A157" s="53"/>
      <c r="B157" s="54"/>
      <c r="C157" s="55"/>
      <c r="D157" s="56"/>
      <c r="E157" s="57" t="e">
        <f aca="false">VLOOKUP(D157,Foglio1!$F$2:$G$1518,2,FALSE())</f>
        <v>#N/A</v>
      </c>
      <c r="F157" s="58"/>
      <c r="G157" s="58"/>
      <c r="H157" s="59"/>
      <c r="I157" s="59"/>
      <c r="J157" s="59"/>
      <c r="K157" s="59"/>
      <c r="L157" s="59"/>
      <c r="M157" s="59"/>
      <c r="N157" s="59"/>
      <c r="O157" s="59"/>
      <c r="P157" s="60"/>
      <c r="Q157" s="59"/>
      <c r="R157" s="59"/>
      <c r="S157" s="61"/>
      <c r="T157" s="61"/>
      <c r="U157" s="61"/>
      <c r="V157" s="61"/>
      <c r="W157" s="61"/>
      <c r="X157" s="61"/>
      <c r="Y157" s="61"/>
      <c r="Z157" s="61"/>
      <c r="AA157" s="21" t="str">
        <f aca="false">IF(AND(OR(AB157=FALSE(),AC157=FALSE()),OR(COUNTBLANK(A157:D157)&lt;&gt;COLUMNS(A157:D157),COUNTBLANK(F157:Z157)&lt;&gt;COLUMNS(F157:Z157))),"KO","")</f>
        <v/>
      </c>
      <c r="AB157" s="21" t="n">
        <f aca="false">IF(OR(ISBLANK(A157),ISBLANK(B157),ISBLANK(C157),ISBLANK(D157),ISBLANK(F157),ISBLANK(H157),ISBLANK(I157),ISBLANK(J157),ISBLANK(K157),ISBLANK(L157),ISBLANK(M157),ISBLANK(N157),ISBLANK(O157),ISBLANK(Q157),ISBLANK(S157),ISBLANK(T157),ISBLANK(U157),ISBLANK(V157),ISBLANK(W157),ISBLANK(X157),ISBLANK(Y157),ISBLANK(Z157)),FALSE(),TRUE())</f>
        <v>0</v>
      </c>
      <c r="AC157" s="21" t="n">
        <f aca="false">IF((O157="Voucher"=NOT(ISBLANK(P157))),TRUE(),FALSE())</f>
        <v>1</v>
      </c>
      <c r="AD157" s="62" t="str">
        <f aca="false">IF(AND(AA157="KO",OR(COUNTBLANK(A157:D157)&lt;&gt;COLUMNS(A157:D157),COUNTBLANK(F157:Z157)&lt;&gt;COLUMNS(F157:Z157))),"ATTENZIONE!!! NON TUTTI I CAMPI OBBLIGATORI SONO STATI COMPILATI","")</f>
        <v/>
      </c>
      <c r="AE157" s="62" t="str">
        <f aca="false">IF(Z157="KO","ATTENZIONE!!! NON TUTTI I CAMPI OBBLIGATORI SONO STATI COMPILATI","")</f>
        <v/>
      </c>
      <c r="AO157" s="65" t="s">
        <v>2408</v>
      </c>
      <c r="AP157" s="66" t="s">
        <v>2409</v>
      </c>
    </row>
    <row r="158" customFormat="false" ht="14.35" hidden="false" customHeight="false" outlineLevel="0" collapsed="false">
      <c r="A158" s="53"/>
      <c r="B158" s="54"/>
      <c r="C158" s="55"/>
      <c r="D158" s="56"/>
      <c r="E158" s="57" t="e">
        <f aca="false">VLOOKUP(D158,Foglio1!$F$2:$G$1518,2,FALSE())</f>
        <v>#N/A</v>
      </c>
      <c r="F158" s="58"/>
      <c r="G158" s="58"/>
      <c r="H158" s="59"/>
      <c r="I158" s="59"/>
      <c r="J158" s="59"/>
      <c r="K158" s="59"/>
      <c r="L158" s="59"/>
      <c r="M158" s="59"/>
      <c r="N158" s="59"/>
      <c r="O158" s="59"/>
      <c r="P158" s="60"/>
      <c r="Q158" s="59"/>
      <c r="R158" s="59"/>
      <c r="S158" s="61"/>
      <c r="T158" s="61"/>
      <c r="U158" s="61"/>
      <c r="V158" s="61"/>
      <c r="W158" s="61"/>
      <c r="X158" s="61"/>
      <c r="Y158" s="61"/>
      <c r="Z158" s="61"/>
      <c r="AA158" s="21" t="str">
        <f aca="false">IF(AND(OR(AB158=FALSE(),AC158=FALSE()),OR(COUNTBLANK(A158:D158)&lt;&gt;COLUMNS(A158:D158),COUNTBLANK(F158:Z158)&lt;&gt;COLUMNS(F158:Z158))),"KO","")</f>
        <v/>
      </c>
      <c r="AB158" s="21" t="n">
        <f aca="false">IF(OR(ISBLANK(A158),ISBLANK(B158),ISBLANK(C158),ISBLANK(D158),ISBLANK(F158),ISBLANK(H158),ISBLANK(I158),ISBLANK(J158),ISBLANK(K158),ISBLANK(L158),ISBLANK(M158),ISBLANK(N158),ISBLANK(O158),ISBLANK(Q158),ISBLANK(S158),ISBLANK(T158),ISBLANK(U158),ISBLANK(V158),ISBLANK(W158),ISBLANK(X158),ISBLANK(Y158),ISBLANK(Z158)),FALSE(),TRUE())</f>
        <v>0</v>
      </c>
      <c r="AC158" s="21" t="n">
        <f aca="false">IF((O158="Voucher"=NOT(ISBLANK(P158))),TRUE(),FALSE())</f>
        <v>1</v>
      </c>
      <c r="AD158" s="62" t="str">
        <f aca="false">IF(AND(AA158="KO",OR(COUNTBLANK(A158:D158)&lt;&gt;COLUMNS(A158:D158),COUNTBLANK(F158:Z158)&lt;&gt;COLUMNS(F158:Z158))),"ATTENZIONE!!! NON TUTTI I CAMPI OBBLIGATORI SONO STATI COMPILATI","")</f>
        <v/>
      </c>
      <c r="AE158" s="62" t="str">
        <f aca="false">IF(Z158="KO","ATTENZIONE!!! NON TUTTI I CAMPI OBBLIGATORI SONO STATI COMPILATI","")</f>
        <v/>
      </c>
      <c r="AO158" s="65" t="s">
        <v>2410</v>
      </c>
      <c r="AP158" s="66" t="s">
        <v>2411</v>
      </c>
    </row>
    <row r="159" customFormat="false" ht="14.35" hidden="false" customHeight="false" outlineLevel="0" collapsed="false">
      <c r="A159" s="53"/>
      <c r="B159" s="54"/>
      <c r="C159" s="55"/>
      <c r="D159" s="56"/>
      <c r="E159" s="57" t="e">
        <f aca="false">VLOOKUP(D159,Foglio1!$F$2:$G$1518,2,FALSE())</f>
        <v>#N/A</v>
      </c>
      <c r="F159" s="58"/>
      <c r="G159" s="58"/>
      <c r="H159" s="59"/>
      <c r="I159" s="59"/>
      <c r="J159" s="59"/>
      <c r="K159" s="59"/>
      <c r="L159" s="59"/>
      <c r="M159" s="59"/>
      <c r="N159" s="59"/>
      <c r="O159" s="59"/>
      <c r="P159" s="60"/>
      <c r="Q159" s="59"/>
      <c r="R159" s="59"/>
      <c r="S159" s="61"/>
      <c r="T159" s="61"/>
      <c r="U159" s="61"/>
      <c r="V159" s="61"/>
      <c r="W159" s="61"/>
      <c r="X159" s="61"/>
      <c r="Y159" s="61"/>
      <c r="Z159" s="61"/>
      <c r="AA159" s="21" t="str">
        <f aca="false">IF(AND(OR(AB159=FALSE(),AC159=FALSE()),OR(COUNTBLANK(A159:D159)&lt;&gt;COLUMNS(A159:D159),COUNTBLANK(F159:Z159)&lt;&gt;COLUMNS(F159:Z159))),"KO","")</f>
        <v/>
      </c>
      <c r="AB159" s="21" t="n">
        <f aca="false">IF(OR(ISBLANK(A159),ISBLANK(B159),ISBLANK(C159),ISBLANK(D159),ISBLANK(F159),ISBLANK(H159),ISBLANK(I159),ISBLANK(J159),ISBLANK(K159),ISBLANK(L159),ISBLANK(M159),ISBLANK(N159),ISBLANK(O159),ISBLANK(Q159),ISBLANK(S159),ISBLANK(T159),ISBLANK(U159),ISBLANK(V159),ISBLANK(W159),ISBLANK(X159),ISBLANK(Y159),ISBLANK(Z159)),FALSE(),TRUE())</f>
        <v>0</v>
      </c>
      <c r="AC159" s="21" t="n">
        <f aca="false">IF((O159="Voucher"=NOT(ISBLANK(P159))),TRUE(),FALSE())</f>
        <v>1</v>
      </c>
      <c r="AD159" s="62" t="str">
        <f aca="false">IF(AND(AA159="KO",OR(COUNTBLANK(A159:D159)&lt;&gt;COLUMNS(A159:D159),COUNTBLANK(F159:Z159)&lt;&gt;COLUMNS(F159:Z159))),"ATTENZIONE!!! NON TUTTI I CAMPI OBBLIGATORI SONO STATI COMPILATI","")</f>
        <v/>
      </c>
      <c r="AE159" s="62" t="str">
        <f aca="false">IF(Z159="KO","ATTENZIONE!!! NON TUTTI I CAMPI OBBLIGATORI SONO STATI COMPILATI","")</f>
        <v/>
      </c>
      <c r="AO159" s="65" t="s">
        <v>2412</v>
      </c>
      <c r="AP159" s="66" t="s">
        <v>2413</v>
      </c>
    </row>
    <row r="160" customFormat="false" ht="14.35" hidden="false" customHeight="false" outlineLevel="0" collapsed="false">
      <c r="A160" s="53"/>
      <c r="B160" s="54"/>
      <c r="C160" s="55"/>
      <c r="D160" s="56"/>
      <c r="E160" s="57" t="e">
        <f aca="false">VLOOKUP(D160,Foglio1!$F$2:$G$1518,2,FALSE())</f>
        <v>#N/A</v>
      </c>
      <c r="F160" s="58"/>
      <c r="G160" s="58"/>
      <c r="H160" s="59"/>
      <c r="I160" s="59"/>
      <c r="J160" s="59"/>
      <c r="K160" s="59"/>
      <c r="L160" s="59"/>
      <c r="M160" s="59"/>
      <c r="N160" s="59"/>
      <c r="O160" s="59"/>
      <c r="P160" s="60"/>
      <c r="Q160" s="59"/>
      <c r="R160" s="59"/>
      <c r="S160" s="61"/>
      <c r="T160" s="61"/>
      <c r="U160" s="61"/>
      <c r="V160" s="61"/>
      <c r="W160" s="61"/>
      <c r="X160" s="61"/>
      <c r="Y160" s="61"/>
      <c r="Z160" s="61"/>
      <c r="AA160" s="21" t="str">
        <f aca="false">IF(AND(OR(AB160=FALSE(),AC160=FALSE()),OR(COUNTBLANK(A160:D160)&lt;&gt;COLUMNS(A160:D160),COUNTBLANK(F160:Z160)&lt;&gt;COLUMNS(F160:Z160))),"KO","")</f>
        <v/>
      </c>
      <c r="AB160" s="21" t="n">
        <f aca="false">IF(OR(ISBLANK(A160),ISBLANK(B160),ISBLANK(C160),ISBLANK(D160),ISBLANK(F160),ISBLANK(H160),ISBLANK(I160),ISBLANK(J160),ISBLANK(K160),ISBLANK(L160),ISBLANK(M160),ISBLANK(N160),ISBLANK(O160),ISBLANK(Q160),ISBLANK(S160),ISBLANK(T160),ISBLANK(U160),ISBLANK(V160),ISBLANK(W160),ISBLANK(X160),ISBLANK(Y160),ISBLANK(Z160)),FALSE(),TRUE())</f>
        <v>0</v>
      </c>
      <c r="AC160" s="21" t="n">
        <f aca="false">IF((O160="Voucher"=NOT(ISBLANK(P160))),TRUE(),FALSE())</f>
        <v>1</v>
      </c>
      <c r="AD160" s="62" t="str">
        <f aca="false">IF(AND(AA160="KO",OR(COUNTBLANK(A160:D160)&lt;&gt;COLUMNS(A160:D160),COUNTBLANK(F160:Z160)&lt;&gt;COLUMNS(F160:Z160))),"ATTENZIONE!!! NON TUTTI I CAMPI OBBLIGATORI SONO STATI COMPILATI","")</f>
        <v/>
      </c>
      <c r="AE160" s="62" t="str">
        <f aca="false">IF(Z160="KO","ATTENZIONE!!! NON TUTTI I CAMPI OBBLIGATORI SONO STATI COMPILATI","")</f>
        <v/>
      </c>
      <c r="AO160" s="65" t="s">
        <v>2414</v>
      </c>
      <c r="AP160" s="66" t="s">
        <v>2415</v>
      </c>
    </row>
    <row r="161" customFormat="false" ht="14.35" hidden="false" customHeight="false" outlineLevel="0" collapsed="false">
      <c r="A161" s="53"/>
      <c r="B161" s="54"/>
      <c r="C161" s="55"/>
      <c r="D161" s="56"/>
      <c r="E161" s="57" t="e">
        <f aca="false">VLOOKUP(D161,Foglio1!$F$2:$G$1518,2,FALSE())</f>
        <v>#N/A</v>
      </c>
      <c r="F161" s="58"/>
      <c r="G161" s="58"/>
      <c r="H161" s="59"/>
      <c r="I161" s="59"/>
      <c r="J161" s="59"/>
      <c r="K161" s="59"/>
      <c r="L161" s="59"/>
      <c r="M161" s="59"/>
      <c r="N161" s="59"/>
      <c r="O161" s="59"/>
      <c r="P161" s="60"/>
      <c r="Q161" s="59"/>
      <c r="R161" s="59"/>
      <c r="S161" s="61"/>
      <c r="T161" s="61"/>
      <c r="U161" s="61"/>
      <c r="V161" s="61"/>
      <c r="W161" s="61"/>
      <c r="X161" s="61"/>
      <c r="Y161" s="61"/>
      <c r="Z161" s="61"/>
      <c r="AA161" s="21" t="str">
        <f aca="false">IF(AND(OR(AB161=FALSE(),AC161=FALSE()),OR(COUNTBLANK(A161:D161)&lt;&gt;COLUMNS(A161:D161),COUNTBLANK(F161:Z161)&lt;&gt;COLUMNS(F161:Z161))),"KO","")</f>
        <v/>
      </c>
      <c r="AB161" s="21" t="n">
        <f aca="false">IF(OR(ISBLANK(A161),ISBLANK(B161),ISBLANK(C161),ISBLANK(D161),ISBLANK(F161),ISBLANK(H161),ISBLANK(I161),ISBLANK(J161),ISBLANK(K161),ISBLANK(L161),ISBLANK(M161),ISBLANK(N161),ISBLANK(O161),ISBLANK(Q161),ISBLANK(S161),ISBLANK(T161),ISBLANK(U161),ISBLANK(V161),ISBLANK(W161),ISBLANK(X161),ISBLANK(Y161),ISBLANK(Z161)),FALSE(),TRUE())</f>
        <v>0</v>
      </c>
      <c r="AC161" s="21" t="n">
        <f aca="false">IF((O161="Voucher"=NOT(ISBLANK(P161))),TRUE(),FALSE())</f>
        <v>1</v>
      </c>
      <c r="AD161" s="62" t="str">
        <f aca="false">IF(AND(AA161="KO",OR(COUNTBLANK(A161:D161)&lt;&gt;COLUMNS(A161:D161),COUNTBLANK(F161:Z161)&lt;&gt;COLUMNS(F161:Z161))),"ATTENZIONE!!! NON TUTTI I CAMPI OBBLIGATORI SONO STATI COMPILATI","")</f>
        <v/>
      </c>
      <c r="AE161" s="62" t="str">
        <f aca="false">IF(Z161="KO","ATTENZIONE!!! NON TUTTI I CAMPI OBBLIGATORI SONO STATI COMPILATI","")</f>
        <v/>
      </c>
      <c r="AO161" s="65" t="s">
        <v>2416</v>
      </c>
      <c r="AP161" s="66" t="s">
        <v>2417</v>
      </c>
    </row>
    <row r="162" customFormat="false" ht="14.35" hidden="false" customHeight="false" outlineLevel="0" collapsed="false">
      <c r="A162" s="53"/>
      <c r="B162" s="54"/>
      <c r="C162" s="55"/>
      <c r="D162" s="56"/>
      <c r="E162" s="57" t="e">
        <f aca="false">VLOOKUP(D162,Foglio1!$F$2:$G$1518,2,FALSE())</f>
        <v>#N/A</v>
      </c>
      <c r="F162" s="58"/>
      <c r="G162" s="58"/>
      <c r="H162" s="59"/>
      <c r="I162" s="59"/>
      <c r="J162" s="59"/>
      <c r="K162" s="59"/>
      <c r="L162" s="59"/>
      <c r="M162" s="59"/>
      <c r="N162" s="59"/>
      <c r="O162" s="59"/>
      <c r="P162" s="60"/>
      <c r="Q162" s="59"/>
      <c r="R162" s="59"/>
      <c r="S162" s="61"/>
      <c r="T162" s="61"/>
      <c r="U162" s="61"/>
      <c r="V162" s="61"/>
      <c r="W162" s="61"/>
      <c r="X162" s="61"/>
      <c r="Y162" s="61"/>
      <c r="Z162" s="61"/>
      <c r="AA162" s="21" t="str">
        <f aca="false">IF(AND(OR(AB162=FALSE(),AC162=FALSE()),OR(COUNTBLANK(A162:D162)&lt;&gt;COLUMNS(A162:D162),COUNTBLANK(F162:Z162)&lt;&gt;COLUMNS(F162:Z162))),"KO","")</f>
        <v/>
      </c>
      <c r="AB162" s="21" t="n">
        <f aca="false">IF(OR(ISBLANK(A162),ISBLANK(B162),ISBLANK(C162),ISBLANK(D162),ISBLANK(F162),ISBLANK(H162),ISBLANK(I162),ISBLANK(J162),ISBLANK(K162),ISBLANK(L162),ISBLANK(M162),ISBLANK(N162),ISBLANK(O162),ISBLANK(Q162),ISBLANK(S162),ISBLANK(T162),ISBLANK(U162),ISBLANK(V162),ISBLANK(W162),ISBLANK(X162),ISBLANK(Y162),ISBLANK(Z162)),FALSE(),TRUE())</f>
        <v>0</v>
      </c>
      <c r="AC162" s="21" t="n">
        <f aca="false">IF((O162="Voucher"=NOT(ISBLANK(P162))),TRUE(),FALSE())</f>
        <v>1</v>
      </c>
      <c r="AD162" s="62" t="str">
        <f aca="false">IF(AND(AA162="KO",OR(COUNTBLANK(A162:D162)&lt;&gt;COLUMNS(A162:D162),COUNTBLANK(F162:Z162)&lt;&gt;COLUMNS(F162:Z162))),"ATTENZIONE!!! NON TUTTI I CAMPI OBBLIGATORI SONO STATI COMPILATI","")</f>
        <v/>
      </c>
      <c r="AE162" s="62" t="str">
        <f aca="false">IF(Z162="KO","ATTENZIONE!!! NON TUTTI I CAMPI OBBLIGATORI SONO STATI COMPILATI","")</f>
        <v/>
      </c>
      <c r="AO162" s="65" t="s">
        <v>2418</v>
      </c>
      <c r="AP162" s="66" t="s">
        <v>2419</v>
      </c>
    </row>
    <row r="163" customFormat="false" ht="14.35" hidden="false" customHeight="false" outlineLevel="0" collapsed="false">
      <c r="A163" s="53"/>
      <c r="B163" s="54"/>
      <c r="C163" s="55"/>
      <c r="D163" s="56"/>
      <c r="E163" s="57" t="e">
        <f aca="false">VLOOKUP(D163,Foglio1!$F$2:$G$1518,2,FALSE())</f>
        <v>#N/A</v>
      </c>
      <c r="F163" s="58"/>
      <c r="G163" s="58"/>
      <c r="H163" s="59"/>
      <c r="I163" s="59"/>
      <c r="J163" s="59"/>
      <c r="K163" s="59"/>
      <c r="L163" s="59"/>
      <c r="M163" s="59"/>
      <c r="N163" s="59"/>
      <c r="O163" s="59"/>
      <c r="P163" s="60"/>
      <c r="Q163" s="59"/>
      <c r="R163" s="59"/>
      <c r="S163" s="61"/>
      <c r="T163" s="61"/>
      <c r="U163" s="61"/>
      <c r="V163" s="61"/>
      <c r="W163" s="61"/>
      <c r="X163" s="61"/>
      <c r="Y163" s="61"/>
      <c r="Z163" s="61"/>
      <c r="AA163" s="21" t="str">
        <f aca="false">IF(AND(OR(AB163=FALSE(),AC163=FALSE()),OR(COUNTBLANK(A163:D163)&lt;&gt;COLUMNS(A163:D163),COUNTBLANK(F163:Z163)&lt;&gt;COLUMNS(F163:Z163))),"KO","")</f>
        <v/>
      </c>
      <c r="AB163" s="21" t="n">
        <f aca="false">IF(OR(ISBLANK(A163),ISBLANK(B163),ISBLANK(C163),ISBLANK(D163),ISBLANK(F163),ISBLANK(H163),ISBLANK(I163),ISBLANK(J163),ISBLANK(K163),ISBLANK(L163),ISBLANK(M163),ISBLANK(N163),ISBLANK(O163),ISBLANK(Q163),ISBLANK(S163),ISBLANK(T163),ISBLANK(U163),ISBLANK(V163),ISBLANK(W163),ISBLANK(X163),ISBLANK(Y163),ISBLANK(Z163)),FALSE(),TRUE())</f>
        <v>0</v>
      </c>
      <c r="AC163" s="21" t="n">
        <f aca="false">IF((O163="Voucher"=NOT(ISBLANK(P163))),TRUE(),FALSE())</f>
        <v>1</v>
      </c>
      <c r="AD163" s="62" t="str">
        <f aca="false">IF(AND(AA163="KO",OR(COUNTBLANK(A163:D163)&lt;&gt;COLUMNS(A163:D163),COUNTBLANK(F163:Z163)&lt;&gt;COLUMNS(F163:Z163))),"ATTENZIONE!!! NON TUTTI I CAMPI OBBLIGATORI SONO STATI COMPILATI","")</f>
        <v/>
      </c>
      <c r="AE163" s="62" t="str">
        <f aca="false">IF(Z163="KO","ATTENZIONE!!! NON TUTTI I CAMPI OBBLIGATORI SONO STATI COMPILATI","")</f>
        <v/>
      </c>
      <c r="AO163" s="65" t="s">
        <v>2420</v>
      </c>
      <c r="AP163" s="66" t="s">
        <v>2421</v>
      </c>
    </row>
    <row r="164" customFormat="false" ht="14.35" hidden="false" customHeight="false" outlineLevel="0" collapsed="false">
      <c r="A164" s="53"/>
      <c r="B164" s="54"/>
      <c r="C164" s="55"/>
      <c r="D164" s="56"/>
      <c r="E164" s="57" t="e">
        <f aca="false">VLOOKUP(D164,Foglio1!$F$2:$G$1518,2,FALSE())</f>
        <v>#N/A</v>
      </c>
      <c r="F164" s="58"/>
      <c r="G164" s="58"/>
      <c r="H164" s="59"/>
      <c r="I164" s="59"/>
      <c r="J164" s="59"/>
      <c r="K164" s="59"/>
      <c r="L164" s="59"/>
      <c r="M164" s="59"/>
      <c r="N164" s="59"/>
      <c r="O164" s="59"/>
      <c r="P164" s="60"/>
      <c r="Q164" s="59"/>
      <c r="R164" s="59"/>
      <c r="S164" s="61"/>
      <c r="T164" s="61"/>
      <c r="U164" s="61"/>
      <c r="V164" s="61"/>
      <c r="W164" s="61"/>
      <c r="X164" s="61"/>
      <c r="Y164" s="61"/>
      <c r="Z164" s="61"/>
      <c r="AA164" s="21" t="str">
        <f aca="false">IF(AND(OR(AB164=FALSE(),AC164=FALSE()),OR(COUNTBLANK(A164:D164)&lt;&gt;COLUMNS(A164:D164),COUNTBLANK(F164:Z164)&lt;&gt;COLUMNS(F164:Z164))),"KO","")</f>
        <v/>
      </c>
      <c r="AB164" s="21" t="n">
        <f aca="false">IF(OR(ISBLANK(A164),ISBLANK(B164),ISBLANK(C164),ISBLANK(D164),ISBLANK(F164),ISBLANK(H164),ISBLANK(I164),ISBLANK(J164),ISBLANK(K164),ISBLANK(L164),ISBLANK(M164),ISBLANK(N164),ISBLANK(O164),ISBLANK(Q164),ISBLANK(S164),ISBLANK(T164),ISBLANK(U164),ISBLANK(V164),ISBLANK(W164),ISBLANK(X164),ISBLANK(Y164),ISBLANK(Z164)),FALSE(),TRUE())</f>
        <v>0</v>
      </c>
      <c r="AC164" s="21" t="n">
        <f aca="false">IF((O164="Voucher"=NOT(ISBLANK(P164))),TRUE(),FALSE())</f>
        <v>1</v>
      </c>
      <c r="AD164" s="62" t="str">
        <f aca="false">IF(AND(AA164="KO",OR(COUNTBLANK(A164:D164)&lt;&gt;COLUMNS(A164:D164),COUNTBLANK(F164:Z164)&lt;&gt;COLUMNS(F164:Z164))),"ATTENZIONE!!! NON TUTTI I CAMPI OBBLIGATORI SONO STATI COMPILATI","")</f>
        <v/>
      </c>
      <c r="AE164" s="62" t="str">
        <f aca="false">IF(Z164="KO","ATTENZIONE!!! NON TUTTI I CAMPI OBBLIGATORI SONO STATI COMPILATI","")</f>
        <v/>
      </c>
      <c r="AO164" s="65" t="s">
        <v>2422</v>
      </c>
      <c r="AP164" s="66" t="s">
        <v>2423</v>
      </c>
    </row>
    <row r="165" customFormat="false" ht="14.35" hidden="false" customHeight="false" outlineLevel="0" collapsed="false">
      <c r="A165" s="53"/>
      <c r="B165" s="54"/>
      <c r="C165" s="55"/>
      <c r="D165" s="56"/>
      <c r="E165" s="57" t="e">
        <f aca="false">VLOOKUP(D165,Foglio1!$F$2:$G$1518,2,FALSE())</f>
        <v>#N/A</v>
      </c>
      <c r="F165" s="58"/>
      <c r="G165" s="58"/>
      <c r="H165" s="59"/>
      <c r="I165" s="59"/>
      <c r="J165" s="59"/>
      <c r="K165" s="59"/>
      <c r="L165" s="59"/>
      <c r="M165" s="59"/>
      <c r="N165" s="59"/>
      <c r="O165" s="59"/>
      <c r="P165" s="60"/>
      <c r="Q165" s="59"/>
      <c r="R165" s="59"/>
      <c r="S165" s="61"/>
      <c r="T165" s="61"/>
      <c r="U165" s="61"/>
      <c r="V165" s="61"/>
      <c r="W165" s="61"/>
      <c r="X165" s="61"/>
      <c r="Y165" s="61"/>
      <c r="Z165" s="61"/>
      <c r="AA165" s="21" t="str">
        <f aca="false">IF(AND(OR(AB165=FALSE(),AC165=FALSE()),OR(COUNTBLANK(A165:D165)&lt;&gt;COLUMNS(A165:D165),COUNTBLANK(F165:Z165)&lt;&gt;COLUMNS(F165:Z165))),"KO","")</f>
        <v/>
      </c>
      <c r="AB165" s="21" t="n">
        <f aca="false">IF(OR(ISBLANK(A165),ISBLANK(B165),ISBLANK(C165),ISBLANK(D165),ISBLANK(F165),ISBLANK(H165),ISBLANK(I165),ISBLANK(J165),ISBLANK(K165),ISBLANK(L165),ISBLANK(M165),ISBLANK(N165),ISBLANK(O165),ISBLANK(Q165),ISBLANK(S165),ISBLANK(T165),ISBLANK(U165),ISBLANK(V165),ISBLANK(W165),ISBLANK(X165),ISBLANK(Y165),ISBLANK(Z165)),FALSE(),TRUE())</f>
        <v>0</v>
      </c>
      <c r="AC165" s="21" t="n">
        <f aca="false">IF((O165="Voucher"=NOT(ISBLANK(P165))),TRUE(),FALSE())</f>
        <v>1</v>
      </c>
      <c r="AD165" s="62" t="str">
        <f aca="false">IF(AND(AA165="KO",OR(COUNTBLANK(A165:D165)&lt;&gt;COLUMNS(A165:D165),COUNTBLANK(F165:Z165)&lt;&gt;COLUMNS(F165:Z165))),"ATTENZIONE!!! NON TUTTI I CAMPI OBBLIGATORI SONO STATI COMPILATI","")</f>
        <v/>
      </c>
      <c r="AE165" s="62" t="str">
        <f aca="false">IF(Z165="KO","ATTENZIONE!!! NON TUTTI I CAMPI OBBLIGATORI SONO STATI COMPILATI","")</f>
        <v/>
      </c>
      <c r="AO165" s="65" t="s">
        <v>2424</v>
      </c>
      <c r="AP165" s="66" t="s">
        <v>2425</v>
      </c>
    </row>
    <row r="166" customFormat="false" ht="14.35" hidden="false" customHeight="false" outlineLevel="0" collapsed="false">
      <c r="A166" s="53"/>
      <c r="B166" s="54"/>
      <c r="C166" s="55"/>
      <c r="D166" s="56"/>
      <c r="E166" s="57" t="e">
        <f aca="false">VLOOKUP(D166,Foglio1!$F$2:$G$1518,2,FALSE())</f>
        <v>#N/A</v>
      </c>
      <c r="F166" s="58"/>
      <c r="G166" s="58"/>
      <c r="H166" s="59"/>
      <c r="I166" s="59"/>
      <c r="J166" s="59"/>
      <c r="K166" s="59"/>
      <c r="L166" s="59"/>
      <c r="M166" s="59"/>
      <c r="N166" s="59"/>
      <c r="O166" s="59"/>
      <c r="P166" s="60"/>
      <c r="Q166" s="59"/>
      <c r="R166" s="59"/>
      <c r="S166" s="61"/>
      <c r="T166" s="61"/>
      <c r="U166" s="61"/>
      <c r="V166" s="61"/>
      <c r="W166" s="61"/>
      <c r="X166" s="61"/>
      <c r="Y166" s="61"/>
      <c r="Z166" s="61"/>
      <c r="AA166" s="21" t="str">
        <f aca="false">IF(AND(OR(AB166=FALSE(),AC166=FALSE()),OR(COUNTBLANK(A166:D166)&lt;&gt;COLUMNS(A166:D166),COUNTBLANK(F166:Z166)&lt;&gt;COLUMNS(F166:Z166))),"KO","")</f>
        <v/>
      </c>
      <c r="AB166" s="21" t="n">
        <f aca="false">IF(OR(ISBLANK(A166),ISBLANK(B166),ISBLANK(C166),ISBLANK(D166),ISBLANK(F166),ISBLANK(H166),ISBLANK(I166),ISBLANK(J166),ISBLANK(K166),ISBLANK(L166),ISBLANK(M166),ISBLANK(N166),ISBLANK(O166),ISBLANK(Q166),ISBLANK(S166),ISBLANK(T166),ISBLANK(U166),ISBLANK(V166),ISBLANK(W166),ISBLANK(X166),ISBLANK(Y166),ISBLANK(Z166)),FALSE(),TRUE())</f>
        <v>0</v>
      </c>
      <c r="AC166" s="21" t="n">
        <f aca="false">IF((O166="Voucher"=NOT(ISBLANK(P166))),TRUE(),FALSE())</f>
        <v>1</v>
      </c>
      <c r="AD166" s="62" t="str">
        <f aca="false">IF(AND(AA166="KO",OR(COUNTBLANK(A166:D166)&lt;&gt;COLUMNS(A166:D166),COUNTBLANK(F166:Z166)&lt;&gt;COLUMNS(F166:Z166))),"ATTENZIONE!!! NON TUTTI I CAMPI OBBLIGATORI SONO STATI COMPILATI","")</f>
        <v/>
      </c>
      <c r="AE166" s="62" t="str">
        <f aca="false">IF(Z166="KO","ATTENZIONE!!! NON TUTTI I CAMPI OBBLIGATORI SONO STATI COMPILATI","")</f>
        <v/>
      </c>
      <c r="AO166" s="65" t="s">
        <v>2426</v>
      </c>
      <c r="AP166" s="66" t="s">
        <v>2427</v>
      </c>
    </row>
    <row r="167" customFormat="false" ht="14.35" hidden="false" customHeight="false" outlineLevel="0" collapsed="false">
      <c r="A167" s="53"/>
      <c r="B167" s="54"/>
      <c r="C167" s="55"/>
      <c r="D167" s="56"/>
      <c r="E167" s="57" t="e">
        <f aca="false">VLOOKUP(D167,Foglio1!$F$2:$G$1518,2,FALSE())</f>
        <v>#N/A</v>
      </c>
      <c r="F167" s="58"/>
      <c r="G167" s="58"/>
      <c r="H167" s="59"/>
      <c r="I167" s="59"/>
      <c r="J167" s="59"/>
      <c r="K167" s="59"/>
      <c r="L167" s="59"/>
      <c r="M167" s="59"/>
      <c r="N167" s="59"/>
      <c r="O167" s="59"/>
      <c r="P167" s="60"/>
      <c r="Q167" s="59"/>
      <c r="R167" s="59"/>
      <c r="S167" s="61"/>
      <c r="T167" s="61"/>
      <c r="U167" s="61"/>
      <c r="V167" s="61"/>
      <c r="W167" s="61"/>
      <c r="X167" s="61"/>
      <c r="Y167" s="61"/>
      <c r="Z167" s="61"/>
      <c r="AA167" s="21" t="str">
        <f aca="false">IF(AND(OR(AB167=FALSE(),AC167=FALSE()),OR(COUNTBLANK(A167:D167)&lt;&gt;COLUMNS(A167:D167),COUNTBLANK(F167:Z167)&lt;&gt;COLUMNS(F167:Z167))),"KO","")</f>
        <v/>
      </c>
      <c r="AB167" s="21" t="n">
        <f aca="false">IF(OR(ISBLANK(A167),ISBLANK(B167),ISBLANK(C167),ISBLANK(D167),ISBLANK(F167),ISBLANK(H167),ISBLANK(I167),ISBLANK(J167),ISBLANK(K167),ISBLANK(L167),ISBLANK(M167),ISBLANK(N167),ISBLANK(O167),ISBLANK(Q167),ISBLANK(S167),ISBLANK(T167),ISBLANK(U167),ISBLANK(V167),ISBLANK(W167),ISBLANK(X167),ISBLANK(Y167),ISBLANK(Z167)),FALSE(),TRUE())</f>
        <v>0</v>
      </c>
      <c r="AC167" s="21" t="n">
        <f aca="false">IF((O167="Voucher"=NOT(ISBLANK(P167))),TRUE(),FALSE())</f>
        <v>1</v>
      </c>
      <c r="AD167" s="62" t="str">
        <f aca="false">IF(AND(AA167="KO",OR(COUNTBLANK(A167:D167)&lt;&gt;COLUMNS(A167:D167),COUNTBLANK(F167:Z167)&lt;&gt;COLUMNS(F167:Z167))),"ATTENZIONE!!! NON TUTTI I CAMPI OBBLIGATORI SONO STATI COMPILATI","")</f>
        <v/>
      </c>
      <c r="AE167" s="62" t="str">
        <f aca="false">IF(Z167="KO","ATTENZIONE!!! NON TUTTI I CAMPI OBBLIGATORI SONO STATI COMPILATI","")</f>
        <v/>
      </c>
      <c r="AO167" s="65" t="s">
        <v>2428</v>
      </c>
      <c r="AP167" s="66" t="s">
        <v>2429</v>
      </c>
    </row>
    <row r="168" customFormat="false" ht="14.35" hidden="false" customHeight="false" outlineLevel="0" collapsed="false">
      <c r="A168" s="53"/>
      <c r="B168" s="54"/>
      <c r="C168" s="55"/>
      <c r="D168" s="56"/>
      <c r="E168" s="57" t="e">
        <f aca="false">VLOOKUP(D168,Foglio1!$F$2:$G$1518,2,FALSE())</f>
        <v>#N/A</v>
      </c>
      <c r="F168" s="58"/>
      <c r="G168" s="58"/>
      <c r="H168" s="59"/>
      <c r="I168" s="59"/>
      <c r="J168" s="59"/>
      <c r="K168" s="59"/>
      <c r="L168" s="59"/>
      <c r="M168" s="59"/>
      <c r="N168" s="59"/>
      <c r="O168" s="59"/>
      <c r="P168" s="60"/>
      <c r="Q168" s="59"/>
      <c r="R168" s="59"/>
      <c r="S168" s="61"/>
      <c r="T168" s="61"/>
      <c r="U168" s="61"/>
      <c r="V168" s="61"/>
      <c r="W168" s="61"/>
      <c r="X168" s="61"/>
      <c r="Y168" s="61"/>
      <c r="Z168" s="61"/>
      <c r="AA168" s="21" t="str">
        <f aca="false">IF(AND(OR(AB168=FALSE(),AC168=FALSE()),OR(COUNTBLANK(A168:D168)&lt;&gt;COLUMNS(A168:D168),COUNTBLANK(F168:Z168)&lt;&gt;COLUMNS(F168:Z168))),"KO","")</f>
        <v/>
      </c>
      <c r="AB168" s="21" t="n">
        <f aca="false">IF(OR(ISBLANK(A168),ISBLANK(B168),ISBLANK(C168),ISBLANK(D168),ISBLANK(F168),ISBLANK(H168),ISBLANK(I168),ISBLANK(J168),ISBLANK(K168),ISBLANK(L168),ISBLANK(M168),ISBLANK(N168),ISBLANK(O168),ISBLANK(Q168),ISBLANK(S168),ISBLANK(T168),ISBLANK(U168),ISBLANK(V168),ISBLANK(W168),ISBLANK(X168),ISBLANK(Y168),ISBLANK(Z168)),FALSE(),TRUE())</f>
        <v>0</v>
      </c>
      <c r="AC168" s="21" t="n">
        <f aca="false">IF((O168="Voucher"=NOT(ISBLANK(P168))),TRUE(),FALSE())</f>
        <v>1</v>
      </c>
      <c r="AD168" s="62" t="str">
        <f aca="false">IF(AND(AA168="KO",OR(COUNTBLANK(A168:D168)&lt;&gt;COLUMNS(A168:D168),COUNTBLANK(F168:Z168)&lt;&gt;COLUMNS(F168:Z168))),"ATTENZIONE!!! NON TUTTI I CAMPI OBBLIGATORI SONO STATI COMPILATI","")</f>
        <v/>
      </c>
      <c r="AE168" s="62" t="str">
        <f aca="false">IF(Z168="KO","ATTENZIONE!!! NON TUTTI I CAMPI OBBLIGATORI SONO STATI COMPILATI","")</f>
        <v/>
      </c>
      <c r="AO168" s="65" t="s">
        <v>2430</v>
      </c>
      <c r="AP168" s="66" t="s">
        <v>2431</v>
      </c>
    </row>
    <row r="169" customFormat="false" ht="14.35" hidden="false" customHeight="false" outlineLevel="0" collapsed="false">
      <c r="A169" s="53"/>
      <c r="B169" s="54"/>
      <c r="C169" s="55"/>
      <c r="D169" s="56"/>
      <c r="E169" s="57" t="e">
        <f aca="false">VLOOKUP(D169,Foglio1!$F$2:$G$1518,2,FALSE())</f>
        <v>#N/A</v>
      </c>
      <c r="F169" s="58"/>
      <c r="G169" s="58"/>
      <c r="H169" s="59"/>
      <c r="I169" s="59"/>
      <c r="J169" s="59"/>
      <c r="K169" s="59"/>
      <c r="L169" s="59"/>
      <c r="M169" s="59"/>
      <c r="N169" s="59"/>
      <c r="O169" s="59"/>
      <c r="P169" s="60"/>
      <c r="Q169" s="59"/>
      <c r="R169" s="59"/>
      <c r="S169" s="61"/>
      <c r="T169" s="61"/>
      <c r="U169" s="61"/>
      <c r="V169" s="61"/>
      <c r="W169" s="61"/>
      <c r="X169" s="61"/>
      <c r="Y169" s="61"/>
      <c r="Z169" s="61"/>
      <c r="AA169" s="21" t="str">
        <f aca="false">IF(AND(OR(AB169=FALSE(),AC169=FALSE()),OR(COUNTBLANK(A169:D169)&lt;&gt;COLUMNS(A169:D169),COUNTBLANK(F169:Z169)&lt;&gt;COLUMNS(F169:Z169))),"KO","")</f>
        <v/>
      </c>
      <c r="AB169" s="21" t="n">
        <f aca="false">IF(OR(ISBLANK(A169),ISBLANK(B169),ISBLANK(C169),ISBLANK(D169),ISBLANK(F169),ISBLANK(H169),ISBLANK(I169),ISBLANK(J169),ISBLANK(K169),ISBLANK(L169),ISBLANK(M169),ISBLANK(N169),ISBLANK(O169),ISBLANK(Q169),ISBLANK(S169),ISBLANK(T169),ISBLANK(U169),ISBLANK(V169),ISBLANK(W169),ISBLANK(X169),ISBLANK(Y169),ISBLANK(Z169)),FALSE(),TRUE())</f>
        <v>0</v>
      </c>
      <c r="AC169" s="21" t="n">
        <f aca="false">IF((O169="Voucher"=NOT(ISBLANK(P169))),TRUE(),FALSE())</f>
        <v>1</v>
      </c>
      <c r="AD169" s="62" t="str">
        <f aca="false">IF(AND(AA169="KO",OR(COUNTBLANK(A169:D169)&lt;&gt;COLUMNS(A169:D169),COUNTBLANK(F169:Z169)&lt;&gt;COLUMNS(F169:Z169))),"ATTENZIONE!!! NON TUTTI I CAMPI OBBLIGATORI SONO STATI COMPILATI","")</f>
        <v/>
      </c>
      <c r="AE169" s="62" t="str">
        <f aca="false">IF(Z169="KO","ATTENZIONE!!! NON TUTTI I CAMPI OBBLIGATORI SONO STATI COMPILATI","")</f>
        <v/>
      </c>
      <c r="AO169" s="65" t="s">
        <v>2432</v>
      </c>
      <c r="AP169" s="66" t="s">
        <v>2433</v>
      </c>
    </row>
    <row r="170" customFormat="false" ht="14.35" hidden="false" customHeight="false" outlineLevel="0" collapsed="false">
      <c r="A170" s="53"/>
      <c r="B170" s="54"/>
      <c r="C170" s="55"/>
      <c r="D170" s="56"/>
      <c r="E170" s="57" t="e">
        <f aca="false">VLOOKUP(D170,Foglio1!$F$2:$G$1518,2,FALSE())</f>
        <v>#N/A</v>
      </c>
      <c r="F170" s="58"/>
      <c r="G170" s="58"/>
      <c r="H170" s="59"/>
      <c r="I170" s="59"/>
      <c r="J170" s="59"/>
      <c r="K170" s="59"/>
      <c r="L170" s="59"/>
      <c r="M170" s="59"/>
      <c r="N170" s="59"/>
      <c r="O170" s="59"/>
      <c r="P170" s="60"/>
      <c r="Q170" s="59"/>
      <c r="R170" s="59"/>
      <c r="S170" s="61"/>
      <c r="T170" s="61"/>
      <c r="U170" s="61"/>
      <c r="V170" s="61"/>
      <c r="W170" s="61"/>
      <c r="X170" s="61"/>
      <c r="Y170" s="61"/>
      <c r="Z170" s="61"/>
      <c r="AA170" s="21" t="str">
        <f aca="false">IF(AND(OR(AB170=FALSE(),AC170=FALSE()),OR(COUNTBLANK(A170:D170)&lt;&gt;COLUMNS(A170:D170),COUNTBLANK(F170:Z170)&lt;&gt;COLUMNS(F170:Z170))),"KO","")</f>
        <v/>
      </c>
      <c r="AB170" s="21" t="n">
        <f aca="false">IF(OR(ISBLANK(A170),ISBLANK(B170),ISBLANK(C170),ISBLANK(D170),ISBLANK(F170),ISBLANK(H170),ISBLANK(I170),ISBLANK(J170),ISBLANK(K170),ISBLANK(L170),ISBLANK(M170),ISBLANK(N170),ISBLANK(O170),ISBLANK(Q170),ISBLANK(S170),ISBLANK(T170),ISBLANK(U170),ISBLANK(V170),ISBLANK(W170),ISBLANK(X170),ISBLANK(Y170),ISBLANK(Z170)),FALSE(),TRUE())</f>
        <v>0</v>
      </c>
      <c r="AC170" s="21" t="n">
        <f aca="false">IF((O170="Voucher"=NOT(ISBLANK(P170))),TRUE(),FALSE())</f>
        <v>1</v>
      </c>
      <c r="AD170" s="62" t="str">
        <f aca="false">IF(AND(AA170="KO",OR(COUNTBLANK(A170:D170)&lt;&gt;COLUMNS(A170:D170),COUNTBLANK(F170:Z170)&lt;&gt;COLUMNS(F170:Z170))),"ATTENZIONE!!! NON TUTTI I CAMPI OBBLIGATORI SONO STATI COMPILATI","")</f>
        <v/>
      </c>
      <c r="AE170" s="62" t="str">
        <f aca="false">IF(Z170="KO","ATTENZIONE!!! NON TUTTI I CAMPI OBBLIGATORI SONO STATI COMPILATI","")</f>
        <v/>
      </c>
      <c r="AO170" s="65" t="s">
        <v>2434</v>
      </c>
      <c r="AP170" s="66" t="s">
        <v>2435</v>
      </c>
    </row>
    <row r="171" customFormat="false" ht="14.35" hidden="false" customHeight="false" outlineLevel="0" collapsed="false">
      <c r="A171" s="53"/>
      <c r="B171" s="54"/>
      <c r="C171" s="55"/>
      <c r="D171" s="56"/>
      <c r="E171" s="57" t="e">
        <f aca="false">VLOOKUP(D171,Foglio1!$F$2:$G$1518,2,FALSE())</f>
        <v>#N/A</v>
      </c>
      <c r="F171" s="58"/>
      <c r="G171" s="58"/>
      <c r="H171" s="59"/>
      <c r="I171" s="59"/>
      <c r="J171" s="59"/>
      <c r="K171" s="59"/>
      <c r="L171" s="59"/>
      <c r="M171" s="59"/>
      <c r="N171" s="59"/>
      <c r="O171" s="59"/>
      <c r="P171" s="60"/>
      <c r="Q171" s="59"/>
      <c r="R171" s="59"/>
      <c r="S171" s="61"/>
      <c r="T171" s="61"/>
      <c r="U171" s="61"/>
      <c r="V171" s="61"/>
      <c r="W171" s="61"/>
      <c r="X171" s="61"/>
      <c r="Y171" s="61"/>
      <c r="Z171" s="61"/>
      <c r="AA171" s="21" t="str">
        <f aca="false">IF(AND(OR(AB171=FALSE(),AC171=FALSE()),OR(COUNTBLANK(A171:D171)&lt;&gt;COLUMNS(A171:D171),COUNTBLANK(F171:Z171)&lt;&gt;COLUMNS(F171:Z171))),"KO","")</f>
        <v/>
      </c>
      <c r="AB171" s="21" t="n">
        <f aca="false">IF(OR(ISBLANK(A171),ISBLANK(B171),ISBLANK(C171),ISBLANK(D171),ISBLANK(F171),ISBLANK(H171),ISBLANK(I171),ISBLANK(J171),ISBLANK(K171),ISBLANK(L171),ISBLANK(M171),ISBLANK(N171),ISBLANK(O171),ISBLANK(Q171),ISBLANK(S171),ISBLANK(T171),ISBLANK(U171),ISBLANK(V171),ISBLANK(W171),ISBLANK(X171),ISBLANK(Y171),ISBLANK(Z171)),FALSE(),TRUE())</f>
        <v>0</v>
      </c>
      <c r="AC171" s="21" t="n">
        <f aca="false">IF((O171="Voucher"=NOT(ISBLANK(P171))),TRUE(),FALSE())</f>
        <v>1</v>
      </c>
      <c r="AD171" s="62" t="str">
        <f aca="false">IF(AND(AA171="KO",OR(COUNTBLANK(A171:D171)&lt;&gt;COLUMNS(A171:D171),COUNTBLANK(F171:Z171)&lt;&gt;COLUMNS(F171:Z171))),"ATTENZIONE!!! NON TUTTI I CAMPI OBBLIGATORI SONO STATI COMPILATI","")</f>
        <v/>
      </c>
      <c r="AE171" s="62" t="str">
        <f aca="false">IF(Z171="KO","ATTENZIONE!!! NON TUTTI I CAMPI OBBLIGATORI SONO STATI COMPILATI","")</f>
        <v/>
      </c>
      <c r="AO171" s="65" t="s">
        <v>2436</v>
      </c>
      <c r="AP171" s="66" t="s">
        <v>2437</v>
      </c>
    </row>
    <row r="172" customFormat="false" ht="14.35" hidden="false" customHeight="false" outlineLevel="0" collapsed="false">
      <c r="A172" s="53"/>
      <c r="B172" s="54"/>
      <c r="C172" s="55"/>
      <c r="D172" s="56"/>
      <c r="E172" s="57" t="e">
        <f aca="false">VLOOKUP(D172,Foglio1!$F$2:$G$1518,2,FALSE())</f>
        <v>#N/A</v>
      </c>
      <c r="F172" s="58"/>
      <c r="G172" s="58"/>
      <c r="H172" s="59"/>
      <c r="I172" s="59"/>
      <c r="J172" s="59"/>
      <c r="K172" s="59"/>
      <c r="L172" s="59"/>
      <c r="M172" s="59"/>
      <c r="N172" s="59"/>
      <c r="O172" s="59"/>
      <c r="P172" s="60"/>
      <c r="Q172" s="59"/>
      <c r="R172" s="59"/>
      <c r="S172" s="61"/>
      <c r="T172" s="61"/>
      <c r="U172" s="61"/>
      <c r="V172" s="61"/>
      <c r="W172" s="61"/>
      <c r="X172" s="61"/>
      <c r="Y172" s="61"/>
      <c r="Z172" s="61"/>
      <c r="AA172" s="21" t="str">
        <f aca="false">IF(AND(OR(AB172=FALSE(),AC172=FALSE()),OR(COUNTBLANK(A172:D172)&lt;&gt;COLUMNS(A172:D172),COUNTBLANK(F172:Z172)&lt;&gt;COLUMNS(F172:Z172))),"KO","")</f>
        <v/>
      </c>
      <c r="AB172" s="21" t="n">
        <f aca="false">IF(OR(ISBLANK(A172),ISBLANK(B172),ISBLANK(C172),ISBLANK(D172),ISBLANK(F172),ISBLANK(H172),ISBLANK(I172),ISBLANK(J172),ISBLANK(K172),ISBLANK(L172),ISBLANK(M172),ISBLANK(N172),ISBLANK(O172),ISBLANK(Q172),ISBLANK(S172),ISBLANK(T172),ISBLANK(U172),ISBLANK(V172),ISBLANK(W172),ISBLANK(X172),ISBLANK(Y172),ISBLANK(Z172)),FALSE(),TRUE())</f>
        <v>0</v>
      </c>
      <c r="AC172" s="21" t="n">
        <f aca="false">IF((O172="Voucher"=NOT(ISBLANK(P172))),TRUE(),FALSE())</f>
        <v>1</v>
      </c>
      <c r="AD172" s="62" t="str">
        <f aca="false">IF(AND(AA172="KO",OR(COUNTBLANK(A172:D172)&lt;&gt;COLUMNS(A172:D172),COUNTBLANK(F172:Z172)&lt;&gt;COLUMNS(F172:Z172))),"ATTENZIONE!!! NON TUTTI I CAMPI OBBLIGATORI SONO STATI COMPILATI","")</f>
        <v/>
      </c>
      <c r="AE172" s="62" t="str">
        <f aca="false">IF(Z172="KO","ATTENZIONE!!! NON TUTTI I CAMPI OBBLIGATORI SONO STATI COMPILATI","")</f>
        <v/>
      </c>
      <c r="AO172" s="65" t="s">
        <v>380</v>
      </c>
      <c r="AP172" s="66" t="s">
        <v>2438</v>
      </c>
    </row>
    <row r="173" customFormat="false" ht="14.35" hidden="false" customHeight="false" outlineLevel="0" collapsed="false">
      <c r="A173" s="53"/>
      <c r="B173" s="54"/>
      <c r="C173" s="55"/>
      <c r="D173" s="56"/>
      <c r="E173" s="57" t="e">
        <f aca="false">VLOOKUP(D173,Foglio1!$F$2:$G$1518,2,FALSE())</f>
        <v>#N/A</v>
      </c>
      <c r="F173" s="58"/>
      <c r="G173" s="58"/>
      <c r="H173" s="59"/>
      <c r="I173" s="59"/>
      <c r="J173" s="59"/>
      <c r="K173" s="59"/>
      <c r="L173" s="59"/>
      <c r="M173" s="59"/>
      <c r="N173" s="59"/>
      <c r="O173" s="59"/>
      <c r="P173" s="60"/>
      <c r="Q173" s="59"/>
      <c r="R173" s="59"/>
      <c r="S173" s="61"/>
      <c r="T173" s="61"/>
      <c r="U173" s="61"/>
      <c r="V173" s="61"/>
      <c r="W173" s="61"/>
      <c r="X173" s="61"/>
      <c r="Y173" s="61"/>
      <c r="Z173" s="61"/>
      <c r="AA173" s="21" t="str">
        <f aca="false">IF(AND(OR(AB173=FALSE(),AC173=FALSE()),OR(COUNTBLANK(A173:D173)&lt;&gt;COLUMNS(A173:D173),COUNTBLANK(F173:Z173)&lt;&gt;COLUMNS(F173:Z173))),"KO","")</f>
        <v/>
      </c>
      <c r="AB173" s="21" t="n">
        <f aca="false">IF(OR(ISBLANK(A173),ISBLANK(B173),ISBLANK(C173),ISBLANK(D173),ISBLANK(F173),ISBLANK(H173),ISBLANK(I173),ISBLANK(J173),ISBLANK(K173),ISBLANK(L173),ISBLANK(M173),ISBLANK(N173),ISBLANK(O173),ISBLANK(Q173),ISBLANK(S173),ISBLANK(T173),ISBLANK(U173),ISBLANK(V173),ISBLANK(W173),ISBLANK(X173),ISBLANK(Y173),ISBLANK(Z173)),FALSE(),TRUE())</f>
        <v>0</v>
      </c>
      <c r="AC173" s="21" t="n">
        <f aca="false">IF((O173="Voucher"=NOT(ISBLANK(P173))),TRUE(),FALSE())</f>
        <v>1</v>
      </c>
      <c r="AD173" s="62" t="str">
        <f aca="false">IF(AND(AA173="KO",OR(COUNTBLANK(A173:D173)&lt;&gt;COLUMNS(A173:D173),COUNTBLANK(F173:Z173)&lt;&gt;COLUMNS(F173:Z173))),"ATTENZIONE!!! NON TUTTI I CAMPI OBBLIGATORI SONO STATI COMPILATI","")</f>
        <v/>
      </c>
      <c r="AE173" s="62" t="str">
        <f aca="false">IF(Z173="KO","ATTENZIONE!!! NON TUTTI I CAMPI OBBLIGATORI SONO STATI COMPILATI","")</f>
        <v/>
      </c>
      <c r="AO173" s="65" t="s">
        <v>2439</v>
      </c>
      <c r="AP173" s="66" t="s">
        <v>2440</v>
      </c>
    </row>
    <row r="174" customFormat="false" ht="14.35" hidden="false" customHeight="false" outlineLevel="0" collapsed="false">
      <c r="A174" s="53"/>
      <c r="B174" s="54"/>
      <c r="C174" s="55"/>
      <c r="D174" s="56"/>
      <c r="E174" s="57" t="e">
        <f aca="false">VLOOKUP(D174,Foglio1!$F$2:$G$1518,2,FALSE())</f>
        <v>#N/A</v>
      </c>
      <c r="F174" s="58"/>
      <c r="G174" s="58"/>
      <c r="H174" s="59"/>
      <c r="I174" s="59"/>
      <c r="J174" s="59"/>
      <c r="K174" s="59"/>
      <c r="L174" s="59"/>
      <c r="M174" s="59"/>
      <c r="N174" s="59"/>
      <c r="O174" s="59"/>
      <c r="P174" s="60"/>
      <c r="Q174" s="59"/>
      <c r="R174" s="59"/>
      <c r="S174" s="61"/>
      <c r="T174" s="61"/>
      <c r="U174" s="61"/>
      <c r="V174" s="61"/>
      <c r="W174" s="61"/>
      <c r="X174" s="61"/>
      <c r="Y174" s="61"/>
      <c r="Z174" s="61"/>
      <c r="AA174" s="21" t="str">
        <f aca="false">IF(AND(OR(AB174=FALSE(),AC174=FALSE()),OR(COUNTBLANK(A174:D174)&lt;&gt;COLUMNS(A174:D174),COUNTBLANK(F174:Z174)&lt;&gt;COLUMNS(F174:Z174))),"KO","")</f>
        <v/>
      </c>
      <c r="AB174" s="21" t="n">
        <f aca="false">IF(OR(ISBLANK(A174),ISBLANK(B174),ISBLANK(C174),ISBLANK(D174),ISBLANK(F174),ISBLANK(H174),ISBLANK(I174),ISBLANK(J174),ISBLANK(K174),ISBLANK(L174),ISBLANK(M174),ISBLANK(N174),ISBLANK(O174),ISBLANK(Q174),ISBLANK(S174),ISBLANK(T174),ISBLANK(U174),ISBLANK(V174),ISBLANK(W174),ISBLANK(X174),ISBLANK(Y174),ISBLANK(Z174)),FALSE(),TRUE())</f>
        <v>0</v>
      </c>
      <c r="AC174" s="21" t="n">
        <f aca="false">IF((O174="Voucher"=NOT(ISBLANK(P174))),TRUE(),FALSE())</f>
        <v>1</v>
      </c>
      <c r="AD174" s="62" t="str">
        <f aca="false">IF(AND(AA174="KO",OR(COUNTBLANK(A174:D174)&lt;&gt;COLUMNS(A174:D174),COUNTBLANK(F174:Z174)&lt;&gt;COLUMNS(F174:Z174))),"ATTENZIONE!!! NON TUTTI I CAMPI OBBLIGATORI SONO STATI COMPILATI","")</f>
        <v/>
      </c>
      <c r="AE174" s="62" t="str">
        <f aca="false">IF(Z174="KO","ATTENZIONE!!! NON TUTTI I CAMPI OBBLIGATORI SONO STATI COMPILATI","")</f>
        <v/>
      </c>
      <c r="AO174" s="65" t="s">
        <v>2441</v>
      </c>
      <c r="AP174" s="66" t="s">
        <v>2442</v>
      </c>
    </row>
    <row r="175" customFormat="false" ht="14.35" hidden="false" customHeight="false" outlineLevel="0" collapsed="false">
      <c r="A175" s="53"/>
      <c r="B175" s="54"/>
      <c r="C175" s="55"/>
      <c r="D175" s="56"/>
      <c r="E175" s="57" t="e">
        <f aca="false">VLOOKUP(D175,Foglio1!$F$2:$G$1518,2,FALSE())</f>
        <v>#N/A</v>
      </c>
      <c r="F175" s="58"/>
      <c r="G175" s="58"/>
      <c r="H175" s="59"/>
      <c r="I175" s="59"/>
      <c r="J175" s="59"/>
      <c r="K175" s="59"/>
      <c r="L175" s="59"/>
      <c r="M175" s="59"/>
      <c r="N175" s="59"/>
      <c r="O175" s="59"/>
      <c r="P175" s="60"/>
      <c r="Q175" s="59"/>
      <c r="R175" s="59"/>
      <c r="S175" s="61"/>
      <c r="T175" s="61"/>
      <c r="U175" s="61"/>
      <c r="V175" s="61"/>
      <c r="W175" s="61"/>
      <c r="X175" s="61"/>
      <c r="Y175" s="61"/>
      <c r="Z175" s="61"/>
      <c r="AA175" s="21" t="str">
        <f aca="false">IF(AND(OR(AB175=FALSE(),AC175=FALSE()),OR(COUNTBLANK(A175:D175)&lt;&gt;COLUMNS(A175:D175),COUNTBLANK(F175:Z175)&lt;&gt;COLUMNS(F175:Z175))),"KO","")</f>
        <v/>
      </c>
      <c r="AB175" s="21" t="n">
        <f aca="false">IF(OR(ISBLANK(A175),ISBLANK(B175),ISBLANK(C175),ISBLANK(D175),ISBLANK(F175),ISBLANK(H175),ISBLANK(I175),ISBLANK(J175),ISBLANK(K175),ISBLANK(L175),ISBLANK(M175),ISBLANK(N175),ISBLANK(O175),ISBLANK(Q175),ISBLANK(S175),ISBLANK(T175),ISBLANK(U175),ISBLANK(V175),ISBLANK(W175),ISBLANK(X175),ISBLANK(Y175),ISBLANK(Z175)),FALSE(),TRUE())</f>
        <v>0</v>
      </c>
      <c r="AC175" s="21" t="n">
        <f aca="false">IF((O175="Voucher"=NOT(ISBLANK(P175))),TRUE(),FALSE())</f>
        <v>1</v>
      </c>
      <c r="AD175" s="62" t="str">
        <f aca="false">IF(AND(AA175="KO",OR(COUNTBLANK(A175:D175)&lt;&gt;COLUMNS(A175:D175),COUNTBLANK(F175:Z175)&lt;&gt;COLUMNS(F175:Z175))),"ATTENZIONE!!! NON TUTTI I CAMPI OBBLIGATORI SONO STATI COMPILATI","")</f>
        <v/>
      </c>
      <c r="AE175" s="62" t="str">
        <f aca="false">IF(Z175="KO","ATTENZIONE!!! NON TUTTI I CAMPI OBBLIGATORI SONO STATI COMPILATI","")</f>
        <v/>
      </c>
      <c r="AO175" s="65" t="s">
        <v>2443</v>
      </c>
      <c r="AP175" s="66" t="s">
        <v>2444</v>
      </c>
    </row>
    <row r="176" customFormat="false" ht="14.35" hidden="false" customHeight="false" outlineLevel="0" collapsed="false">
      <c r="A176" s="53"/>
      <c r="B176" s="54"/>
      <c r="C176" s="55"/>
      <c r="D176" s="56"/>
      <c r="E176" s="57" t="e">
        <f aca="false">VLOOKUP(D176,Foglio1!$F$2:$G$1518,2,FALSE())</f>
        <v>#N/A</v>
      </c>
      <c r="F176" s="58"/>
      <c r="G176" s="58"/>
      <c r="H176" s="59"/>
      <c r="I176" s="59"/>
      <c r="J176" s="59"/>
      <c r="K176" s="59"/>
      <c r="L176" s="59"/>
      <c r="M176" s="59"/>
      <c r="N176" s="59"/>
      <c r="O176" s="59"/>
      <c r="P176" s="60"/>
      <c r="Q176" s="59"/>
      <c r="R176" s="59"/>
      <c r="S176" s="61"/>
      <c r="T176" s="61"/>
      <c r="U176" s="61"/>
      <c r="V176" s="61"/>
      <c r="W176" s="61"/>
      <c r="X176" s="61"/>
      <c r="Y176" s="61"/>
      <c r="Z176" s="61"/>
      <c r="AA176" s="21" t="str">
        <f aca="false">IF(AND(OR(AB176=FALSE(),AC176=FALSE()),OR(COUNTBLANK(A176:D176)&lt;&gt;COLUMNS(A176:D176),COUNTBLANK(F176:Z176)&lt;&gt;COLUMNS(F176:Z176))),"KO","")</f>
        <v/>
      </c>
      <c r="AB176" s="21" t="n">
        <f aca="false">IF(OR(ISBLANK(A176),ISBLANK(B176),ISBLANK(C176),ISBLANK(D176),ISBLANK(F176),ISBLANK(H176),ISBLANK(I176),ISBLANK(J176),ISBLANK(K176),ISBLANK(L176),ISBLANK(M176),ISBLANK(N176),ISBLANK(O176),ISBLANK(Q176),ISBLANK(S176),ISBLANK(T176),ISBLANK(U176),ISBLANK(V176),ISBLANK(W176),ISBLANK(X176),ISBLANK(Y176),ISBLANK(Z176)),FALSE(),TRUE())</f>
        <v>0</v>
      </c>
      <c r="AC176" s="21" t="n">
        <f aca="false">IF((O176="Voucher"=NOT(ISBLANK(P176))),TRUE(),FALSE())</f>
        <v>1</v>
      </c>
      <c r="AD176" s="62" t="str">
        <f aca="false">IF(AND(AA176="KO",OR(COUNTBLANK(A176:D176)&lt;&gt;COLUMNS(A176:D176),COUNTBLANK(F176:Z176)&lt;&gt;COLUMNS(F176:Z176))),"ATTENZIONE!!! NON TUTTI I CAMPI OBBLIGATORI SONO STATI COMPILATI","")</f>
        <v/>
      </c>
      <c r="AE176" s="62" t="str">
        <f aca="false">IF(Z176="KO","ATTENZIONE!!! NON TUTTI I CAMPI OBBLIGATORI SONO STATI COMPILATI","")</f>
        <v/>
      </c>
      <c r="AO176" s="65" t="s">
        <v>2445</v>
      </c>
      <c r="AP176" s="66" t="s">
        <v>2446</v>
      </c>
    </row>
    <row r="177" customFormat="false" ht="14.35" hidden="false" customHeight="false" outlineLevel="0" collapsed="false">
      <c r="A177" s="53"/>
      <c r="B177" s="54"/>
      <c r="C177" s="55"/>
      <c r="D177" s="56"/>
      <c r="E177" s="57" t="e">
        <f aca="false">VLOOKUP(D177,Foglio1!$F$2:$G$1518,2,FALSE())</f>
        <v>#N/A</v>
      </c>
      <c r="F177" s="58"/>
      <c r="G177" s="58"/>
      <c r="H177" s="59"/>
      <c r="I177" s="59"/>
      <c r="J177" s="59"/>
      <c r="K177" s="59"/>
      <c r="L177" s="59"/>
      <c r="M177" s="59"/>
      <c r="N177" s="59"/>
      <c r="O177" s="59"/>
      <c r="P177" s="60"/>
      <c r="Q177" s="59"/>
      <c r="R177" s="59"/>
      <c r="S177" s="61"/>
      <c r="T177" s="61"/>
      <c r="U177" s="61"/>
      <c r="V177" s="61"/>
      <c r="W177" s="61"/>
      <c r="X177" s="61"/>
      <c r="Y177" s="61"/>
      <c r="Z177" s="61"/>
      <c r="AA177" s="21" t="str">
        <f aca="false">IF(AND(OR(AB177=FALSE(),AC177=FALSE()),OR(COUNTBLANK(A177:D177)&lt;&gt;COLUMNS(A177:D177),COUNTBLANK(F177:Z177)&lt;&gt;COLUMNS(F177:Z177))),"KO","")</f>
        <v/>
      </c>
      <c r="AB177" s="21" t="n">
        <f aca="false">IF(OR(ISBLANK(A177),ISBLANK(B177),ISBLANK(C177),ISBLANK(D177),ISBLANK(F177),ISBLANK(H177),ISBLANK(I177),ISBLANK(J177),ISBLANK(K177),ISBLANK(L177),ISBLANK(M177),ISBLANK(N177),ISBLANK(O177),ISBLANK(Q177),ISBLANK(S177),ISBLANK(T177),ISBLANK(U177),ISBLANK(V177),ISBLANK(W177),ISBLANK(X177),ISBLANK(Y177),ISBLANK(Z177)),FALSE(),TRUE())</f>
        <v>0</v>
      </c>
      <c r="AC177" s="21" t="n">
        <f aca="false">IF((O177="Voucher"=NOT(ISBLANK(P177))),TRUE(),FALSE())</f>
        <v>1</v>
      </c>
      <c r="AD177" s="62" t="str">
        <f aca="false">IF(AND(AA177="KO",OR(COUNTBLANK(A177:D177)&lt;&gt;COLUMNS(A177:D177),COUNTBLANK(F177:Z177)&lt;&gt;COLUMNS(F177:Z177))),"ATTENZIONE!!! NON TUTTI I CAMPI OBBLIGATORI SONO STATI COMPILATI","")</f>
        <v/>
      </c>
      <c r="AE177" s="62" t="str">
        <f aca="false">IF(Z177="KO","ATTENZIONE!!! NON TUTTI I CAMPI OBBLIGATORI SONO STATI COMPILATI","")</f>
        <v/>
      </c>
      <c r="AO177" s="65" t="s">
        <v>2447</v>
      </c>
      <c r="AP177" s="66" t="s">
        <v>2448</v>
      </c>
    </row>
    <row r="178" customFormat="false" ht="14.35" hidden="false" customHeight="false" outlineLevel="0" collapsed="false">
      <c r="A178" s="53"/>
      <c r="B178" s="54"/>
      <c r="C178" s="55"/>
      <c r="D178" s="56"/>
      <c r="E178" s="57" t="e">
        <f aca="false">VLOOKUP(D178,Foglio1!$F$2:$G$1518,2,FALSE())</f>
        <v>#N/A</v>
      </c>
      <c r="F178" s="58"/>
      <c r="G178" s="58"/>
      <c r="H178" s="59"/>
      <c r="I178" s="59"/>
      <c r="J178" s="59"/>
      <c r="K178" s="59"/>
      <c r="L178" s="59"/>
      <c r="M178" s="59"/>
      <c r="N178" s="59"/>
      <c r="O178" s="59"/>
      <c r="P178" s="60"/>
      <c r="Q178" s="59"/>
      <c r="R178" s="59"/>
      <c r="S178" s="61"/>
      <c r="T178" s="61"/>
      <c r="U178" s="61"/>
      <c r="V178" s="61"/>
      <c r="W178" s="61"/>
      <c r="X178" s="61"/>
      <c r="Y178" s="61"/>
      <c r="Z178" s="61"/>
      <c r="AA178" s="21" t="str">
        <f aca="false">IF(AND(OR(AB178=FALSE(),AC178=FALSE()),OR(COUNTBLANK(A178:D178)&lt;&gt;COLUMNS(A178:D178),COUNTBLANK(F178:Z178)&lt;&gt;COLUMNS(F178:Z178))),"KO","")</f>
        <v/>
      </c>
      <c r="AB178" s="21" t="n">
        <f aca="false">IF(OR(ISBLANK(A178),ISBLANK(B178),ISBLANK(C178),ISBLANK(D178),ISBLANK(F178),ISBLANK(H178),ISBLANK(I178),ISBLANK(J178),ISBLANK(K178),ISBLANK(L178),ISBLANK(M178),ISBLANK(N178),ISBLANK(O178),ISBLANK(Q178),ISBLANK(S178),ISBLANK(T178),ISBLANK(U178),ISBLANK(V178),ISBLANK(W178),ISBLANK(X178),ISBLANK(Y178),ISBLANK(Z178)),FALSE(),TRUE())</f>
        <v>0</v>
      </c>
      <c r="AC178" s="21" t="n">
        <f aca="false">IF((O178="Voucher"=NOT(ISBLANK(P178))),TRUE(),FALSE())</f>
        <v>1</v>
      </c>
      <c r="AD178" s="62" t="str">
        <f aca="false">IF(AND(AA178="KO",OR(COUNTBLANK(A178:D178)&lt;&gt;COLUMNS(A178:D178),COUNTBLANK(F178:Z178)&lt;&gt;COLUMNS(F178:Z178))),"ATTENZIONE!!! NON TUTTI I CAMPI OBBLIGATORI SONO STATI COMPILATI","")</f>
        <v/>
      </c>
      <c r="AE178" s="62" t="str">
        <f aca="false">IF(Z178="KO","ATTENZIONE!!! NON TUTTI I CAMPI OBBLIGATORI SONO STATI COMPILATI","")</f>
        <v/>
      </c>
      <c r="AO178" s="65" t="s">
        <v>2449</v>
      </c>
      <c r="AP178" s="66" t="s">
        <v>2450</v>
      </c>
    </row>
    <row r="179" customFormat="false" ht="14.35" hidden="false" customHeight="false" outlineLevel="0" collapsed="false">
      <c r="A179" s="53"/>
      <c r="B179" s="54"/>
      <c r="C179" s="55"/>
      <c r="D179" s="56"/>
      <c r="E179" s="57" t="e">
        <f aca="false">VLOOKUP(D179,Foglio1!$F$2:$G$1518,2,FALSE())</f>
        <v>#N/A</v>
      </c>
      <c r="F179" s="58"/>
      <c r="G179" s="58"/>
      <c r="H179" s="59"/>
      <c r="I179" s="59"/>
      <c r="J179" s="59"/>
      <c r="K179" s="59"/>
      <c r="L179" s="59"/>
      <c r="M179" s="59"/>
      <c r="N179" s="59"/>
      <c r="O179" s="59"/>
      <c r="P179" s="60"/>
      <c r="Q179" s="59"/>
      <c r="R179" s="59"/>
      <c r="S179" s="61"/>
      <c r="T179" s="61"/>
      <c r="U179" s="61"/>
      <c r="V179" s="61"/>
      <c r="W179" s="61"/>
      <c r="X179" s="61"/>
      <c r="Y179" s="61"/>
      <c r="Z179" s="61"/>
      <c r="AA179" s="21" t="str">
        <f aca="false">IF(AND(OR(AB179=FALSE(),AC179=FALSE()),OR(COUNTBLANK(A179:D179)&lt;&gt;COLUMNS(A179:D179),COUNTBLANK(F179:Z179)&lt;&gt;COLUMNS(F179:Z179))),"KO","")</f>
        <v/>
      </c>
      <c r="AB179" s="21" t="n">
        <f aca="false">IF(OR(ISBLANK(A179),ISBLANK(B179),ISBLANK(C179),ISBLANK(D179),ISBLANK(F179),ISBLANK(H179),ISBLANK(I179),ISBLANK(J179),ISBLANK(K179),ISBLANK(L179),ISBLANK(M179),ISBLANK(N179),ISBLANK(O179),ISBLANK(Q179),ISBLANK(S179),ISBLANK(T179),ISBLANK(U179),ISBLANK(V179),ISBLANK(W179),ISBLANK(X179),ISBLANK(Y179),ISBLANK(Z179)),FALSE(),TRUE())</f>
        <v>0</v>
      </c>
      <c r="AC179" s="21" t="n">
        <f aca="false">IF((O179="Voucher"=NOT(ISBLANK(P179))),TRUE(),FALSE())</f>
        <v>1</v>
      </c>
      <c r="AD179" s="62" t="str">
        <f aca="false">IF(AND(AA179="KO",OR(COUNTBLANK(A179:D179)&lt;&gt;COLUMNS(A179:D179),COUNTBLANK(F179:Z179)&lt;&gt;COLUMNS(F179:Z179))),"ATTENZIONE!!! NON TUTTI I CAMPI OBBLIGATORI SONO STATI COMPILATI","")</f>
        <v/>
      </c>
      <c r="AE179" s="62" t="str">
        <f aca="false">IF(Z179="KO","ATTENZIONE!!! NON TUTTI I CAMPI OBBLIGATORI SONO STATI COMPILATI","")</f>
        <v/>
      </c>
      <c r="AO179" s="65" t="s">
        <v>2451</v>
      </c>
      <c r="AP179" s="66" t="s">
        <v>2452</v>
      </c>
    </row>
    <row r="180" customFormat="false" ht="14.35" hidden="false" customHeight="false" outlineLevel="0" collapsed="false">
      <c r="A180" s="53"/>
      <c r="B180" s="54"/>
      <c r="C180" s="55"/>
      <c r="D180" s="56"/>
      <c r="E180" s="57" t="e">
        <f aca="false">VLOOKUP(D180,Foglio1!$F$2:$G$1518,2,FALSE())</f>
        <v>#N/A</v>
      </c>
      <c r="F180" s="58"/>
      <c r="G180" s="58"/>
      <c r="H180" s="59"/>
      <c r="I180" s="59"/>
      <c r="J180" s="59"/>
      <c r="K180" s="59"/>
      <c r="L180" s="59"/>
      <c r="M180" s="59"/>
      <c r="N180" s="59"/>
      <c r="O180" s="59"/>
      <c r="P180" s="60"/>
      <c r="Q180" s="59"/>
      <c r="R180" s="59"/>
      <c r="S180" s="61"/>
      <c r="T180" s="61"/>
      <c r="U180" s="61"/>
      <c r="V180" s="61"/>
      <c r="W180" s="61"/>
      <c r="X180" s="61"/>
      <c r="Y180" s="61"/>
      <c r="Z180" s="61"/>
      <c r="AA180" s="21" t="str">
        <f aca="false">IF(AND(OR(AB180=FALSE(),AC180=FALSE()),OR(COUNTBLANK(A180:D180)&lt;&gt;COLUMNS(A180:D180),COUNTBLANK(F180:Z180)&lt;&gt;COLUMNS(F180:Z180))),"KO","")</f>
        <v/>
      </c>
      <c r="AB180" s="21" t="n">
        <f aca="false">IF(OR(ISBLANK(A180),ISBLANK(B180),ISBLANK(C180),ISBLANK(D180),ISBLANK(F180),ISBLANK(H180),ISBLANK(I180),ISBLANK(J180),ISBLANK(K180),ISBLANK(L180),ISBLANK(M180),ISBLANK(N180),ISBLANK(O180),ISBLANK(Q180),ISBLANK(S180),ISBLANK(T180),ISBLANK(U180),ISBLANK(V180),ISBLANK(W180),ISBLANK(X180),ISBLANK(Y180),ISBLANK(Z180)),FALSE(),TRUE())</f>
        <v>0</v>
      </c>
      <c r="AC180" s="21" t="n">
        <f aca="false">IF((O180="Voucher"=NOT(ISBLANK(P180))),TRUE(),FALSE())</f>
        <v>1</v>
      </c>
      <c r="AD180" s="62" t="str">
        <f aca="false">IF(AND(AA180="KO",OR(COUNTBLANK(A180:D180)&lt;&gt;COLUMNS(A180:D180),COUNTBLANK(F180:Z180)&lt;&gt;COLUMNS(F180:Z180))),"ATTENZIONE!!! NON TUTTI I CAMPI OBBLIGATORI SONO STATI COMPILATI","")</f>
        <v/>
      </c>
      <c r="AE180" s="62" t="str">
        <f aca="false">IF(Z180="KO","ATTENZIONE!!! NON TUTTI I CAMPI OBBLIGATORI SONO STATI COMPILATI","")</f>
        <v/>
      </c>
      <c r="AO180" s="65" t="s">
        <v>2453</v>
      </c>
      <c r="AP180" s="66" t="s">
        <v>2454</v>
      </c>
    </row>
    <row r="181" customFormat="false" ht="14.35" hidden="false" customHeight="false" outlineLevel="0" collapsed="false">
      <c r="A181" s="53"/>
      <c r="B181" s="54"/>
      <c r="C181" s="55"/>
      <c r="D181" s="56"/>
      <c r="E181" s="57" t="e">
        <f aca="false">VLOOKUP(D181,Foglio1!$F$2:$G$1518,2,FALSE())</f>
        <v>#N/A</v>
      </c>
      <c r="F181" s="58"/>
      <c r="G181" s="58"/>
      <c r="H181" s="59"/>
      <c r="I181" s="59"/>
      <c r="J181" s="59"/>
      <c r="K181" s="59"/>
      <c r="L181" s="59"/>
      <c r="M181" s="59"/>
      <c r="N181" s="59"/>
      <c r="O181" s="59"/>
      <c r="P181" s="60"/>
      <c r="Q181" s="59"/>
      <c r="R181" s="59"/>
      <c r="S181" s="61"/>
      <c r="T181" s="61"/>
      <c r="U181" s="61"/>
      <c r="V181" s="61"/>
      <c r="W181" s="61"/>
      <c r="X181" s="61"/>
      <c r="Y181" s="61"/>
      <c r="Z181" s="61"/>
      <c r="AA181" s="21" t="str">
        <f aca="false">IF(AND(OR(AB181=FALSE(),AC181=FALSE()),OR(COUNTBLANK(A181:D181)&lt;&gt;COLUMNS(A181:D181),COUNTBLANK(F181:Z181)&lt;&gt;COLUMNS(F181:Z181))),"KO","")</f>
        <v/>
      </c>
      <c r="AB181" s="21" t="n">
        <f aca="false">IF(OR(ISBLANK(A181),ISBLANK(B181),ISBLANK(C181),ISBLANK(D181),ISBLANK(F181),ISBLANK(H181),ISBLANK(I181),ISBLANK(J181),ISBLANK(K181),ISBLANK(L181),ISBLANK(M181),ISBLANK(N181),ISBLANK(O181),ISBLANK(Q181),ISBLANK(S181),ISBLANK(T181),ISBLANK(U181),ISBLANK(V181),ISBLANK(W181),ISBLANK(X181),ISBLANK(Y181),ISBLANK(Z181)),FALSE(),TRUE())</f>
        <v>0</v>
      </c>
      <c r="AC181" s="21" t="n">
        <f aca="false">IF((O181="Voucher"=NOT(ISBLANK(P181))),TRUE(),FALSE())</f>
        <v>1</v>
      </c>
      <c r="AD181" s="62" t="str">
        <f aca="false">IF(AND(AA181="KO",OR(COUNTBLANK(A181:D181)&lt;&gt;COLUMNS(A181:D181),COUNTBLANK(F181:Z181)&lt;&gt;COLUMNS(F181:Z181))),"ATTENZIONE!!! NON TUTTI I CAMPI OBBLIGATORI SONO STATI COMPILATI","")</f>
        <v/>
      </c>
      <c r="AE181" s="62" t="str">
        <f aca="false">IF(Z181="KO","ATTENZIONE!!! NON TUTTI I CAMPI OBBLIGATORI SONO STATI COMPILATI","")</f>
        <v/>
      </c>
      <c r="AO181" s="65" t="s">
        <v>2455</v>
      </c>
      <c r="AP181" s="66" t="s">
        <v>2456</v>
      </c>
    </row>
    <row r="182" customFormat="false" ht="14.35" hidden="false" customHeight="false" outlineLevel="0" collapsed="false">
      <c r="A182" s="53"/>
      <c r="B182" s="54"/>
      <c r="C182" s="55"/>
      <c r="D182" s="56"/>
      <c r="E182" s="57" t="e">
        <f aca="false">VLOOKUP(D182,Foglio1!$F$2:$G$1518,2,FALSE())</f>
        <v>#N/A</v>
      </c>
      <c r="F182" s="58"/>
      <c r="G182" s="58"/>
      <c r="H182" s="59"/>
      <c r="I182" s="59"/>
      <c r="J182" s="59"/>
      <c r="K182" s="59"/>
      <c r="L182" s="59"/>
      <c r="M182" s="59"/>
      <c r="N182" s="59"/>
      <c r="O182" s="59"/>
      <c r="P182" s="60"/>
      <c r="Q182" s="59"/>
      <c r="R182" s="59"/>
      <c r="S182" s="61"/>
      <c r="T182" s="61"/>
      <c r="U182" s="61"/>
      <c r="V182" s="61"/>
      <c r="W182" s="61"/>
      <c r="X182" s="61"/>
      <c r="Y182" s="61"/>
      <c r="Z182" s="61"/>
      <c r="AA182" s="21" t="str">
        <f aca="false">IF(AND(OR(AB182=FALSE(),AC182=FALSE()),OR(COUNTBLANK(A182:D182)&lt;&gt;COLUMNS(A182:D182),COUNTBLANK(F182:Z182)&lt;&gt;COLUMNS(F182:Z182))),"KO","")</f>
        <v/>
      </c>
      <c r="AB182" s="21" t="n">
        <f aca="false">IF(OR(ISBLANK(A182),ISBLANK(B182),ISBLANK(C182),ISBLANK(D182),ISBLANK(F182),ISBLANK(H182),ISBLANK(I182),ISBLANK(J182),ISBLANK(K182),ISBLANK(L182),ISBLANK(M182),ISBLANK(N182),ISBLANK(O182),ISBLANK(Q182),ISBLANK(S182),ISBLANK(T182),ISBLANK(U182),ISBLANK(V182),ISBLANK(W182),ISBLANK(X182),ISBLANK(Y182),ISBLANK(Z182)),FALSE(),TRUE())</f>
        <v>0</v>
      </c>
      <c r="AC182" s="21" t="n">
        <f aca="false">IF((O182="Voucher"=NOT(ISBLANK(P182))),TRUE(),FALSE())</f>
        <v>1</v>
      </c>
      <c r="AD182" s="62" t="str">
        <f aca="false">IF(AND(AA182="KO",OR(COUNTBLANK(A182:D182)&lt;&gt;COLUMNS(A182:D182),COUNTBLANK(F182:Z182)&lt;&gt;COLUMNS(F182:Z182))),"ATTENZIONE!!! NON TUTTI I CAMPI OBBLIGATORI SONO STATI COMPILATI","")</f>
        <v/>
      </c>
      <c r="AE182" s="62" t="str">
        <f aca="false">IF(Z182="KO","ATTENZIONE!!! NON TUTTI I CAMPI OBBLIGATORI SONO STATI COMPILATI","")</f>
        <v/>
      </c>
      <c r="AO182" s="65" t="s">
        <v>2457</v>
      </c>
      <c r="AP182" s="66" t="s">
        <v>2458</v>
      </c>
    </row>
    <row r="183" customFormat="false" ht="14.35" hidden="false" customHeight="false" outlineLevel="0" collapsed="false">
      <c r="A183" s="53"/>
      <c r="B183" s="54"/>
      <c r="C183" s="55"/>
      <c r="D183" s="56"/>
      <c r="E183" s="57" t="e">
        <f aca="false">VLOOKUP(D183,Foglio1!$F$2:$G$1518,2,FALSE())</f>
        <v>#N/A</v>
      </c>
      <c r="F183" s="58"/>
      <c r="G183" s="58"/>
      <c r="H183" s="59"/>
      <c r="I183" s="59"/>
      <c r="J183" s="59"/>
      <c r="K183" s="59"/>
      <c r="L183" s="59"/>
      <c r="M183" s="59"/>
      <c r="N183" s="59"/>
      <c r="O183" s="59"/>
      <c r="P183" s="60"/>
      <c r="Q183" s="59"/>
      <c r="R183" s="59"/>
      <c r="S183" s="61"/>
      <c r="T183" s="61"/>
      <c r="U183" s="61"/>
      <c r="V183" s="61"/>
      <c r="W183" s="61"/>
      <c r="X183" s="61"/>
      <c r="Y183" s="61"/>
      <c r="Z183" s="61"/>
      <c r="AA183" s="21" t="str">
        <f aca="false">IF(AND(OR(AB183=FALSE(),AC183=FALSE()),OR(COUNTBLANK(A183:D183)&lt;&gt;COLUMNS(A183:D183),COUNTBLANK(F183:Z183)&lt;&gt;COLUMNS(F183:Z183))),"KO","")</f>
        <v/>
      </c>
      <c r="AB183" s="21" t="n">
        <f aca="false">IF(OR(ISBLANK(A183),ISBLANK(B183),ISBLANK(C183),ISBLANK(D183),ISBLANK(F183),ISBLANK(H183),ISBLANK(I183),ISBLANK(J183),ISBLANK(K183),ISBLANK(L183),ISBLANK(M183),ISBLANK(N183),ISBLANK(O183),ISBLANK(Q183),ISBLANK(S183),ISBLANK(T183),ISBLANK(U183),ISBLANK(V183),ISBLANK(W183),ISBLANK(X183),ISBLANK(Y183),ISBLANK(Z183)),FALSE(),TRUE())</f>
        <v>0</v>
      </c>
      <c r="AC183" s="21" t="n">
        <f aca="false">IF((O183="Voucher"=NOT(ISBLANK(P183))),TRUE(),FALSE())</f>
        <v>1</v>
      </c>
      <c r="AD183" s="62" t="str">
        <f aca="false">IF(AND(AA183="KO",OR(COUNTBLANK(A183:D183)&lt;&gt;COLUMNS(A183:D183),COUNTBLANK(F183:Z183)&lt;&gt;COLUMNS(F183:Z183))),"ATTENZIONE!!! NON TUTTI I CAMPI OBBLIGATORI SONO STATI COMPILATI","")</f>
        <v/>
      </c>
      <c r="AE183" s="62" t="str">
        <f aca="false">IF(Z183="KO","ATTENZIONE!!! NON TUTTI I CAMPI OBBLIGATORI SONO STATI COMPILATI","")</f>
        <v/>
      </c>
      <c r="AO183" s="65" t="s">
        <v>2459</v>
      </c>
      <c r="AP183" s="66" t="s">
        <v>2460</v>
      </c>
    </row>
    <row r="184" customFormat="false" ht="14.35" hidden="false" customHeight="false" outlineLevel="0" collapsed="false">
      <c r="A184" s="53"/>
      <c r="B184" s="54"/>
      <c r="C184" s="55"/>
      <c r="D184" s="56"/>
      <c r="E184" s="57" t="e">
        <f aca="false">VLOOKUP(D184,Foglio1!$F$2:$G$1518,2,FALSE())</f>
        <v>#N/A</v>
      </c>
      <c r="F184" s="58"/>
      <c r="G184" s="58"/>
      <c r="H184" s="59"/>
      <c r="I184" s="59"/>
      <c r="J184" s="59"/>
      <c r="K184" s="59"/>
      <c r="L184" s="59"/>
      <c r="M184" s="59"/>
      <c r="N184" s="59"/>
      <c r="O184" s="59"/>
      <c r="P184" s="60"/>
      <c r="Q184" s="59"/>
      <c r="R184" s="59"/>
      <c r="S184" s="61"/>
      <c r="T184" s="61"/>
      <c r="U184" s="61"/>
      <c r="V184" s="61"/>
      <c r="W184" s="61"/>
      <c r="X184" s="61"/>
      <c r="Y184" s="61"/>
      <c r="Z184" s="61"/>
      <c r="AA184" s="21" t="str">
        <f aca="false">IF(AND(OR(AB184=FALSE(),AC184=FALSE()),OR(COUNTBLANK(A184:D184)&lt;&gt;COLUMNS(A184:D184),COUNTBLANK(F184:Z184)&lt;&gt;COLUMNS(F184:Z184))),"KO","")</f>
        <v/>
      </c>
      <c r="AB184" s="21" t="n">
        <f aca="false">IF(OR(ISBLANK(A184),ISBLANK(B184),ISBLANK(C184),ISBLANK(D184),ISBLANK(F184),ISBLANK(H184),ISBLANK(I184),ISBLANK(J184),ISBLANK(K184),ISBLANK(L184),ISBLANK(M184),ISBLANK(N184),ISBLANK(O184),ISBLANK(Q184),ISBLANK(S184),ISBLANK(T184),ISBLANK(U184),ISBLANK(V184),ISBLANK(W184),ISBLANK(X184),ISBLANK(Y184),ISBLANK(Z184)),FALSE(),TRUE())</f>
        <v>0</v>
      </c>
      <c r="AC184" s="21" t="n">
        <f aca="false">IF((O184="Voucher"=NOT(ISBLANK(P184))),TRUE(),FALSE())</f>
        <v>1</v>
      </c>
      <c r="AD184" s="62" t="str">
        <f aca="false">IF(AND(AA184="KO",OR(COUNTBLANK(A184:D184)&lt;&gt;COLUMNS(A184:D184),COUNTBLANK(F184:Z184)&lt;&gt;COLUMNS(F184:Z184))),"ATTENZIONE!!! NON TUTTI I CAMPI OBBLIGATORI SONO STATI COMPILATI","")</f>
        <v/>
      </c>
      <c r="AE184" s="62" t="str">
        <f aca="false">IF(Z184="KO","ATTENZIONE!!! NON TUTTI I CAMPI OBBLIGATORI SONO STATI COMPILATI","")</f>
        <v/>
      </c>
      <c r="AO184" s="65" t="s">
        <v>2461</v>
      </c>
      <c r="AP184" s="66" t="s">
        <v>2462</v>
      </c>
    </row>
    <row r="185" customFormat="false" ht="14.35" hidden="false" customHeight="false" outlineLevel="0" collapsed="false">
      <c r="A185" s="53"/>
      <c r="B185" s="54"/>
      <c r="C185" s="55"/>
      <c r="D185" s="56"/>
      <c r="E185" s="57" t="e">
        <f aca="false">VLOOKUP(D185,Foglio1!$F$2:$G$1518,2,FALSE())</f>
        <v>#N/A</v>
      </c>
      <c r="F185" s="58"/>
      <c r="G185" s="58"/>
      <c r="H185" s="59"/>
      <c r="I185" s="59"/>
      <c r="J185" s="59"/>
      <c r="K185" s="59"/>
      <c r="L185" s="59"/>
      <c r="M185" s="59"/>
      <c r="N185" s="59"/>
      <c r="O185" s="59"/>
      <c r="P185" s="60"/>
      <c r="Q185" s="59"/>
      <c r="R185" s="59"/>
      <c r="S185" s="61"/>
      <c r="T185" s="61"/>
      <c r="U185" s="61"/>
      <c r="V185" s="61"/>
      <c r="W185" s="61"/>
      <c r="X185" s="61"/>
      <c r="Y185" s="61"/>
      <c r="Z185" s="61"/>
      <c r="AA185" s="21" t="str">
        <f aca="false">IF(AND(OR(AB185=FALSE(),AC185=FALSE()),OR(COUNTBLANK(A185:D185)&lt;&gt;COLUMNS(A185:D185),COUNTBLANK(F185:Z185)&lt;&gt;COLUMNS(F185:Z185))),"KO","")</f>
        <v/>
      </c>
      <c r="AB185" s="21" t="n">
        <f aca="false">IF(OR(ISBLANK(A185),ISBLANK(B185),ISBLANK(C185),ISBLANK(D185),ISBLANK(F185),ISBLANK(H185),ISBLANK(I185),ISBLANK(J185),ISBLANK(K185),ISBLANK(L185),ISBLANK(M185),ISBLANK(N185),ISBLANK(O185),ISBLANK(Q185),ISBLANK(S185),ISBLANK(T185),ISBLANK(U185),ISBLANK(V185),ISBLANK(W185),ISBLANK(X185),ISBLANK(Y185),ISBLANK(Z185)),FALSE(),TRUE())</f>
        <v>0</v>
      </c>
      <c r="AC185" s="21" t="n">
        <f aca="false">IF((O185="Voucher"=NOT(ISBLANK(P185))),TRUE(),FALSE())</f>
        <v>1</v>
      </c>
      <c r="AD185" s="62" t="str">
        <f aca="false">IF(AND(AA185="KO",OR(COUNTBLANK(A185:D185)&lt;&gt;COLUMNS(A185:D185),COUNTBLANK(F185:Z185)&lt;&gt;COLUMNS(F185:Z185))),"ATTENZIONE!!! NON TUTTI I CAMPI OBBLIGATORI SONO STATI COMPILATI","")</f>
        <v/>
      </c>
      <c r="AE185" s="62" t="str">
        <f aca="false">IF(Z185="KO","ATTENZIONE!!! NON TUTTI I CAMPI OBBLIGATORI SONO STATI COMPILATI","")</f>
        <v/>
      </c>
      <c r="AO185" s="65" t="s">
        <v>2463</v>
      </c>
      <c r="AP185" s="66" t="s">
        <v>2464</v>
      </c>
    </row>
    <row r="186" customFormat="false" ht="14.35" hidden="false" customHeight="false" outlineLevel="0" collapsed="false">
      <c r="A186" s="53"/>
      <c r="B186" s="54"/>
      <c r="C186" s="55"/>
      <c r="D186" s="56"/>
      <c r="E186" s="57" t="e">
        <f aca="false">VLOOKUP(D186,Foglio1!$F$2:$G$1518,2,FALSE())</f>
        <v>#N/A</v>
      </c>
      <c r="F186" s="58"/>
      <c r="G186" s="58"/>
      <c r="H186" s="59"/>
      <c r="I186" s="59"/>
      <c r="J186" s="59"/>
      <c r="K186" s="59"/>
      <c r="L186" s="59"/>
      <c r="M186" s="59"/>
      <c r="N186" s="59"/>
      <c r="O186" s="59"/>
      <c r="P186" s="60"/>
      <c r="Q186" s="59"/>
      <c r="R186" s="59"/>
      <c r="S186" s="61"/>
      <c r="T186" s="61"/>
      <c r="U186" s="61"/>
      <c r="V186" s="61"/>
      <c r="W186" s="61"/>
      <c r="X186" s="61"/>
      <c r="Y186" s="61"/>
      <c r="Z186" s="61"/>
      <c r="AA186" s="21" t="str">
        <f aca="false">IF(AND(OR(AB186=FALSE(),AC186=FALSE()),OR(COUNTBLANK(A186:D186)&lt;&gt;COLUMNS(A186:D186),COUNTBLANK(F186:Z186)&lt;&gt;COLUMNS(F186:Z186))),"KO","")</f>
        <v/>
      </c>
      <c r="AB186" s="21" t="n">
        <f aca="false">IF(OR(ISBLANK(A186),ISBLANK(B186),ISBLANK(C186),ISBLANK(D186),ISBLANK(F186),ISBLANK(H186),ISBLANK(I186),ISBLANK(J186),ISBLANK(K186),ISBLANK(L186),ISBLANK(M186),ISBLANK(N186),ISBLANK(O186),ISBLANK(Q186),ISBLANK(S186),ISBLANK(T186),ISBLANK(U186),ISBLANK(V186),ISBLANK(W186),ISBLANK(X186),ISBLANK(Y186),ISBLANK(Z186)),FALSE(),TRUE())</f>
        <v>0</v>
      </c>
      <c r="AC186" s="21" t="n">
        <f aca="false">IF((O186="Voucher"=NOT(ISBLANK(P186))),TRUE(),FALSE())</f>
        <v>1</v>
      </c>
      <c r="AD186" s="62" t="str">
        <f aca="false">IF(AND(AA186="KO",OR(COUNTBLANK(A186:D186)&lt;&gt;COLUMNS(A186:D186),COUNTBLANK(F186:Z186)&lt;&gt;COLUMNS(F186:Z186))),"ATTENZIONE!!! NON TUTTI I CAMPI OBBLIGATORI SONO STATI COMPILATI","")</f>
        <v/>
      </c>
      <c r="AE186" s="62" t="str">
        <f aca="false">IF(Z186="KO","ATTENZIONE!!! NON TUTTI I CAMPI OBBLIGATORI SONO STATI COMPILATI","")</f>
        <v/>
      </c>
      <c r="AO186" s="65" t="s">
        <v>2465</v>
      </c>
      <c r="AP186" s="66" t="s">
        <v>2466</v>
      </c>
    </row>
    <row r="187" customFormat="false" ht="14.35" hidden="false" customHeight="false" outlineLevel="0" collapsed="false">
      <c r="A187" s="53"/>
      <c r="B187" s="54"/>
      <c r="C187" s="55"/>
      <c r="D187" s="56"/>
      <c r="E187" s="57" t="e">
        <f aca="false">VLOOKUP(D187,Foglio1!$F$2:$G$1518,2,FALSE())</f>
        <v>#N/A</v>
      </c>
      <c r="F187" s="58"/>
      <c r="G187" s="58"/>
      <c r="H187" s="59"/>
      <c r="I187" s="59"/>
      <c r="J187" s="59"/>
      <c r="K187" s="59"/>
      <c r="L187" s="59"/>
      <c r="M187" s="59"/>
      <c r="N187" s="59"/>
      <c r="O187" s="59"/>
      <c r="P187" s="60"/>
      <c r="Q187" s="59"/>
      <c r="R187" s="59"/>
      <c r="S187" s="61"/>
      <c r="T187" s="61"/>
      <c r="U187" s="61"/>
      <c r="V187" s="61"/>
      <c r="W187" s="61"/>
      <c r="X187" s="61"/>
      <c r="Y187" s="61"/>
      <c r="Z187" s="61"/>
      <c r="AA187" s="21" t="str">
        <f aca="false">IF(AND(OR(AB187=FALSE(),AC187=FALSE()),OR(COUNTBLANK(A187:D187)&lt;&gt;COLUMNS(A187:D187),COUNTBLANK(F187:Z187)&lt;&gt;COLUMNS(F187:Z187))),"KO","")</f>
        <v/>
      </c>
      <c r="AB187" s="21" t="n">
        <f aca="false">IF(OR(ISBLANK(A187),ISBLANK(B187),ISBLANK(C187),ISBLANK(D187),ISBLANK(F187),ISBLANK(H187),ISBLANK(I187),ISBLANK(J187),ISBLANK(K187),ISBLANK(L187),ISBLANK(M187),ISBLANK(N187),ISBLANK(O187),ISBLANK(Q187),ISBLANK(S187),ISBLANK(T187),ISBLANK(U187),ISBLANK(V187),ISBLANK(W187),ISBLANK(X187),ISBLANK(Y187),ISBLANK(Z187)),FALSE(),TRUE())</f>
        <v>0</v>
      </c>
      <c r="AC187" s="21" t="n">
        <f aca="false">IF((O187="Voucher"=NOT(ISBLANK(P187))),TRUE(),FALSE())</f>
        <v>1</v>
      </c>
      <c r="AD187" s="62" t="str">
        <f aca="false">IF(AND(AA187="KO",OR(COUNTBLANK(A187:D187)&lt;&gt;COLUMNS(A187:D187),COUNTBLANK(F187:Z187)&lt;&gt;COLUMNS(F187:Z187))),"ATTENZIONE!!! NON TUTTI I CAMPI OBBLIGATORI SONO STATI COMPILATI","")</f>
        <v/>
      </c>
      <c r="AE187" s="62" t="str">
        <f aca="false">IF(Z187="KO","ATTENZIONE!!! NON TUTTI I CAMPI OBBLIGATORI SONO STATI COMPILATI","")</f>
        <v/>
      </c>
      <c r="AO187" s="65" t="s">
        <v>2467</v>
      </c>
      <c r="AP187" s="66" t="s">
        <v>2468</v>
      </c>
    </row>
    <row r="188" customFormat="false" ht="14.35" hidden="false" customHeight="false" outlineLevel="0" collapsed="false">
      <c r="A188" s="53"/>
      <c r="B188" s="54"/>
      <c r="C188" s="55"/>
      <c r="D188" s="56"/>
      <c r="E188" s="57" t="e">
        <f aca="false">VLOOKUP(D188,Foglio1!$F$2:$G$1518,2,FALSE())</f>
        <v>#N/A</v>
      </c>
      <c r="F188" s="58"/>
      <c r="G188" s="58"/>
      <c r="H188" s="59"/>
      <c r="I188" s="59"/>
      <c r="J188" s="59"/>
      <c r="K188" s="59"/>
      <c r="L188" s="59"/>
      <c r="M188" s="59"/>
      <c r="N188" s="59"/>
      <c r="O188" s="59"/>
      <c r="P188" s="60"/>
      <c r="Q188" s="59"/>
      <c r="R188" s="59"/>
      <c r="S188" s="61"/>
      <c r="T188" s="61"/>
      <c r="U188" s="61"/>
      <c r="V188" s="61"/>
      <c r="W188" s="61"/>
      <c r="X188" s="61"/>
      <c r="Y188" s="61"/>
      <c r="Z188" s="61"/>
      <c r="AA188" s="21" t="str">
        <f aca="false">IF(AND(OR(AB188=FALSE(),AC188=FALSE()),OR(COUNTBLANK(A188:D188)&lt;&gt;COLUMNS(A188:D188),COUNTBLANK(F188:Z188)&lt;&gt;COLUMNS(F188:Z188))),"KO","")</f>
        <v/>
      </c>
      <c r="AB188" s="21" t="n">
        <f aca="false">IF(OR(ISBLANK(A188),ISBLANK(B188),ISBLANK(C188),ISBLANK(D188),ISBLANK(F188),ISBLANK(H188),ISBLANK(I188),ISBLANK(J188),ISBLANK(K188),ISBLANK(L188),ISBLANK(M188),ISBLANK(N188),ISBLANK(O188),ISBLANK(Q188),ISBLANK(S188),ISBLANK(T188),ISBLANK(U188),ISBLANK(V188),ISBLANK(W188),ISBLANK(X188),ISBLANK(Y188),ISBLANK(Z188)),FALSE(),TRUE())</f>
        <v>0</v>
      </c>
      <c r="AC188" s="21" t="n">
        <f aca="false">IF((O188="Voucher"=NOT(ISBLANK(P188))),TRUE(),FALSE())</f>
        <v>1</v>
      </c>
      <c r="AD188" s="62" t="str">
        <f aca="false">IF(AND(AA188="KO",OR(COUNTBLANK(A188:D188)&lt;&gt;COLUMNS(A188:D188),COUNTBLANK(F188:Z188)&lt;&gt;COLUMNS(F188:Z188))),"ATTENZIONE!!! NON TUTTI I CAMPI OBBLIGATORI SONO STATI COMPILATI","")</f>
        <v/>
      </c>
      <c r="AE188" s="62" t="str">
        <f aca="false">IF(Z188="KO","ATTENZIONE!!! NON TUTTI I CAMPI OBBLIGATORI SONO STATI COMPILATI","")</f>
        <v/>
      </c>
      <c r="AO188" s="65" t="s">
        <v>2469</v>
      </c>
      <c r="AP188" s="66" t="s">
        <v>2470</v>
      </c>
    </row>
    <row r="189" customFormat="false" ht="14.35" hidden="false" customHeight="false" outlineLevel="0" collapsed="false">
      <c r="A189" s="53"/>
      <c r="B189" s="54"/>
      <c r="C189" s="55"/>
      <c r="D189" s="56"/>
      <c r="E189" s="57" t="e">
        <f aca="false">VLOOKUP(D189,Foglio1!$F$2:$G$1518,2,FALSE())</f>
        <v>#N/A</v>
      </c>
      <c r="F189" s="58"/>
      <c r="G189" s="58"/>
      <c r="H189" s="59"/>
      <c r="I189" s="59"/>
      <c r="J189" s="59"/>
      <c r="K189" s="59"/>
      <c r="L189" s="59"/>
      <c r="M189" s="59"/>
      <c r="N189" s="59"/>
      <c r="O189" s="59"/>
      <c r="P189" s="60"/>
      <c r="Q189" s="59"/>
      <c r="R189" s="59"/>
      <c r="S189" s="61"/>
      <c r="T189" s="61"/>
      <c r="U189" s="61"/>
      <c r="V189" s="61"/>
      <c r="W189" s="61"/>
      <c r="X189" s="61"/>
      <c r="Y189" s="61"/>
      <c r="Z189" s="61"/>
      <c r="AA189" s="21" t="str">
        <f aca="false">IF(AND(OR(AB189=FALSE(),AC189=FALSE()),OR(COUNTBLANK(A189:D189)&lt;&gt;COLUMNS(A189:D189),COUNTBLANK(F189:Z189)&lt;&gt;COLUMNS(F189:Z189))),"KO","")</f>
        <v/>
      </c>
      <c r="AB189" s="21" t="n">
        <f aca="false">IF(OR(ISBLANK(A189),ISBLANK(B189),ISBLANK(C189),ISBLANK(D189),ISBLANK(F189),ISBLANK(H189),ISBLANK(I189),ISBLANK(J189),ISBLANK(K189),ISBLANK(L189),ISBLANK(M189),ISBLANK(N189),ISBLANK(O189),ISBLANK(Q189),ISBLANK(S189),ISBLANK(T189),ISBLANK(U189),ISBLANK(V189),ISBLANK(W189),ISBLANK(X189),ISBLANK(Y189),ISBLANK(Z189)),FALSE(),TRUE())</f>
        <v>0</v>
      </c>
      <c r="AC189" s="21" t="n">
        <f aca="false">IF((O189="Voucher"=NOT(ISBLANK(P189))),TRUE(),FALSE())</f>
        <v>1</v>
      </c>
      <c r="AD189" s="62" t="str">
        <f aca="false">IF(AND(AA189="KO",OR(COUNTBLANK(A189:D189)&lt;&gt;COLUMNS(A189:D189),COUNTBLANK(F189:Z189)&lt;&gt;COLUMNS(F189:Z189))),"ATTENZIONE!!! NON TUTTI I CAMPI OBBLIGATORI SONO STATI COMPILATI","")</f>
        <v/>
      </c>
      <c r="AE189" s="62" t="str">
        <f aca="false">IF(Z189="KO","ATTENZIONE!!! NON TUTTI I CAMPI OBBLIGATORI SONO STATI COMPILATI","")</f>
        <v/>
      </c>
      <c r="AO189" s="65" t="s">
        <v>2471</v>
      </c>
      <c r="AP189" s="66" t="s">
        <v>2472</v>
      </c>
    </row>
    <row r="190" customFormat="false" ht="14.35" hidden="false" customHeight="false" outlineLevel="0" collapsed="false">
      <c r="A190" s="53"/>
      <c r="B190" s="54"/>
      <c r="C190" s="55"/>
      <c r="D190" s="56"/>
      <c r="E190" s="57" t="e">
        <f aca="false">VLOOKUP(D190,Foglio1!$F$2:$G$1518,2,FALSE())</f>
        <v>#N/A</v>
      </c>
      <c r="F190" s="58"/>
      <c r="G190" s="58"/>
      <c r="H190" s="59"/>
      <c r="I190" s="59"/>
      <c r="J190" s="59"/>
      <c r="K190" s="59"/>
      <c r="L190" s="59"/>
      <c r="M190" s="59"/>
      <c r="N190" s="59"/>
      <c r="O190" s="59"/>
      <c r="P190" s="60"/>
      <c r="Q190" s="59"/>
      <c r="R190" s="59"/>
      <c r="S190" s="61"/>
      <c r="T190" s="61"/>
      <c r="U190" s="61"/>
      <c r="V190" s="61"/>
      <c r="W190" s="61"/>
      <c r="X190" s="61"/>
      <c r="Y190" s="61"/>
      <c r="Z190" s="61"/>
      <c r="AA190" s="21" t="str">
        <f aca="false">IF(AND(OR(AB190=FALSE(),AC190=FALSE()),OR(COUNTBLANK(A190:D190)&lt;&gt;COLUMNS(A190:D190),COUNTBLANK(F190:Z190)&lt;&gt;COLUMNS(F190:Z190))),"KO","")</f>
        <v/>
      </c>
      <c r="AB190" s="21" t="n">
        <f aca="false">IF(OR(ISBLANK(A190),ISBLANK(B190),ISBLANK(C190),ISBLANK(D190),ISBLANK(F190),ISBLANK(H190),ISBLANK(I190),ISBLANK(J190),ISBLANK(K190),ISBLANK(L190),ISBLANK(M190),ISBLANK(N190),ISBLANK(O190),ISBLANK(Q190),ISBLANK(S190),ISBLANK(T190),ISBLANK(U190),ISBLANK(V190),ISBLANK(W190),ISBLANK(X190),ISBLANK(Y190),ISBLANK(Z190)),FALSE(),TRUE())</f>
        <v>0</v>
      </c>
      <c r="AC190" s="21" t="n">
        <f aca="false">IF((O190="Voucher"=NOT(ISBLANK(P190))),TRUE(),FALSE())</f>
        <v>1</v>
      </c>
      <c r="AD190" s="62" t="str">
        <f aca="false">IF(AND(AA190="KO",OR(COUNTBLANK(A190:D190)&lt;&gt;COLUMNS(A190:D190),COUNTBLANK(F190:Z190)&lt;&gt;COLUMNS(F190:Z190))),"ATTENZIONE!!! NON TUTTI I CAMPI OBBLIGATORI SONO STATI COMPILATI","")</f>
        <v/>
      </c>
      <c r="AE190" s="62" t="str">
        <f aca="false">IF(Z190="KO","ATTENZIONE!!! NON TUTTI I CAMPI OBBLIGATORI SONO STATI COMPILATI","")</f>
        <v/>
      </c>
      <c r="AO190" s="65" t="s">
        <v>2473</v>
      </c>
      <c r="AP190" s="66" t="s">
        <v>2474</v>
      </c>
    </row>
    <row r="191" customFormat="false" ht="14.35" hidden="false" customHeight="false" outlineLevel="0" collapsed="false">
      <c r="A191" s="53"/>
      <c r="B191" s="54"/>
      <c r="C191" s="55"/>
      <c r="D191" s="56"/>
      <c r="E191" s="57" t="e">
        <f aca="false">VLOOKUP(D191,Foglio1!$F$2:$G$1518,2,FALSE())</f>
        <v>#N/A</v>
      </c>
      <c r="F191" s="58"/>
      <c r="G191" s="58"/>
      <c r="H191" s="59"/>
      <c r="I191" s="59"/>
      <c r="J191" s="59"/>
      <c r="K191" s="59"/>
      <c r="L191" s="59"/>
      <c r="M191" s="59"/>
      <c r="N191" s="59"/>
      <c r="O191" s="59"/>
      <c r="P191" s="60"/>
      <c r="Q191" s="59"/>
      <c r="R191" s="59"/>
      <c r="S191" s="61"/>
      <c r="T191" s="61"/>
      <c r="U191" s="61"/>
      <c r="V191" s="61"/>
      <c r="W191" s="61"/>
      <c r="X191" s="61"/>
      <c r="Y191" s="61"/>
      <c r="Z191" s="61"/>
      <c r="AA191" s="21" t="str">
        <f aca="false">IF(AND(OR(AB191=FALSE(),AC191=FALSE()),OR(COUNTBLANK(A191:D191)&lt;&gt;COLUMNS(A191:D191),COUNTBLANK(F191:Z191)&lt;&gt;COLUMNS(F191:Z191))),"KO","")</f>
        <v/>
      </c>
      <c r="AB191" s="21" t="n">
        <f aca="false">IF(OR(ISBLANK(A191),ISBLANK(B191),ISBLANK(C191),ISBLANK(D191),ISBLANK(F191),ISBLANK(H191),ISBLANK(I191),ISBLANK(J191),ISBLANK(K191),ISBLANK(L191),ISBLANK(M191),ISBLANK(N191),ISBLANK(O191),ISBLANK(Q191),ISBLANK(S191),ISBLANK(T191),ISBLANK(U191),ISBLANK(V191),ISBLANK(W191),ISBLANK(X191),ISBLANK(Y191),ISBLANK(Z191)),FALSE(),TRUE())</f>
        <v>0</v>
      </c>
      <c r="AC191" s="21" t="n">
        <f aca="false">IF((O191="Voucher"=NOT(ISBLANK(P191))),TRUE(),FALSE())</f>
        <v>1</v>
      </c>
      <c r="AD191" s="62" t="str">
        <f aca="false">IF(AND(AA191="KO",OR(COUNTBLANK(A191:D191)&lt;&gt;COLUMNS(A191:D191),COUNTBLANK(F191:Z191)&lt;&gt;COLUMNS(F191:Z191))),"ATTENZIONE!!! NON TUTTI I CAMPI OBBLIGATORI SONO STATI COMPILATI","")</f>
        <v/>
      </c>
      <c r="AE191" s="62" t="str">
        <f aca="false">IF(Z191="KO","ATTENZIONE!!! NON TUTTI I CAMPI OBBLIGATORI SONO STATI COMPILATI","")</f>
        <v/>
      </c>
      <c r="AO191" s="65" t="s">
        <v>2475</v>
      </c>
      <c r="AP191" s="66" t="s">
        <v>2476</v>
      </c>
    </row>
    <row r="192" customFormat="false" ht="14.35" hidden="false" customHeight="false" outlineLevel="0" collapsed="false">
      <c r="A192" s="53"/>
      <c r="B192" s="54"/>
      <c r="C192" s="55"/>
      <c r="D192" s="56"/>
      <c r="E192" s="57" t="e">
        <f aca="false">VLOOKUP(D192,Foglio1!$F$2:$G$1518,2,FALSE())</f>
        <v>#N/A</v>
      </c>
      <c r="F192" s="58"/>
      <c r="G192" s="58"/>
      <c r="H192" s="59"/>
      <c r="I192" s="59"/>
      <c r="J192" s="59"/>
      <c r="K192" s="59"/>
      <c r="L192" s="59"/>
      <c r="M192" s="59"/>
      <c r="N192" s="59"/>
      <c r="O192" s="59"/>
      <c r="P192" s="60"/>
      <c r="Q192" s="59"/>
      <c r="R192" s="59"/>
      <c r="S192" s="61"/>
      <c r="T192" s="61"/>
      <c r="U192" s="61"/>
      <c r="V192" s="61"/>
      <c r="W192" s="61"/>
      <c r="X192" s="61"/>
      <c r="Y192" s="61"/>
      <c r="Z192" s="61"/>
      <c r="AA192" s="21" t="str">
        <f aca="false">IF(AND(OR(AB192=FALSE(),AC192=FALSE()),OR(COUNTBLANK(A192:D192)&lt;&gt;COLUMNS(A192:D192),COUNTBLANK(F192:Z192)&lt;&gt;COLUMNS(F192:Z192))),"KO","")</f>
        <v/>
      </c>
      <c r="AB192" s="21" t="n">
        <f aca="false">IF(OR(ISBLANK(A192),ISBLANK(B192),ISBLANK(C192),ISBLANK(D192),ISBLANK(F192),ISBLANK(H192),ISBLANK(I192),ISBLANK(J192),ISBLANK(K192),ISBLANK(L192),ISBLANK(M192),ISBLANK(N192),ISBLANK(O192),ISBLANK(Q192),ISBLANK(S192),ISBLANK(T192),ISBLANK(U192),ISBLANK(V192),ISBLANK(W192),ISBLANK(X192),ISBLANK(Y192),ISBLANK(Z192)),FALSE(),TRUE())</f>
        <v>0</v>
      </c>
      <c r="AC192" s="21" t="n">
        <f aca="false">IF((O192="Voucher"=NOT(ISBLANK(P192))),TRUE(),FALSE())</f>
        <v>1</v>
      </c>
      <c r="AD192" s="62" t="str">
        <f aca="false">IF(AND(AA192="KO",OR(COUNTBLANK(A192:D192)&lt;&gt;COLUMNS(A192:D192),COUNTBLANK(F192:Z192)&lt;&gt;COLUMNS(F192:Z192))),"ATTENZIONE!!! NON TUTTI I CAMPI OBBLIGATORI SONO STATI COMPILATI","")</f>
        <v/>
      </c>
      <c r="AE192" s="62" t="str">
        <f aca="false">IF(Z192="KO","ATTENZIONE!!! NON TUTTI I CAMPI OBBLIGATORI SONO STATI COMPILATI","")</f>
        <v/>
      </c>
      <c r="AO192" s="65" t="s">
        <v>2477</v>
      </c>
      <c r="AP192" s="66" t="s">
        <v>2478</v>
      </c>
    </row>
    <row r="193" customFormat="false" ht="14.35" hidden="false" customHeight="false" outlineLevel="0" collapsed="false">
      <c r="A193" s="53"/>
      <c r="B193" s="54"/>
      <c r="C193" s="55"/>
      <c r="D193" s="56"/>
      <c r="E193" s="57" t="e">
        <f aca="false">VLOOKUP(D193,Foglio1!$F$2:$G$1518,2,FALSE())</f>
        <v>#N/A</v>
      </c>
      <c r="F193" s="58"/>
      <c r="G193" s="58"/>
      <c r="H193" s="59"/>
      <c r="I193" s="59"/>
      <c r="J193" s="59"/>
      <c r="K193" s="59"/>
      <c r="L193" s="59"/>
      <c r="M193" s="59"/>
      <c r="N193" s="59"/>
      <c r="O193" s="59"/>
      <c r="P193" s="60"/>
      <c r="Q193" s="59"/>
      <c r="R193" s="59"/>
      <c r="S193" s="61"/>
      <c r="T193" s="61"/>
      <c r="U193" s="61"/>
      <c r="V193" s="61"/>
      <c r="W193" s="61"/>
      <c r="X193" s="61"/>
      <c r="Y193" s="61"/>
      <c r="Z193" s="61"/>
      <c r="AA193" s="21" t="str">
        <f aca="false">IF(AND(OR(AB193=FALSE(),AC193=FALSE()),OR(COUNTBLANK(A193:D193)&lt;&gt;COLUMNS(A193:D193),COUNTBLANK(F193:Z193)&lt;&gt;COLUMNS(F193:Z193))),"KO","")</f>
        <v/>
      </c>
      <c r="AB193" s="21" t="n">
        <f aca="false">IF(OR(ISBLANK(A193),ISBLANK(B193),ISBLANK(C193),ISBLANK(D193),ISBLANK(F193),ISBLANK(H193),ISBLANK(I193),ISBLANK(J193),ISBLANK(K193),ISBLANK(L193),ISBLANK(M193),ISBLANK(N193),ISBLANK(O193),ISBLANK(Q193),ISBLANK(S193),ISBLANK(T193),ISBLANK(U193),ISBLANK(V193),ISBLANK(W193),ISBLANK(X193),ISBLANK(Y193),ISBLANK(Z193)),FALSE(),TRUE())</f>
        <v>0</v>
      </c>
      <c r="AC193" s="21" t="n">
        <f aca="false">IF((O193="Voucher"=NOT(ISBLANK(P193))),TRUE(),FALSE())</f>
        <v>1</v>
      </c>
      <c r="AD193" s="62" t="str">
        <f aca="false">IF(AND(AA193="KO",OR(COUNTBLANK(A193:D193)&lt;&gt;COLUMNS(A193:D193),COUNTBLANK(F193:Z193)&lt;&gt;COLUMNS(F193:Z193))),"ATTENZIONE!!! NON TUTTI I CAMPI OBBLIGATORI SONO STATI COMPILATI","")</f>
        <v/>
      </c>
      <c r="AE193" s="62" t="str">
        <f aca="false">IF(Z193="KO","ATTENZIONE!!! NON TUTTI I CAMPI OBBLIGATORI SONO STATI COMPILATI","")</f>
        <v/>
      </c>
      <c r="AO193" s="65" t="s">
        <v>2479</v>
      </c>
      <c r="AP193" s="66" t="s">
        <v>2480</v>
      </c>
    </row>
    <row r="194" customFormat="false" ht="14.35" hidden="false" customHeight="false" outlineLevel="0" collapsed="false">
      <c r="A194" s="53"/>
      <c r="B194" s="54"/>
      <c r="C194" s="55"/>
      <c r="D194" s="56"/>
      <c r="E194" s="57" t="e">
        <f aca="false">VLOOKUP(D194,Foglio1!$F$2:$G$1518,2,FALSE())</f>
        <v>#N/A</v>
      </c>
      <c r="F194" s="58"/>
      <c r="G194" s="58"/>
      <c r="H194" s="59"/>
      <c r="I194" s="59"/>
      <c r="J194" s="59"/>
      <c r="K194" s="59"/>
      <c r="L194" s="59"/>
      <c r="M194" s="59"/>
      <c r="N194" s="59"/>
      <c r="O194" s="59"/>
      <c r="P194" s="60"/>
      <c r="Q194" s="59"/>
      <c r="R194" s="59"/>
      <c r="S194" s="61"/>
      <c r="T194" s="61"/>
      <c r="U194" s="61"/>
      <c r="V194" s="61"/>
      <c r="W194" s="61"/>
      <c r="X194" s="61"/>
      <c r="Y194" s="61"/>
      <c r="Z194" s="61"/>
      <c r="AA194" s="21" t="str">
        <f aca="false">IF(AND(OR(AB194=FALSE(),AC194=FALSE()),OR(COUNTBLANK(A194:D194)&lt;&gt;COLUMNS(A194:D194),COUNTBLANK(F194:Z194)&lt;&gt;COLUMNS(F194:Z194))),"KO","")</f>
        <v/>
      </c>
      <c r="AB194" s="21" t="n">
        <f aca="false">IF(OR(ISBLANK(A194),ISBLANK(B194),ISBLANK(C194),ISBLANK(D194),ISBLANK(F194),ISBLANK(H194),ISBLANK(I194),ISBLANK(J194),ISBLANK(K194),ISBLANK(L194),ISBLANK(M194),ISBLANK(N194),ISBLANK(O194),ISBLANK(Q194),ISBLANK(S194),ISBLANK(T194),ISBLANK(U194),ISBLANK(V194),ISBLANK(W194),ISBLANK(X194),ISBLANK(Y194),ISBLANK(Z194)),FALSE(),TRUE())</f>
        <v>0</v>
      </c>
      <c r="AC194" s="21" t="n">
        <f aca="false">IF((O194="Voucher"=NOT(ISBLANK(P194))),TRUE(),FALSE())</f>
        <v>1</v>
      </c>
      <c r="AD194" s="62" t="str">
        <f aca="false">IF(AND(AA194="KO",OR(COUNTBLANK(A194:D194)&lt;&gt;COLUMNS(A194:D194),COUNTBLANK(F194:Z194)&lt;&gt;COLUMNS(F194:Z194))),"ATTENZIONE!!! NON TUTTI I CAMPI OBBLIGATORI SONO STATI COMPILATI","")</f>
        <v/>
      </c>
      <c r="AE194" s="62" t="str">
        <f aca="false">IF(Z194="KO","ATTENZIONE!!! NON TUTTI I CAMPI OBBLIGATORI SONO STATI COMPILATI","")</f>
        <v/>
      </c>
      <c r="AO194" s="65" t="s">
        <v>2481</v>
      </c>
      <c r="AP194" s="66" t="s">
        <v>2482</v>
      </c>
    </row>
    <row r="195" customFormat="false" ht="14.35" hidden="false" customHeight="false" outlineLevel="0" collapsed="false">
      <c r="A195" s="53"/>
      <c r="B195" s="54"/>
      <c r="C195" s="55"/>
      <c r="D195" s="56"/>
      <c r="E195" s="57" t="e">
        <f aca="false">VLOOKUP(D195,Foglio1!$F$2:$G$1518,2,FALSE())</f>
        <v>#N/A</v>
      </c>
      <c r="F195" s="58"/>
      <c r="G195" s="58"/>
      <c r="H195" s="59"/>
      <c r="I195" s="59"/>
      <c r="J195" s="59"/>
      <c r="K195" s="59"/>
      <c r="L195" s="59"/>
      <c r="M195" s="59"/>
      <c r="N195" s="59"/>
      <c r="O195" s="59"/>
      <c r="P195" s="60"/>
      <c r="Q195" s="59"/>
      <c r="R195" s="59"/>
      <c r="S195" s="61"/>
      <c r="T195" s="61"/>
      <c r="U195" s="61"/>
      <c r="V195" s="61"/>
      <c r="W195" s="61"/>
      <c r="X195" s="61"/>
      <c r="Y195" s="61"/>
      <c r="Z195" s="61"/>
      <c r="AA195" s="21" t="str">
        <f aca="false">IF(AND(OR(AB195=FALSE(),AC195=FALSE()),OR(COUNTBLANK(A195:D195)&lt;&gt;COLUMNS(A195:D195),COUNTBLANK(F195:Z195)&lt;&gt;COLUMNS(F195:Z195))),"KO","")</f>
        <v/>
      </c>
      <c r="AB195" s="21" t="n">
        <f aca="false">IF(OR(ISBLANK(A195),ISBLANK(B195),ISBLANK(C195),ISBLANK(D195),ISBLANK(F195),ISBLANK(H195),ISBLANK(I195),ISBLANK(J195),ISBLANK(K195),ISBLANK(L195),ISBLANK(M195),ISBLANK(N195),ISBLANK(O195),ISBLANK(Q195),ISBLANK(S195),ISBLANK(T195),ISBLANK(U195),ISBLANK(V195),ISBLANK(W195),ISBLANK(X195),ISBLANK(Y195),ISBLANK(Z195)),FALSE(),TRUE())</f>
        <v>0</v>
      </c>
      <c r="AC195" s="21" t="n">
        <f aca="false">IF((O195="Voucher"=NOT(ISBLANK(P195))),TRUE(),FALSE())</f>
        <v>1</v>
      </c>
      <c r="AD195" s="62" t="str">
        <f aca="false">IF(AND(AA195="KO",OR(COUNTBLANK(A195:D195)&lt;&gt;COLUMNS(A195:D195),COUNTBLANK(F195:Z195)&lt;&gt;COLUMNS(F195:Z195))),"ATTENZIONE!!! NON TUTTI I CAMPI OBBLIGATORI SONO STATI COMPILATI","")</f>
        <v/>
      </c>
      <c r="AE195" s="62" t="str">
        <f aca="false">IF(Z195="KO","ATTENZIONE!!! NON TUTTI I CAMPI OBBLIGATORI SONO STATI COMPILATI","")</f>
        <v/>
      </c>
      <c r="AO195" s="65" t="s">
        <v>2483</v>
      </c>
      <c r="AP195" s="66" t="s">
        <v>2484</v>
      </c>
    </row>
    <row r="196" customFormat="false" ht="14.35" hidden="false" customHeight="false" outlineLevel="0" collapsed="false">
      <c r="A196" s="53"/>
      <c r="B196" s="54"/>
      <c r="C196" s="55"/>
      <c r="D196" s="56"/>
      <c r="E196" s="57" t="e">
        <f aca="false">VLOOKUP(D196,Foglio1!$F$2:$G$1518,2,FALSE())</f>
        <v>#N/A</v>
      </c>
      <c r="F196" s="58"/>
      <c r="G196" s="58"/>
      <c r="H196" s="59"/>
      <c r="I196" s="59"/>
      <c r="J196" s="59"/>
      <c r="K196" s="59"/>
      <c r="L196" s="59"/>
      <c r="M196" s="59"/>
      <c r="N196" s="59"/>
      <c r="O196" s="59"/>
      <c r="P196" s="60"/>
      <c r="Q196" s="59"/>
      <c r="R196" s="59"/>
      <c r="S196" s="61"/>
      <c r="T196" s="61"/>
      <c r="U196" s="61"/>
      <c r="V196" s="61"/>
      <c r="W196" s="61"/>
      <c r="X196" s="61"/>
      <c r="Y196" s="61"/>
      <c r="Z196" s="61"/>
      <c r="AA196" s="21" t="str">
        <f aca="false">IF(AND(OR(AB196=FALSE(),AC196=FALSE()),OR(COUNTBLANK(A196:D196)&lt;&gt;COLUMNS(A196:D196),COUNTBLANK(F196:Z196)&lt;&gt;COLUMNS(F196:Z196))),"KO","")</f>
        <v/>
      </c>
      <c r="AB196" s="21" t="n">
        <f aca="false">IF(OR(ISBLANK(A196),ISBLANK(B196),ISBLANK(C196),ISBLANK(D196),ISBLANK(F196),ISBLANK(H196),ISBLANK(I196),ISBLANK(J196),ISBLANK(K196),ISBLANK(L196),ISBLANK(M196),ISBLANK(N196),ISBLANK(O196),ISBLANK(Q196),ISBLANK(S196),ISBLANK(T196),ISBLANK(U196),ISBLANK(V196),ISBLANK(W196),ISBLANK(X196),ISBLANK(Y196),ISBLANK(Z196)),FALSE(),TRUE())</f>
        <v>0</v>
      </c>
      <c r="AC196" s="21" t="n">
        <f aca="false">IF((O196="Voucher"=NOT(ISBLANK(P196))),TRUE(),FALSE())</f>
        <v>1</v>
      </c>
      <c r="AD196" s="62" t="str">
        <f aca="false">IF(AND(AA196="KO",OR(COUNTBLANK(A196:D196)&lt;&gt;COLUMNS(A196:D196),COUNTBLANK(F196:Z196)&lt;&gt;COLUMNS(F196:Z196))),"ATTENZIONE!!! NON TUTTI I CAMPI OBBLIGATORI SONO STATI COMPILATI","")</f>
        <v/>
      </c>
      <c r="AE196" s="62" t="str">
        <f aca="false">IF(Z196="KO","ATTENZIONE!!! NON TUTTI I CAMPI OBBLIGATORI SONO STATI COMPILATI","")</f>
        <v/>
      </c>
      <c r="AO196" s="65" t="s">
        <v>2485</v>
      </c>
      <c r="AP196" s="66" t="s">
        <v>2486</v>
      </c>
    </row>
    <row r="197" customFormat="false" ht="14.35" hidden="false" customHeight="false" outlineLevel="0" collapsed="false">
      <c r="A197" s="53"/>
      <c r="B197" s="54"/>
      <c r="C197" s="55"/>
      <c r="D197" s="56"/>
      <c r="E197" s="57" t="e">
        <f aca="false">VLOOKUP(D197,Foglio1!$F$2:$G$1518,2,FALSE())</f>
        <v>#N/A</v>
      </c>
      <c r="F197" s="58"/>
      <c r="G197" s="58"/>
      <c r="H197" s="59"/>
      <c r="I197" s="59"/>
      <c r="J197" s="59"/>
      <c r="K197" s="59"/>
      <c r="L197" s="59"/>
      <c r="M197" s="59"/>
      <c r="N197" s="59"/>
      <c r="O197" s="59"/>
      <c r="P197" s="60"/>
      <c r="Q197" s="59"/>
      <c r="R197" s="59"/>
      <c r="S197" s="61"/>
      <c r="T197" s="61"/>
      <c r="U197" s="61"/>
      <c r="V197" s="61"/>
      <c r="W197" s="61"/>
      <c r="X197" s="61"/>
      <c r="Y197" s="61"/>
      <c r="Z197" s="61"/>
      <c r="AA197" s="21" t="str">
        <f aca="false">IF(AND(OR(AB197=FALSE(),AC197=FALSE()),OR(COUNTBLANK(A197:D197)&lt;&gt;COLUMNS(A197:D197),COUNTBLANK(F197:Z197)&lt;&gt;COLUMNS(F197:Z197))),"KO","")</f>
        <v/>
      </c>
      <c r="AB197" s="21" t="n">
        <f aca="false">IF(OR(ISBLANK(A197),ISBLANK(B197),ISBLANK(C197),ISBLANK(D197),ISBLANK(F197),ISBLANK(H197),ISBLANK(I197),ISBLANK(J197),ISBLANK(K197),ISBLANK(L197),ISBLANK(M197),ISBLANK(N197),ISBLANK(O197),ISBLANK(Q197),ISBLANK(S197),ISBLANK(T197),ISBLANK(U197),ISBLANK(V197),ISBLANK(W197),ISBLANK(X197),ISBLANK(Y197),ISBLANK(Z197)),FALSE(),TRUE())</f>
        <v>0</v>
      </c>
      <c r="AC197" s="21" t="n">
        <f aca="false">IF((O197="Voucher"=NOT(ISBLANK(P197))),TRUE(),FALSE())</f>
        <v>1</v>
      </c>
      <c r="AD197" s="62" t="str">
        <f aca="false">IF(AND(AA197="KO",OR(COUNTBLANK(A197:D197)&lt;&gt;COLUMNS(A197:D197),COUNTBLANK(F197:Z197)&lt;&gt;COLUMNS(F197:Z197))),"ATTENZIONE!!! NON TUTTI I CAMPI OBBLIGATORI SONO STATI COMPILATI","")</f>
        <v/>
      </c>
      <c r="AE197" s="62" t="str">
        <f aca="false">IF(Z197="KO","ATTENZIONE!!! NON TUTTI I CAMPI OBBLIGATORI SONO STATI COMPILATI","")</f>
        <v/>
      </c>
      <c r="AO197" s="65" t="s">
        <v>2487</v>
      </c>
      <c r="AP197" s="66" t="s">
        <v>2488</v>
      </c>
    </row>
    <row r="198" customFormat="false" ht="14.35" hidden="false" customHeight="false" outlineLevel="0" collapsed="false">
      <c r="A198" s="53"/>
      <c r="B198" s="54"/>
      <c r="C198" s="55"/>
      <c r="D198" s="56"/>
      <c r="E198" s="57" t="e">
        <f aca="false">VLOOKUP(D198,Foglio1!$F$2:$G$1518,2,FALSE())</f>
        <v>#N/A</v>
      </c>
      <c r="F198" s="58"/>
      <c r="G198" s="58"/>
      <c r="H198" s="59"/>
      <c r="I198" s="59"/>
      <c r="J198" s="59"/>
      <c r="K198" s="59"/>
      <c r="L198" s="59"/>
      <c r="M198" s="59"/>
      <c r="N198" s="59"/>
      <c r="O198" s="59"/>
      <c r="P198" s="60"/>
      <c r="Q198" s="59"/>
      <c r="R198" s="59"/>
      <c r="S198" s="61"/>
      <c r="T198" s="61"/>
      <c r="U198" s="61"/>
      <c r="V198" s="61"/>
      <c r="W198" s="61"/>
      <c r="X198" s="61"/>
      <c r="Y198" s="61"/>
      <c r="Z198" s="61"/>
      <c r="AA198" s="21" t="str">
        <f aca="false">IF(AND(OR(AB198=FALSE(),AC198=FALSE()),OR(COUNTBLANK(A198:D198)&lt;&gt;COLUMNS(A198:D198),COUNTBLANK(F198:Z198)&lt;&gt;COLUMNS(F198:Z198))),"KO","")</f>
        <v/>
      </c>
      <c r="AB198" s="21" t="n">
        <f aca="false">IF(OR(ISBLANK(A198),ISBLANK(B198),ISBLANK(C198),ISBLANK(D198),ISBLANK(F198),ISBLANK(H198),ISBLANK(I198),ISBLANK(J198),ISBLANK(K198),ISBLANK(L198),ISBLANK(M198),ISBLANK(N198),ISBLANK(O198),ISBLANK(Q198),ISBLANK(S198),ISBLANK(T198),ISBLANK(U198),ISBLANK(V198),ISBLANK(W198),ISBLANK(X198),ISBLANK(Y198),ISBLANK(Z198)),FALSE(),TRUE())</f>
        <v>0</v>
      </c>
      <c r="AC198" s="21" t="n">
        <f aca="false">IF((O198="Voucher"=NOT(ISBLANK(P198))),TRUE(),FALSE())</f>
        <v>1</v>
      </c>
      <c r="AD198" s="62" t="str">
        <f aca="false">IF(AND(AA198="KO",OR(COUNTBLANK(A198:D198)&lt;&gt;COLUMNS(A198:D198),COUNTBLANK(F198:Z198)&lt;&gt;COLUMNS(F198:Z198))),"ATTENZIONE!!! NON TUTTI I CAMPI OBBLIGATORI SONO STATI COMPILATI","")</f>
        <v/>
      </c>
      <c r="AE198" s="62" t="str">
        <f aca="false">IF(Z198="KO","ATTENZIONE!!! NON TUTTI I CAMPI OBBLIGATORI SONO STATI COMPILATI","")</f>
        <v/>
      </c>
      <c r="AO198" s="65" t="s">
        <v>2489</v>
      </c>
      <c r="AP198" s="66" t="s">
        <v>2490</v>
      </c>
    </row>
    <row r="199" customFormat="false" ht="14.35" hidden="false" customHeight="false" outlineLevel="0" collapsed="false">
      <c r="A199" s="53"/>
      <c r="B199" s="54"/>
      <c r="C199" s="55"/>
      <c r="D199" s="56"/>
      <c r="E199" s="57" t="e">
        <f aca="false">VLOOKUP(D199,Foglio1!$F$2:$G$1518,2,FALSE())</f>
        <v>#N/A</v>
      </c>
      <c r="F199" s="58"/>
      <c r="G199" s="58"/>
      <c r="H199" s="59"/>
      <c r="I199" s="59"/>
      <c r="J199" s="59"/>
      <c r="K199" s="59"/>
      <c r="L199" s="59"/>
      <c r="M199" s="59"/>
      <c r="N199" s="59"/>
      <c r="O199" s="59"/>
      <c r="P199" s="60"/>
      <c r="Q199" s="59"/>
      <c r="R199" s="59"/>
      <c r="S199" s="61"/>
      <c r="T199" s="61"/>
      <c r="U199" s="61"/>
      <c r="V199" s="61"/>
      <c r="W199" s="61"/>
      <c r="X199" s="61"/>
      <c r="Y199" s="61"/>
      <c r="Z199" s="61"/>
      <c r="AA199" s="21" t="str">
        <f aca="false">IF(AND(OR(AB199=FALSE(),AC199=FALSE()),OR(COUNTBLANK(A199:D199)&lt;&gt;COLUMNS(A199:D199),COUNTBLANK(F199:Z199)&lt;&gt;COLUMNS(F199:Z199))),"KO","")</f>
        <v/>
      </c>
      <c r="AB199" s="21" t="n">
        <f aca="false">IF(OR(ISBLANK(A199),ISBLANK(B199),ISBLANK(C199),ISBLANK(D199),ISBLANK(F199),ISBLANK(H199),ISBLANK(I199),ISBLANK(J199),ISBLANK(K199),ISBLANK(L199),ISBLANK(M199),ISBLANK(N199),ISBLANK(O199),ISBLANK(Q199),ISBLANK(S199),ISBLANK(T199),ISBLANK(U199),ISBLANK(V199),ISBLANK(W199),ISBLANK(X199),ISBLANK(Y199),ISBLANK(Z199)),FALSE(),TRUE())</f>
        <v>0</v>
      </c>
      <c r="AC199" s="21" t="n">
        <f aca="false">IF((O199="Voucher"=NOT(ISBLANK(P199))),TRUE(),FALSE())</f>
        <v>1</v>
      </c>
      <c r="AD199" s="62" t="str">
        <f aca="false">IF(AND(AA199="KO",OR(COUNTBLANK(A199:D199)&lt;&gt;COLUMNS(A199:D199),COUNTBLANK(F199:Z199)&lt;&gt;COLUMNS(F199:Z199))),"ATTENZIONE!!! NON TUTTI I CAMPI OBBLIGATORI SONO STATI COMPILATI","")</f>
        <v/>
      </c>
      <c r="AE199" s="62" t="str">
        <f aca="false">IF(Z199="KO","ATTENZIONE!!! NON TUTTI I CAMPI OBBLIGATORI SONO STATI COMPILATI","")</f>
        <v/>
      </c>
      <c r="AO199" s="65" t="s">
        <v>2491</v>
      </c>
      <c r="AP199" s="66" t="s">
        <v>2492</v>
      </c>
    </row>
    <row r="200" customFormat="false" ht="14.35" hidden="false" customHeight="false" outlineLevel="0" collapsed="false">
      <c r="A200" s="53"/>
      <c r="B200" s="54"/>
      <c r="C200" s="55"/>
      <c r="D200" s="56"/>
      <c r="E200" s="57" t="e">
        <f aca="false">VLOOKUP(D200,Foglio1!$F$2:$G$1518,2,FALSE())</f>
        <v>#N/A</v>
      </c>
      <c r="F200" s="58"/>
      <c r="G200" s="58"/>
      <c r="H200" s="59"/>
      <c r="I200" s="59"/>
      <c r="J200" s="59"/>
      <c r="K200" s="59"/>
      <c r="L200" s="59"/>
      <c r="M200" s="59"/>
      <c r="N200" s="59"/>
      <c r="O200" s="59"/>
      <c r="P200" s="60"/>
      <c r="Q200" s="59"/>
      <c r="R200" s="59"/>
      <c r="S200" s="61"/>
      <c r="T200" s="61"/>
      <c r="U200" s="61"/>
      <c r="V200" s="61"/>
      <c r="W200" s="61"/>
      <c r="X200" s="61"/>
      <c r="Y200" s="61"/>
      <c r="Z200" s="61"/>
      <c r="AA200" s="21" t="str">
        <f aca="false">IF(AND(OR(AB200=FALSE(),AC200=FALSE()),OR(COUNTBLANK(A200:D200)&lt;&gt;COLUMNS(A200:D200),COUNTBLANK(F200:Z200)&lt;&gt;COLUMNS(F200:Z200))),"KO","")</f>
        <v/>
      </c>
      <c r="AB200" s="21" t="n">
        <f aca="false">IF(OR(ISBLANK(A200),ISBLANK(B200),ISBLANK(C200),ISBLANK(D200),ISBLANK(F200),ISBLANK(H200),ISBLANK(I200),ISBLANK(J200),ISBLANK(K200),ISBLANK(L200),ISBLANK(M200),ISBLANK(N200),ISBLANK(O200),ISBLANK(Q200),ISBLANK(S200),ISBLANK(T200),ISBLANK(U200),ISBLANK(V200),ISBLANK(W200),ISBLANK(X200),ISBLANK(Y200),ISBLANK(Z200)),FALSE(),TRUE())</f>
        <v>0</v>
      </c>
      <c r="AC200" s="21" t="n">
        <f aca="false">IF((O200="Voucher"=NOT(ISBLANK(P200))),TRUE(),FALSE())</f>
        <v>1</v>
      </c>
      <c r="AD200" s="62" t="str">
        <f aca="false">IF(AND(AA200="KO",OR(COUNTBLANK(A200:D200)&lt;&gt;COLUMNS(A200:D200),COUNTBLANK(F200:Z200)&lt;&gt;COLUMNS(F200:Z200))),"ATTENZIONE!!! NON TUTTI I CAMPI OBBLIGATORI SONO STATI COMPILATI","")</f>
        <v/>
      </c>
      <c r="AE200" s="62" t="str">
        <f aca="false">IF(Z200="KO","ATTENZIONE!!! NON TUTTI I CAMPI OBBLIGATORI SONO STATI COMPILATI","")</f>
        <v/>
      </c>
      <c r="AO200" s="65" t="s">
        <v>164</v>
      </c>
      <c r="AP200" s="66" t="s">
        <v>2493</v>
      </c>
    </row>
    <row r="201" customFormat="false" ht="14.35" hidden="false" customHeight="false" outlineLevel="0" collapsed="false">
      <c r="A201" s="53"/>
      <c r="B201" s="54"/>
      <c r="C201" s="55"/>
      <c r="D201" s="56"/>
      <c r="E201" s="57" t="e">
        <f aca="false">VLOOKUP(D201,Foglio1!$F$2:$G$1518,2,FALSE())</f>
        <v>#N/A</v>
      </c>
      <c r="F201" s="58"/>
      <c r="G201" s="58"/>
      <c r="H201" s="59"/>
      <c r="I201" s="59"/>
      <c r="J201" s="59"/>
      <c r="K201" s="59"/>
      <c r="L201" s="59"/>
      <c r="M201" s="59"/>
      <c r="N201" s="59"/>
      <c r="O201" s="59"/>
      <c r="P201" s="60"/>
      <c r="Q201" s="59"/>
      <c r="R201" s="59"/>
      <c r="S201" s="61"/>
      <c r="T201" s="61"/>
      <c r="U201" s="61"/>
      <c r="V201" s="61"/>
      <c r="W201" s="61"/>
      <c r="X201" s="61"/>
      <c r="Y201" s="61"/>
      <c r="Z201" s="61"/>
      <c r="AA201" s="21" t="str">
        <f aca="false">IF(AND(OR(AB201=FALSE(),AC201=FALSE()),OR(COUNTBLANK(A201:D201)&lt;&gt;COLUMNS(A201:D201),COUNTBLANK(F201:Z201)&lt;&gt;COLUMNS(F201:Z201))),"KO","")</f>
        <v/>
      </c>
      <c r="AB201" s="21" t="n">
        <f aca="false">IF(OR(ISBLANK(A201),ISBLANK(B201),ISBLANK(C201),ISBLANK(D201),ISBLANK(F201),ISBLANK(H201),ISBLANK(I201),ISBLANK(J201),ISBLANK(K201),ISBLANK(L201),ISBLANK(M201),ISBLANK(N201),ISBLANK(O201),ISBLANK(Q201),ISBLANK(S201),ISBLANK(T201),ISBLANK(U201),ISBLANK(V201),ISBLANK(W201),ISBLANK(X201),ISBLANK(Y201),ISBLANK(Z201)),FALSE(),TRUE())</f>
        <v>0</v>
      </c>
      <c r="AC201" s="21" t="n">
        <f aca="false">IF((O201="Voucher"=NOT(ISBLANK(P201))),TRUE(),FALSE())</f>
        <v>1</v>
      </c>
      <c r="AD201" s="62" t="str">
        <f aca="false">IF(AND(AA201="KO",OR(COUNTBLANK(A201:D201)&lt;&gt;COLUMNS(A201:D201),COUNTBLANK(F201:Z201)&lt;&gt;COLUMNS(F201:Z201))),"ATTENZIONE!!! NON TUTTI I CAMPI OBBLIGATORI SONO STATI COMPILATI","")</f>
        <v/>
      </c>
      <c r="AE201" s="62" t="str">
        <f aca="false">IF(Z201="KO","ATTENZIONE!!! NON TUTTI I CAMPI OBBLIGATORI SONO STATI COMPILATI","")</f>
        <v/>
      </c>
      <c r="AO201" s="65" t="s">
        <v>2494</v>
      </c>
      <c r="AP201" s="66" t="s">
        <v>2495</v>
      </c>
    </row>
    <row r="202" customFormat="false" ht="14.35" hidden="false" customHeight="false" outlineLevel="0" collapsed="false">
      <c r="A202" s="53"/>
      <c r="B202" s="54"/>
      <c r="C202" s="55"/>
      <c r="D202" s="56"/>
      <c r="E202" s="57" t="e">
        <f aca="false">VLOOKUP(D202,Foglio1!$F$2:$G$1518,2,FALSE())</f>
        <v>#N/A</v>
      </c>
      <c r="F202" s="58"/>
      <c r="G202" s="58"/>
      <c r="H202" s="59"/>
      <c r="I202" s="59"/>
      <c r="J202" s="59"/>
      <c r="K202" s="59"/>
      <c r="L202" s="59"/>
      <c r="M202" s="59"/>
      <c r="N202" s="59"/>
      <c r="O202" s="59"/>
      <c r="P202" s="60"/>
      <c r="Q202" s="59"/>
      <c r="R202" s="59"/>
      <c r="S202" s="61"/>
      <c r="T202" s="61"/>
      <c r="U202" s="61"/>
      <c r="V202" s="61"/>
      <c r="W202" s="61"/>
      <c r="X202" s="61"/>
      <c r="Y202" s="61"/>
      <c r="Z202" s="61"/>
      <c r="AA202" s="21" t="str">
        <f aca="false">IF(AND(OR(AB202=FALSE(),AC202=FALSE()),OR(COUNTBLANK(A202:D202)&lt;&gt;COLUMNS(A202:D202),COUNTBLANK(F202:Z202)&lt;&gt;COLUMNS(F202:Z202))),"KO","")</f>
        <v/>
      </c>
      <c r="AB202" s="21" t="n">
        <f aca="false">IF(OR(ISBLANK(A202),ISBLANK(B202),ISBLANK(C202),ISBLANK(D202),ISBLANK(F202),ISBLANK(H202),ISBLANK(I202),ISBLANK(J202),ISBLANK(K202),ISBLANK(L202),ISBLANK(M202),ISBLANK(N202),ISBLANK(O202),ISBLANK(Q202),ISBLANK(S202),ISBLANK(T202),ISBLANK(U202),ISBLANK(V202),ISBLANK(W202),ISBLANK(X202),ISBLANK(Y202),ISBLANK(Z202)),FALSE(),TRUE())</f>
        <v>0</v>
      </c>
      <c r="AC202" s="21" t="n">
        <f aca="false">IF((O202="Voucher"=NOT(ISBLANK(P202))),TRUE(),FALSE())</f>
        <v>1</v>
      </c>
      <c r="AD202" s="62" t="str">
        <f aca="false">IF(AND(AA202="KO",OR(COUNTBLANK(A202:D202)&lt;&gt;COLUMNS(A202:D202),COUNTBLANK(F202:Z202)&lt;&gt;COLUMNS(F202:Z202))),"ATTENZIONE!!! NON TUTTI I CAMPI OBBLIGATORI SONO STATI COMPILATI","")</f>
        <v/>
      </c>
      <c r="AE202" s="62" t="str">
        <f aca="false">IF(Z202="KO","ATTENZIONE!!! NON TUTTI I CAMPI OBBLIGATORI SONO STATI COMPILATI","")</f>
        <v/>
      </c>
      <c r="AO202" s="65" t="s">
        <v>2496</v>
      </c>
      <c r="AP202" s="66" t="s">
        <v>2497</v>
      </c>
    </row>
    <row r="203" customFormat="false" ht="14.35" hidden="false" customHeight="false" outlineLevel="0" collapsed="false">
      <c r="A203" s="53"/>
      <c r="B203" s="54"/>
      <c r="C203" s="55"/>
      <c r="D203" s="56"/>
      <c r="E203" s="57" t="e">
        <f aca="false">VLOOKUP(D203,Foglio1!$F$2:$G$1518,2,FALSE())</f>
        <v>#N/A</v>
      </c>
      <c r="F203" s="58"/>
      <c r="G203" s="58"/>
      <c r="H203" s="59"/>
      <c r="I203" s="59"/>
      <c r="J203" s="59"/>
      <c r="K203" s="59"/>
      <c r="L203" s="59"/>
      <c r="M203" s="59"/>
      <c r="N203" s="59"/>
      <c r="O203" s="59"/>
      <c r="P203" s="60"/>
      <c r="Q203" s="59"/>
      <c r="R203" s="59"/>
      <c r="S203" s="61"/>
      <c r="T203" s="61"/>
      <c r="U203" s="61"/>
      <c r="V203" s="61"/>
      <c r="W203" s="61"/>
      <c r="X203" s="61"/>
      <c r="Y203" s="61"/>
      <c r="Z203" s="61"/>
      <c r="AA203" s="21" t="str">
        <f aca="false">IF(AND(OR(AB203=FALSE(),AC203=FALSE()),OR(COUNTBLANK(A203:D203)&lt;&gt;COLUMNS(A203:D203),COUNTBLANK(F203:Z203)&lt;&gt;COLUMNS(F203:Z203))),"KO","")</f>
        <v/>
      </c>
      <c r="AB203" s="21" t="n">
        <f aca="false">IF(OR(ISBLANK(A203),ISBLANK(B203),ISBLANK(C203),ISBLANK(D203),ISBLANK(F203),ISBLANK(H203),ISBLANK(I203),ISBLANK(J203),ISBLANK(K203),ISBLANK(L203),ISBLANK(M203),ISBLANK(N203),ISBLANK(O203),ISBLANK(Q203),ISBLANK(S203),ISBLANK(T203),ISBLANK(U203),ISBLANK(V203),ISBLANK(W203),ISBLANK(X203),ISBLANK(Y203),ISBLANK(Z203)),FALSE(),TRUE())</f>
        <v>0</v>
      </c>
      <c r="AC203" s="21" t="n">
        <f aca="false">IF((O203="Voucher"=NOT(ISBLANK(P203))),TRUE(),FALSE())</f>
        <v>1</v>
      </c>
      <c r="AD203" s="62" t="str">
        <f aca="false">IF(AND(AA203="KO",OR(COUNTBLANK(A203:D203)&lt;&gt;COLUMNS(A203:D203),COUNTBLANK(F203:Z203)&lt;&gt;COLUMNS(F203:Z203))),"ATTENZIONE!!! NON TUTTI I CAMPI OBBLIGATORI SONO STATI COMPILATI","")</f>
        <v/>
      </c>
      <c r="AE203" s="62" t="str">
        <f aca="false">IF(Z203="KO","ATTENZIONE!!! NON TUTTI I CAMPI OBBLIGATORI SONO STATI COMPILATI","")</f>
        <v/>
      </c>
      <c r="AO203" s="65" t="s">
        <v>2498</v>
      </c>
      <c r="AP203" s="66" t="s">
        <v>2499</v>
      </c>
    </row>
    <row r="204" customFormat="false" ht="14.35" hidden="false" customHeight="false" outlineLevel="0" collapsed="false">
      <c r="A204" s="53"/>
      <c r="B204" s="54"/>
      <c r="C204" s="55"/>
      <c r="D204" s="56"/>
      <c r="E204" s="57" t="e">
        <f aca="false">VLOOKUP(D204,Foglio1!$F$2:$G$1518,2,FALSE())</f>
        <v>#N/A</v>
      </c>
      <c r="F204" s="58"/>
      <c r="G204" s="58"/>
      <c r="H204" s="59"/>
      <c r="I204" s="59"/>
      <c r="J204" s="59"/>
      <c r="K204" s="59"/>
      <c r="L204" s="59"/>
      <c r="M204" s="59"/>
      <c r="N204" s="59"/>
      <c r="O204" s="59"/>
      <c r="P204" s="60"/>
      <c r="Q204" s="59"/>
      <c r="R204" s="59"/>
      <c r="S204" s="61"/>
      <c r="T204" s="61"/>
      <c r="U204" s="61"/>
      <c r="V204" s="61"/>
      <c r="W204" s="61"/>
      <c r="X204" s="61"/>
      <c r="Y204" s="61"/>
      <c r="Z204" s="61"/>
      <c r="AA204" s="21" t="str">
        <f aca="false">IF(AND(OR(AB204=FALSE(),AC204=FALSE()),OR(COUNTBLANK(A204:D204)&lt;&gt;COLUMNS(A204:D204),COUNTBLANK(F204:Z204)&lt;&gt;COLUMNS(F204:Z204))),"KO","")</f>
        <v/>
      </c>
      <c r="AB204" s="21" t="n">
        <f aca="false">IF(OR(ISBLANK(A204),ISBLANK(B204),ISBLANK(C204),ISBLANK(D204),ISBLANK(F204),ISBLANK(H204),ISBLANK(I204),ISBLANK(J204),ISBLANK(K204),ISBLANK(L204),ISBLANK(M204),ISBLANK(N204),ISBLANK(O204),ISBLANK(Q204),ISBLANK(S204),ISBLANK(T204),ISBLANK(U204),ISBLANK(V204),ISBLANK(W204),ISBLANK(X204),ISBLANK(Y204),ISBLANK(Z204)),FALSE(),TRUE())</f>
        <v>0</v>
      </c>
      <c r="AC204" s="21" t="n">
        <f aca="false">IF((O204="Voucher"=NOT(ISBLANK(P204))),TRUE(),FALSE())</f>
        <v>1</v>
      </c>
      <c r="AD204" s="62" t="str">
        <f aca="false">IF(AND(AA204="KO",OR(COUNTBLANK(A204:D204)&lt;&gt;COLUMNS(A204:D204),COUNTBLANK(F204:Z204)&lt;&gt;COLUMNS(F204:Z204))),"ATTENZIONE!!! NON TUTTI I CAMPI OBBLIGATORI SONO STATI COMPILATI","")</f>
        <v/>
      </c>
      <c r="AE204" s="62" t="str">
        <f aca="false">IF(Z204="KO","ATTENZIONE!!! NON TUTTI I CAMPI OBBLIGATORI SONO STATI COMPILATI","")</f>
        <v/>
      </c>
      <c r="AO204" s="65" t="s">
        <v>2500</v>
      </c>
      <c r="AP204" s="66" t="s">
        <v>2501</v>
      </c>
    </row>
    <row r="205" customFormat="false" ht="14.35" hidden="false" customHeight="false" outlineLevel="0" collapsed="false">
      <c r="A205" s="53"/>
      <c r="B205" s="54"/>
      <c r="C205" s="55"/>
      <c r="D205" s="56"/>
      <c r="E205" s="57" t="e">
        <f aca="false">VLOOKUP(D205,Foglio1!$F$2:$G$1518,2,FALSE())</f>
        <v>#N/A</v>
      </c>
      <c r="F205" s="58"/>
      <c r="G205" s="58"/>
      <c r="H205" s="59"/>
      <c r="I205" s="59"/>
      <c r="J205" s="59"/>
      <c r="K205" s="59"/>
      <c r="L205" s="59"/>
      <c r="M205" s="59"/>
      <c r="N205" s="59"/>
      <c r="O205" s="59"/>
      <c r="P205" s="60"/>
      <c r="Q205" s="59"/>
      <c r="R205" s="59"/>
      <c r="S205" s="61"/>
      <c r="T205" s="61"/>
      <c r="U205" s="61"/>
      <c r="V205" s="61"/>
      <c r="W205" s="61"/>
      <c r="X205" s="61"/>
      <c r="Y205" s="61"/>
      <c r="Z205" s="61"/>
      <c r="AA205" s="21" t="str">
        <f aca="false">IF(AND(OR(AB205=FALSE(),AC205=FALSE()),OR(COUNTBLANK(A205:D205)&lt;&gt;COLUMNS(A205:D205),COUNTBLANK(F205:Z205)&lt;&gt;COLUMNS(F205:Z205))),"KO","")</f>
        <v/>
      </c>
      <c r="AB205" s="21" t="n">
        <f aca="false">IF(OR(ISBLANK(A205),ISBLANK(B205),ISBLANK(C205),ISBLANK(D205),ISBLANK(F205),ISBLANK(H205),ISBLANK(I205),ISBLANK(J205),ISBLANK(K205),ISBLANK(L205),ISBLANK(M205),ISBLANK(N205),ISBLANK(O205),ISBLANK(Q205),ISBLANK(S205),ISBLANK(T205),ISBLANK(U205),ISBLANK(V205),ISBLANK(W205),ISBLANK(X205),ISBLANK(Y205),ISBLANK(Z205)),FALSE(),TRUE())</f>
        <v>0</v>
      </c>
      <c r="AC205" s="21" t="n">
        <f aca="false">IF((O205="Voucher"=NOT(ISBLANK(P205))),TRUE(),FALSE())</f>
        <v>1</v>
      </c>
      <c r="AD205" s="62" t="str">
        <f aca="false">IF(AND(AA205="KO",OR(COUNTBLANK(A205:D205)&lt;&gt;COLUMNS(A205:D205),COUNTBLANK(F205:Z205)&lt;&gt;COLUMNS(F205:Z205))),"ATTENZIONE!!! NON TUTTI I CAMPI OBBLIGATORI SONO STATI COMPILATI","")</f>
        <v/>
      </c>
      <c r="AE205" s="62" t="str">
        <f aca="false">IF(Z205="KO","ATTENZIONE!!! NON TUTTI I CAMPI OBBLIGATORI SONO STATI COMPILATI","")</f>
        <v/>
      </c>
      <c r="AO205" s="65" t="s">
        <v>2502</v>
      </c>
      <c r="AP205" s="66" t="s">
        <v>2503</v>
      </c>
    </row>
    <row r="206" customFormat="false" ht="14.35" hidden="false" customHeight="false" outlineLevel="0" collapsed="false">
      <c r="A206" s="53"/>
      <c r="B206" s="54"/>
      <c r="C206" s="55"/>
      <c r="D206" s="56"/>
      <c r="E206" s="57" t="e">
        <f aca="false">VLOOKUP(D206,Foglio1!$F$2:$G$1518,2,FALSE())</f>
        <v>#N/A</v>
      </c>
      <c r="F206" s="58"/>
      <c r="G206" s="58"/>
      <c r="H206" s="59"/>
      <c r="I206" s="59"/>
      <c r="J206" s="59"/>
      <c r="K206" s="59"/>
      <c r="L206" s="59"/>
      <c r="M206" s="59"/>
      <c r="N206" s="59"/>
      <c r="O206" s="59"/>
      <c r="P206" s="60"/>
      <c r="Q206" s="59"/>
      <c r="R206" s="59"/>
      <c r="S206" s="61"/>
      <c r="T206" s="61"/>
      <c r="U206" s="61"/>
      <c r="V206" s="61"/>
      <c r="W206" s="61"/>
      <c r="X206" s="61"/>
      <c r="Y206" s="61"/>
      <c r="Z206" s="61"/>
      <c r="AA206" s="21" t="str">
        <f aca="false">IF(AND(OR(AB206=FALSE(),AC206=FALSE()),OR(COUNTBLANK(A206:D206)&lt;&gt;COLUMNS(A206:D206),COUNTBLANK(F206:Z206)&lt;&gt;COLUMNS(F206:Z206))),"KO","")</f>
        <v/>
      </c>
      <c r="AB206" s="21" t="n">
        <f aca="false">IF(OR(ISBLANK(A206),ISBLANK(B206),ISBLANK(C206),ISBLANK(D206),ISBLANK(F206),ISBLANK(H206),ISBLANK(I206),ISBLANK(J206),ISBLANK(K206),ISBLANK(L206),ISBLANK(M206),ISBLANK(N206),ISBLANK(O206),ISBLANK(Q206),ISBLANK(S206),ISBLANK(T206),ISBLANK(U206),ISBLANK(V206),ISBLANK(W206),ISBLANK(X206),ISBLANK(Y206),ISBLANK(Z206)),FALSE(),TRUE())</f>
        <v>0</v>
      </c>
      <c r="AC206" s="21" t="n">
        <f aca="false">IF((O206="Voucher"=NOT(ISBLANK(P206))),TRUE(),FALSE())</f>
        <v>1</v>
      </c>
      <c r="AD206" s="62" t="str">
        <f aca="false">IF(AND(AA206="KO",OR(COUNTBLANK(A206:D206)&lt;&gt;COLUMNS(A206:D206),COUNTBLANK(F206:Z206)&lt;&gt;COLUMNS(F206:Z206))),"ATTENZIONE!!! NON TUTTI I CAMPI OBBLIGATORI SONO STATI COMPILATI","")</f>
        <v/>
      </c>
      <c r="AE206" s="62" t="str">
        <f aca="false">IF(Z206="KO","ATTENZIONE!!! NON TUTTI I CAMPI OBBLIGATORI SONO STATI COMPILATI","")</f>
        <v/>
      </c>
      <c r="AO206" s="65" t="s">
        <v>2504</v>
      </c>
      <c r="AP206" s="66" t="s">
        <v>2505</v>
      </c>
    </row>
    <row r="207" customFormat="false" ht="14.35" hidden="false" customHeight="false" outlineLevel="0" collapsed="false">
      <c r="A207" s="53"/>
      <c r="B207" s="54"/>
      <c r="C207" s="55"/>
      <c r="D207" s="56"/>
      <c r="E207" s="57" t="e">
        <f aca="false">VLOOKUP(D207,Foglio1!$F$2:$G$1518,2,FALSE())</f>
        <v>#N/A</v>
      </c>
      <c r="F207" s="58"/>
      <c r="G207" s="58"/>
      <c r="H207" s="59"/>
      <c r="I207" s="59"/>
      <c r="J207" s="59"/>
      <c r="K207" s="59"/>
      <c r="L207" s="59"/>
      <c r="M207" s="59"/>
      <c r="N207" s="59"/>
      <c r="O207" s="59"/>
      <c r="P207" s="60"/>
      <c r="Q207" s="59"/>
      <c r="R207" s="59"/>
      <c r="S207" s="61"/>
      <c r="T207" s="61"/>
      <c r="U207" s="61"/>
      <c r="V207" s="61"/>
      <c r="W207" s="61"/>
      <c r="X207" s="61"/>
      <c r="Y207" s="61"/>
      <c r="Z207" s="61"/>
      <c r="AA207" s="21" t="str">
        <f aca="false">IF(AND(OR(AB207=FALSE(),AC207=FALSE()),OR(COUNTBLANK(A207:D207)&lt;&gt;COLUMNS(A207:D207),COUNTBLANK(F207:Z207)&lt;&gt;COLUMNS(F207:Z207))),"KO","")</f>
        <v/>
      </c>
      <c r="AB207" s="21" t="n">
        <f aca="false">IF(OR(ISBLANK(A207),ISBLANK(B207),ISBLANK(C207),ISBLANK(D207),ISBLANK(F207),ISBLANK(H207),ISBLANK(I207),ISBLANK(J207),ISBLANK(K207),ISBLANK(L207),ISBLANK(M207),ISBLANK(N207),ISBLANK(O207),ISBLANK(Q207),ISBLANK(S207),ISBLANK(T207),ISBLANK(U207),ISBLANK(V207),ISBLANK(W207),ISBLANK(X207),ISBLANK(Y207),ISBLANK(Z207)),FALSE(),TRUE())</f>
        <v>0</v>
      </c>
      <c r="AC207" s="21" t="n">
        <f aca="false">IF((O207="Voucher"=NOT(ISBLANK(P207))),TRUE(),FALSE())</f>
        <v>1</v>
      </c>
      <c r="AD207" s="62" t="str">
        <f aca="false">IF(AND(AA207="KO",OR(COUNTBLANK(A207:D207)&lt;&gt;COLUMNS(A207:D207),COUNTBLANK(F207:Z207)&lt;&gt;COLUMNS(F207:Z207))),"ATTENZIONE!!! NON TUTTI I CAMPI OBBLIGATORI SONO STATI COMPILATI","")</f>
        <v/>
      </c>
      <c r="AE207" s="62" t="str">
        <f aca="false">IF(Z207="KO","ATTENZIONE!!! NON TUTTI I CAMPI OBBLIGATORI SONO STATI COMPILATI","")</f>
        <v/>
      </c>
      <c r="AO207" s="65" t="s">
        <v>2506</v>
      </c>
      <c r="AP207" s="66" t="s">
        <v>2507</v>
      </c>
    </row>
    <row r="208" customFormat="false" ht="14.35" hidden="false" customHeight="false" outlineLevel="0" collapsed="false">
      <c r="A208" s="53"/>
      <c r="B208" s="54"/>
      <c r="C208" s="55"/>
      <c r="D208" s="56"/>
      <c r="E208" s="57" t="e">
        <f aca="false">VLOOKUP(D208,Foglio1!$F$2:$G$1518,2,FALSE())</f>
        <v>#N/A</v>
      </c>
      <c r="F208" s="58"/>
      <c r="G208" s="58"/>
      <c r="H208" s="59"/>
      <c r="I208" s="59"/>
      <c r="J208" s="59"/>
      <c r="K208" s="59"/>
      <c r="L208" s="59"/>
      <c r="M208" s="59"/>
      <c r="N208" s="59"/>
      <c r="O208" s="59"/>
      <c r="P208" s="60"/>
      <c r="Q208" s="59"/>
      <c r="R208" s="59"/>
      <c r="S208" s="61"/>
      <c r="T208" s="61"/>
      <c r="U208" s="61"/>
      <c r="V208" s="61"/>
      <c r="W208" s="61"/>
      <c r="X208" s="61"/>
      <c r="Y208" s="61"/>
      <c r="Z208" s="61"/>
      <c r="AA208" s="21" t="str">
        <f aca="false">IF(AND(OR(AB208=FALSE(),AC208=FALSE()),OR(COUNTBLANK(A208:D208)&lt;&gt;COLUMNS(A208:D208),COUNTBLANK(F208:Z208)&lt;&gt;COLUMNS(F208:Z208))),"KO","")</f>
        <v/>
      </c>
      <c r="AB208" s="21" t="n">
        <f aca="false">IF(OR(ISBLANK(A208),ISBLANK(B208),ISBLANK(C208),ISBLANK(D208),ISBLANK(F208),ISBLANK(H208),ISBLANK(I208),ISBLANK(J208),ISBLANK(K208),ISBLANK(L208),ISBLANK(M208),ISBLANK(N208),ISBLANK(O208),ISBLANK(Q208),ISBLANK(S208),ISBLANK(T208),ISBLANK(U208),ISBLANK(V208),ISBLANK(W208),ISBLANK(X208),ISBLANK(Y208),ISBLANK(Z208)),FALSE(),TRUE())</f>
        <v>0</v>
      </c>
      <c r="AC208" s="21" t="n">
        <f aca="false">IF((O208="Voucher"=NOT(ISBLANK(P208))),TRUE(),FALSE())</f>
        <v>1</v>
      </c>
      <c r="AD208" s="62" t="str">
        <f aca="false">IF(AND(AA208="KO",OR(COUNTBLANK(A208:D208)&lt;&gt;COLUMNS(A208:D208),COUNTBLANK(F208:Z208)&lt;&gt;COLUMNS(F208:Z208))),"ATTENZIONE!!! NON TUTTI I CAMPI OBBLIGATORI SONO STATI COMPILATI","")</f>
        <v/>
      </c>
      <c r="AE208" s="62" t="str">
        <f aca="false">IF(Z208="KO","ATTENZIONE!!! NON TUTTI I CAMPI OBBLIGATORI SONO STATI COMPILATI","")</f>
        <v/>
      </c>
      <c r="AO208" s="65" t="s">
        <v>2508</v>
      </c>
      <c r="AP208" s="66" t="s">
        <v>2509</v>
      </c>
    </row>
    <row r="209" customFormat="false" ht="14.35" hidden="false" customHeight="false" outlineLevel="0" collapsed="false">
      <c r="A209" s="53"/>
      <c r="B209" s="54"/>
      <c r="C209" s="55"/>
      <c r="D209" s="56"/>
      <c r="E209" s="57" t="e">
        <f aca="false">VLOOKUP(D209,Foglio1!$F$2:$G$1518,2,FALSE())</f>
        <v>#N/A</v>
      </c>
      <c r="F209" s="58"/>
      <c r="G209" s="58"/>
      <c r="H209" s="59"/>
      <c r="I209" s="59"/>
      <c r="J209" s="59"/>
      <c r="K209" s="59"/>
      <c r="L209" s="59"/>
      <c r="M209" s="59"/>
      <c r="N209" s="59"/>
      <c r="O209" s="59"/>
      <c r="P209" s="60"/>
      <c r="Q209" s="59"/>
      <c r="R209" s="59"/>
      <c r="S209" s="61"/>
      <c r="T209" s="61"/>
      <c r="U209" s="61"/>
      <c r="V209" s="61"/>
      <c r="W209" s="61"/>
      <c r="X209" s="61"/>
      <c r="Y209" s="61"/>
      <c r="Z209" s="61"/>
      <c r="AA209" s="21" t="str">
        <f aca="false">IF(AND(OR(AB209=FALSE(),AC209=FALSE()),OR(COUNTBLANK(A209:D209)&lt;&gt;COLUMNS(A209:D209),COUNTBLANK(F209:Z209)&lt;&gt;COLUMNS(F209:Z209))),"KO","")</f>
        <v/>
      </c>
      <c r="AB209" s="21" t="n">
        <f aca="false">IF(OR(ISBLANK(A209),ISBLANK(B209),ISBLANK(C209),ISBLANK(D209),ISBLANK(F209),ISBLANK(H209),ISBLANK(I209),ISBLANK(J209),ISBLANK(K209),ISBLANK(L209),ISBLANK(M209),ISBLANK(N209),ISBLANK(O209),ISBLANK(Q209),ISBLANK(S209),ISBLANK(T209),ISBLANK(U209),ISBLANK(V209),ISBLANK(W209),ISBLANK(X209),ISBLANK(Y209),ISBLANK(Z209)),FALSE(),TRUE())</f>
        <v>0</v>
      </c>
      <c r="AC209" s="21" t="n">
        <f aca="false">IF((O209="Voucher"=NOT(ISBLANK(P209))),TRUE(),FALSE())</f>
        <v>1</v>
      </c>
      <c r="AD209" s="62" t="str">
        <f aca="false">IF(AND(AA209="KO",OR(COUNTBLANK(A209:D209)&lt;&gt;COLUMNS(A209:D209),COUNTBLANK(F209:Z209)&lt;&gt;COLUMNS(F209:Z209))),"ATTENZIONE!!! NON TUTTI I CAMPI OBBLIGATORI SONO STATI COMPILATI","")</f>
        <v/>
      </c>
      <c r="AE209" s="62" t="str">
        <f aca="false">IF(Z209="KO","ATTENZIONE!!! NON TUTTI I CAMPI OBBLIGATORI SONO STATI COMPILATI","")</f>
        <v/>
      </c>
      <c r="AO209" s="65" t="s">
        <v>2510</v>
      </c>
      <c r="AP209" s="66" t="s">
        <v>2511</v>
      </c>
    </row>
    <row r="210" customFormat="false" ht="14.35" hidden="false" customHeight="false" outlineLevel="0" collapsed="false">
      <c r="A210" s="53"/>
      <c r="B210" s="54"/>
      <c r="C210" s="55"/>
      <c r="D210" s="56"/>
      <c r="E210" s="57" t="e">
        <f aca="false">VLOOKUP(D210,Foglio1!$F$2:$G$1518,2,FALSE())</f>
        <v>#N/A</v>
      </c>
      <c r="F210" s="58"/>
      <c r="G210" s="58"/>
      <c r="H210" s="59"/>
      <c r="I210" s="59"/>
      <c r="J210" s="59"/>
      <c r="K210" s="59"/>
      <c r="L210" s="59"/>
      <c r="M210" s="59"/>
      <c r="N210" s="59"/>
      <c r="O210" s="59"/>
      <c r="P210" s="60"/>
      <c r="Q210" s="59"/>
      <c r="R210" s="59"/>
      <c r="S210" s="61"/>
      <c r="T210" s="61"/>
      <c r="U210" s="61"/>
      <c r="V210" s="61"/>
      <c r="W210" s="61"/>
      <c r="X210" s="61"/>
      <c r="Y210" s="61"/>
      <c r="Z210" s="61"/>
      <c r="AA210" s="21" t="str">
        <f aca="false">IF(AND(OR(AB210=FALSE(),AC210=FALSE()),OR(COUNTBLANK(A210:D210)&lt;&gt;COLUMNS(A210:D210),COUNTBLANK(F210:Z210)&lt;&gt;COLUMNS(F210:Z210))),"KO","")</f>
        <v/>
      </c>
      <c r="AB210" s="21" t="n">
        <f aca="false">IF(OR(ISBLANK(A210),ISBLANK(B210),ISBLANK(C210),ISBLANK(D210),ISBLANK(F210),ISBLANK(H210),ISBLANK(I210),ISBLANK(J210),ISBLANK(K210),ISBLANK(L210),ISBLANK(M210),ISBLANK(N210),ISBLANK(O210),ISBLANK(Q210),ISBLANK(S210),ISBLANK(T210),ISBLANK(U210),ISBLANK(V210),ISBLANK(W210),ISBLANK(X210),ISBLANK(Y210),ISBLANK(Z210)),FALSE(),TRUE())</f>
        <v>0</v>
      </c>
      <c r="AC210" s="21" t="n">
        <f aca="false">IF((O210="Voucher"=NOT(ISBLANK(P210))),TRUE(),FALSE())</f>
        <v>1</v>
      </c>
      <c r="AD210" s="62" t="str">
        <f aca="false">IF(AND(AA210="KO",OR(COUNTBLANK(A210:D210)&lt;&gt;COLUMNS(A210:D210),COUNTBLANK(F210:Z210)&lt;&gt;COLUMNS(F210:Z210))),"ATTENZIONE!!! NON TUTTI I CAMPI OBBLIGATORI SONO STATI COMPILATI","")</f>
        <v/>
      </c>
      <c r="AE210" s="62" t="str">
        <f aca="false">IF(Z210="KO","ATTENZIONE!!! NON TUTTI I CAMPI OBBLIGATORI SONO STATI COMPILATI","")</f>
        <v/>
      </c>
      <c r="AO210" s="65" t="s">
        <v>2512</v>
      </c>
      <c r="AP210" s="66" t="s">
        <v>2513</v>
      </c>
    </row>
    <row r="211" customFormat="false" ht="14.35" hidden="false" customHeight="false" outlineLevel="0" collapsed="false">
      <c r="A211" s="53"/>
      <c r="B211" s="54"/>
      <c r="C211" s="55"/>
      <c r="D211" s="56"/>
      <c r="E211" s="57" t="e">
        <f aca="false">VLOOKUP(D211,Foglio1!$F$2:$G$1518,2,FALSE())</f>
        <v>#N/A</v>
      </c>
      <c r="F211" s="58"/>
      <c r="G211" s="58"/>
      <c r="H211" s="59"/>
      <c r="I211" s="59"/>
      <c r="J211" s="59"/>
      <c r="K211" s="59"/>
      <c r="L211" s="59"/>
      <c r="M211" s="59"/>
      <c r="N211" s="59"/>
      <c r="O211" s="59"/>
      <c r="P211" s="60"/>
      <c r="Q211" s="59"/>
      <c r="R211" s="59"/>
      <c r="S211" s="61"/>
      <c r="T211" s="61"/>
      <c r="U211" s="61"/>
      <c r="V211" s="61"/>
      <c r="W211" s="61"/>
      <c r="X211" s="61"/>
      <c r="Y211" s="61"/>
      <c r="Z211" s="61"/>
      <c r="AA211" s="21" t="str">
        <f aca="false">IF(AND(OR(AB211=FALSE(),AC211=FALSE()),OR(COUNTBLANK(A211:D211)&lt;&gt;COLUMNS(A211:D211),COUNTBLANK(F211:Z211)&lt;&gt;COLUMNS(F211:Z211))),"KO","")</f>
        <v/>
      </c>
      <c r="AB211" s="21" t="n">
        <f aca="false">IF(OR(ISBLANK(A211),ISBLANK(B211),ISBLANK(C211),ISBLANK(D211),ISBLANK(F211),ISBLANK(H211),ISBLANK(I211),ISBLANK(J211),ISBLANK(K211),ISBLANK(L211),ISBLANK(M211),ISBLANK(N211),ISBLANK(O211),ISBLANK(Q211),ISBLANK(S211),ISBLANK(T211),ISBLANK(U211),ISBLANK(V211),ISBLANK(W211),ISBLANK(X211),ISBLANK(Y211),ISBLANK(Z211)),FALSE(),TRUE())</f>
        <v>0</v>
      </c>
      <c r="AC211" s="21" t="n">
        <f aca="false">IF((O211="Voucher"=NOT(ISBLANK(P211))),TRUE(),FALSE())</f>
        <v>1</v>
      </c>
      <c r="AD211" s="62" t="str">
        <f aca="false">IF(AND(AA211="KO",OR(COUNTBLANK(A211:D211)&lt;&gt;COLUMNS(A211:D211),COUNTBLANK(F211:Z211)&lt;&gt;COLUMNS(F211:Z211))),"ATTENZIONE!!! NON TUTTI I CAMPI OBBLIGATORI SONO STATI COMPILATI","")</f>
        <v/>
      </c>
      <c r="AE211" s="62" t="str">
        <f aca="false">IF(Z211="KO","ATTENZIONE!!! NON TUTTI I CAMPI OBBLIGATORI SONO STATI COMPILATI","")</f>
        <v/>
      </c>
      <c r="AO211" s="65" t="s">
        <v>374</v>
      </c>
      <c r="AP211" s="66" t="s">
        <v>2514</v>
      </c>
    </row>
    <row r="212" customFormat="false" ht="14.35" hidden="false" customHeight="false" outlineLevel="0" collapsed="false">
      <c r="A212" s="53"/>
      <c r="B212" s="54"/>
      <c r="C212" s="55"/>
      <c r="D212" s="56"/>
      <c r="E212" s="57" t="e">
        <f aca="false">VLOOKUP(D212,Foglio1!$F$2:$G$1518,2,FALSE())</f>
        <v>#N/A</v>
      </c>
      <c r="F212" s="58"/>
      <c r="G212" s="58"/>
      <c r="H212" s="59"/>
      <c r="I212" s="59"/>
      <c r="J212" s="59"/>
      <c r="K212" s="59"/>
      <c r="L212" s="59"/>
      <c r="M212" s="59"/>
      <c r="N212" s="59"/>
      <c r="O212" s="59"/>
      <c r="P212" s="60"/>
      <c r="Q212" s="59"/>
      <c r="R212" s="59"/>
      <c r="S212" s="61"/>
      <c r="T212" s="61"/>
      <c r="U212" s="61"/>
      <c r="V212" s="61"/>
      <c r="W212" s="61"/>
      <c r="X212" s="61"/>
      <c r="Y212" s="61"/>
      <c r="Z212" s="61"/>
      <c r="AA212" s="21" t="str">
        <f aca="false">IF(AND(OR(AB212=FALSE(),AC212=FALSE()),OR(COUNTBLANK(A212:D212)&lt;&gt;COLUMNS(A212:D212),COUNTBLANK(F212:Z212)&lt;&gt;COLUMNS(F212:Z212))),"KO","")</f>
        <v/>
      </c>
      <c r="AB212" s="21" t="n">
        <f aca="false">IF(OR(ISBLANK(A212),ISBLANK(B212),ISBLANK(C212),ISBLANK(D212),ISBLANK(F212),ISBLANK(H212),ISBLANK(I212),ISBLANK(J212),ISBLANK(K212),ISBLANK(L212),ISBLANK(M212),ISBLANK(N212),ISBLANK(O212),ISBLANK(Q212),ISBLANK(S212),ISBLANK(T212),ISBLANK(U212),ISBLANK(V212),ISBLANK(W212),ISBLANK(X212),ISBLANK(Y212),ISBLANK(Z212)),FALSE(),TRUE())</f>
        <v>0</v>
      </c>
      <c r="AC212" s="21" t="n">
        <f aca="false">IF((O212="Voucher"=NOT(ISBLANK(P212))),TRUE(),FALSE())</f>
        <v>1</v>
      </c>
      <c r="AD212" s="62" t="str">
        <f aca="false">IF(AND(AA212="KO",OR(COUNTBLANK(A212:D212)&lt;&gt;COLUMNS(A212:D212),COUNTBLANK(F212:Z212)&lt;&gt;COLUMNS(F212:Z212))),"ATTENZIONE!!! NON TUTTI I CAMPI OBBLIGATORI SONO STATI COMPILATI","")</f>
        <v/>
      </c>
      <c r="AE212" s="62" t="str">
        <f aca="false">IF(Z212="KO","ATTENZIONE!!! NON TUTTI I CAMPI OBBLIGATORI SONO STATI COMPILATI","")</f>
        <v/>
      </c>
      <c r="AO212" s="65" t="s">
        <v>2515</v>
      </c>
      <c r="AP212" s="66" t="s">
        <v>2516</v>
      </c>
    </row>
    <row r="213" customFormat="false" ht="14.35" hidden="false" customHeight="false" outlineLevel="0" collapsed="false">
      <c r="A213" s="53"/>
      <c r="B213" s="54"/>
      <c r="C213" s="55"/>
      <c r="D213" s="56"/>
      <c r="E213" s="57" t="e">
        <f aca="false">VLOOKUP(D213,Foglio1!$F$2:$G$1518,2,FALSE())</f>
        <v>#N/A</v>
      </c>
      <c r="F213" s="58"/>
      <c r="G213" s="58"/>
      <c r="H213" s="59"/>
      <c r="I213" s="59"/>
      <c r="J213" s="59"/>
      <c r="K213" s="59"/>
      <c r="L213" s="59"/>
      <c r="M213" s="59"/>
      <c r="N213" s="59"/>
      <c r="O213" s="59"/>
      <c r="P213" s="60"/>
      <c r="Q213" s="59"/>
      <c r="R213" s="59"/>
      <c r="S213" s="61"/>
      <c r="T213" s="61"/>
      <c r="U213" s="61"/>
      <c r="V213" s="61"/>
      <c r="W213" s="61"/>
      <c r="X213" s="61"/>
      <c r="Y213" s="61"/>
      <c r="Z213" s="61"/>
      <c r="AA213" s="21" t="str">
        <f aca="false">IF(AND(OR(AB213=FALSE(),AC213=FALSE()),OR(COUNTBLANK(A213:D213)&lt;&gt;COLUMNS(A213:D213),COUNTBLANK(F213:Z213)&lt;&gt;COLUMNS(F213:Z213))),"KO","")</f>
        <v/>
      </c>
      <c r="AB213" s="21" t="n">
        <f aca="false">IF(OR(ISBLANK(A213),ISBLANK(B213),ISBLANK(C213),ISBLANK(D213),ISBLANK(F213),ISBLANK(H213),ISBLANK(I213),ISBLANK(J213),ISBLANK(K213),ISBLANK(L213),ISBLANK(M213),ISBLANK(N213),ISBLANK(O213),ISBLANK(Q213),ISBLANK(S213),ISBLANK(T213),ISBLANK(U213),ISBLANK(V213),ISBLANK(W213),ISBLANK(X213),ISBLANK(Y213),ISBLANK(Z213)),FALSE(),TRUE())</f>
        <v>0</v>
      </c>
      <c r="AC213" s="21" t="n">
        <f aca="false">IF((O213="Voucher"=NOT(ISBLANK(P213))),TRUE(),FALSE())</f>
        <v>1</v>
      </c>
      <c r="AD213" s="62" t="str">
        <f aca="false">IF(AND(AA213="KO",OR(COUNTBLANK(A213:D213)&lt;&gt;COLUMNS(A213:D213),COUNTBLANK(F213:Z213)&lt;&gt;COLUMNS(F213:Z213))),"ATTENZIONE!!! NON TUTTI I CAMPI OBBLIGATORI SONO STATI COMPILATI","")</f>
        <v/>
      </c>
      <c r="AE213" s="62" t="str">
        <f aca="false">IF(Z213="KO","ATTENZIONE!!! NON TUTTI I CAMPI OBBLIGATORI SONO STATI COMPILATI","")</f>
        <v/>
      </c>
      <c r="AO213" s="65" t="s">
        <v>2517</v>
      </c>
      <c r="AP213" s="66" t="s">
        <v>2518</v>
      </c>
    </row>
    <row r="214" customFormat="false" ht="14.35" hidden="false" customHeight="false" outlineLevel="0" collapsed="false">
      <c r="A214" s="53"/>
      <c r="B214" s="54"/>
      <c r="C214" s="55"/>
      <c r="D214" s="56"/>
      <c r="E214" s="57" t="e">
        <f aca="false">VLOOKUP(D214,Foglio1!$F$2:$G$1518,2,FALSE())</f>
        <v>#N/A</v>
      </c>
      <c r="F214" s="58"/>
      <c r="G214" s="58"/>
      <c r="H214" s="59"/>
      <c r="I214" s="59"/>
      <c r="J214" s="59"/>
      <c r="K214" s="59"/>
      <c r="L214" s="59"/>
      <c r="M214" s="59"/>
      <c r="N214" s="59"/>
      <c r="O214" s="59"/>
      <c r="P214" s="60"/>
      <c r="Q214" s="59"/>
      <c r="R214" s="59"/>
      <c r="S214" s="61"/>
      <c r="T214" s="61"/>
      <c r="U214" s="61"/>
      <c r="V214" s="61"/>
      <c r="W214" s="61"/>
      <c r="X214" s="61"/>
      <c r="Y214" s="61"/>
      <c r="Z214" s="61"/>
      <c r="AA214" s="21" t="str">
        <f aca="false">IF(AND(OR(AB214=FALSE(),AC214=FALSE()),OR(COUNTBLANK(A214:D214)&lt;&gt;COLUMNS(A214:D214),COUNTBLANK(F214:Z214)&lt;&gt;COLUMNS(F214:Z214))),"KO","")</f>
        <v/>
      </c>
      <c r="AB214" s="21" t="n">
        <f aca="false">IF(OR(ISBLANK(A214),ISBLANK(B214),ISBLANK(C214),ISBLANK(D214),ISBLANK(F214),ISBLANK(H214),ISBLANK(I214),ISBLANK(J214),ISBLANK(K214),ISBLANK(L214),ISBLANK(M214),ISBLANK(N214),ISBLANK(O214),ISBLANK(Q214),ISBLANK(S214),ISBLANK(T214),ISBLANK(U214),ISBLANK(V214),ISBLANK(W214),ISBLANK(X214),ISBLANK(Y214),ISBLANK(Z214)),FALSE(),TRUE())</f>
        <v>0</v>
      </c>
      <c r="AC214" s="21" t="n">
        <f aca="false">IF((O214="Voucher"=NOT(ISBLANK(P214))),TRUE(),FALSE())</f>
        <v>1</v>
      </c>
      <c r="AD214" s="62" t="str">
        <f aca="false">IF(AND(AA214="KO",OR(COUNTBLANK(A214:D214)&lt;&gt;COLUMNS(A214:D214),COUNTBLANK(F214:Z214)&lt;&gt;COLUMNS(F214:Z214))),"ATTENZIONE!!! NON TUTTI I CAMPI OBBLIGATORI SONO STATI COMPILATI","")</f>
        <v/>
      </c>
      <c r="AE214" s="62" t="str">
        <f aca="false">IF(Z214="KO","ATTENZIONE!!! NON TUTTI I CAMPI OBBLIGATORI SONO STATI COMPILATI","")</f>
        <v/>
      </c>
      <c r="AO214" s="65" t="s">
        <v>2519</v>
      </c>
      <c r="AP214" s="66" t="s">
        <v>2520</v>
      </c>
    </row>
    <row r="215" customFormat="false" ht="14.35" hidden="false" customHeight="false" outlineLevel="0" collapsed="false">
      <c r="A215" s="53"/>
      <c r="B215" s="54"/>
      <c r="C215" s="55"/>
      <c r="D215" s="56"/>
      <c r="E215" s="57" t="e">
        <f aca="false">VLOOKUP(D215,Foglio1!$F$2:$G$1518,2,FALSE())</f>
        <v>#N/A</v>
      </c>
      <c r="F215" s="58"/>
      <c r="G215" s="58"/>
      <c r="H215" s="59"/>
      <c r="I215" s="59"/>
      <c r="J215" s="59"/>
      <c r="K215" s="59"/>
      <c r="L215" s="59"/>
      <c r="M215" s="59"/>
      <c r="N215" s="59"/>
      <c r="O215" s="59"/>
      <c r="P215" s="60"/>
      <c r="Q215" s="59"/>
      <c r="R215" s="59"/>
      <c r="S215" s="61"/>
      <c r="T215" s="61"/>
      <c r="U215" s="61"/>
      <c r="V215" s="61"/>
      <c r="W215" s="61"/>
      <c r="X215" s="61"/>
      <c r="Y215" s="61"/>
      <c r="Z215" s="61"/>
      <c r="AA215" s="21" t="str">
        <f aca="false">IF(AND(OR(AB215=FALSE(),AC215=FALSE()),OR(COUNTBLANK(A215:D215)&lt;&gt;COLUMNS(A215:D215),COUNTBLANK(F215:Z215)&lt;&gt;COLUMNS(F215:Z215))),"KO","")</f>
        <v/>
      </c>
      <c r="AB215" s="21" t="n">
        <f aca="false">IF(OR(ISBLANK(A215),ISBLANK(B215),ISBLANK(C215),ISBLANK(D215),ISBLANK(F215),ISBLANK(H215),ISBLANK(I215),ISBLANK(J215),ISBLANK(K215),ISBLANK(L215),ISBLANK(M215),ISBLANK(N215),ISBLANK(O215),ISBLANK(Q215),ISBLANK(S215),ISBLANK(T215),ISBLANK(U215),ISBLANK(V215),ISBLANK(W215),ISBLANK(X215),ISBLANK(Y215),ISBLANK(Z215)),FALSE(),TRUE())</f>
        <v>0</v>
      </c>
      <c r="AC215" s="21" t="n">
        <f aca="false">IF((O215="Voucher"=NOT(ISBLANK(P215))),TRUE(),FALSE())</f>
        <v>1</v>
      </c>
      <c r="AD215" s="62" t="str">
        <f aca="false">IF(AND(AA215="KO",OR(COUNTBLANK(A215:D215)&lt;&gt;COLUMNS(A215:D215),COUNTBLANK(F215:Z215)&lt;&gt;COLUMNS(F215:Z215))),"ATTENZIONE!!! NON TUTTI I CAMPI OBBLIGATORI SONO STATI COMPILATI","")</f>
        <v/>
      </c>
      <c r="AE215" s="62" t="str">
        <f aca="false">IF(Z215="KO","ATTENZIONE!!! NON TUTTI I CAMPI OBBLIGATORI SONO STATI COMPILATI","")</f>
        <v/>
      </c>
      <c r="AO215" s="65" t="s">
        <v>2521</v>
      </c>
      <c r="AP215" s="66" t="s">
        <v>2522</v>
      </c>
    </row>
    <row r="216" customFormat="false" ht="14.35" hidden="false" customHeight="false" outlineLevel="0" collapsed="false">
      <c r="A216" s="53"/>
      <c r="B216" s="54"/>
      <c r="C216" s="55"/>
      <c r="D216" s="56"/>
      <c r="E216" s="57" t="e">
        <f aca="false">VLOOKUP(D216,Foglio1!$F$2:$G$1518,2,FALSE())</f>
        <v>#N/A</v>
      </c>
      <c r="F216" s="58"/>
      <c r="G216" s="58"/>
      <c r="H216" s="59"/>
      <c r="I216" s="59"/>
      <c r="J216" s="59"/>
      <c r="K216" s="59"/>
      <c r="L216" s="59"/>
      <c r="M216" s="59"/>
      <c r="N216" s="59"/>
      <c r="O216" s="59"/>
      <c r="P216" s="60"/>
      <c r="Q216" s="59"/>
      <c r="R216" s="59"/>
      <c r="S216" s="61"/>
      <c r="T216" s="61"/>
      <c r="U216" s="61"/>
      <c r="V216" s="61"/>
      <c r="W216" s="61"/>
      <c r="X216" s="61"/>
      <c r="Y216" s="61"/>
      <c r="Z216" s="61"/>
      <c r="AA216" s="21" t="str">
        <f aca="false">IF(AND(OR(AB216=FALSE(),AC216=FALSE()),OR(COUNTBLANK(A216:D216)&lt;&gt;COLUMNS(A216:D216),COUNTBLANK(F216:Z216)&lt;&gt;COLUMNS(F216:Z216))),"KO","")</f>
        <v/>
      </c>
      <c r="AB216" s="21" t="n">
        <f aca="false">IF(OR(ISBLANK(A216),ISBLANK(B216),ISBLANK(C216),ISBLANK(D216),ISBLANK(F216),ISBLANK(H216),ISBLANK(I216),ISBLANK(J216),ISBLANK(K216),ISBLANK(L216),ISBLANK(M216),ISBLANK(N216),ISBLANK(O216),ISBLANK(Q216),ISBLANK(S216),ISBLANK(T216),ISBLANK(U216),ISBLANK(V216),ISBLANK(W216),ISBLANK(X216),ISBLANK(Y216),ISBLANK(Z216)),FALSE(),TRUE())</f>
        <v>0</v>
      </c>
      <c r="AC216" s="21" t="n">
        <f aca="false">IF((O216="Voucher"=NOT(ISBLANK(P216))),TRUE(),FALSE())</f>
        <v>1</v>
      </c>
      <c r="AD216" s="62" t="str">
        <f aca="false">IF(AND(AA216="KO",OR(COUNTBLANK(A216:D216)&lt;&gt;COLUMNS(A216:D216),COUNTBLANK(F216:Z216)&lt;&gt;COLUMNS(F216:Z216))),"ATTENZIONE!!! NON TUTTI I CAMPI OBBLIGATORI SONO STATI COMPILATI","")</f>
        <v/>
      </c>
      <c r="AE216" s="62" t="str">
        <f aca="false">IF(Z216="KO","ATTENZIONE!!! NON TUTTI I CAMPI OBBLIGATORI SONO STATI COMPILATI","")</f>
        <v/>
      </c>
      <c r="AO216" s="65" t="s">
        <v>2523</v>
      </c>
      <c r="AP216" s="66" t="s">
        <v>2524</v>
      </c>
    </row>
    <row r="217" customFormat="false" ht="14.35" hidden="false" customHeight="false" outlineLevel="0" collapsed="false">
      <c r="A217" s="53"/>
      <c r="B217" s="54"/>
      <c r="C217" s="55"/>
      <c r="D217" s="56"/>
      <c r="E217" s="57" t="e">
        <f aca="false">VLOOKUP(D217,Foglio1!$F$2:$G$1518,2,FALSE())</f>
        <v>#N/A</v>
      </c>
      <c r="F217" s="58"/>
      <c r="G217" s="58"/>
      <c r="H217" s="59"/>
      <c r="I217" s="59"/>
      <c r="J217" s="59"/>
      <c r="K217" s="59"/>
      <c r="L217" s="59"/>
      <c r="M217" s="59"/>
      <c r="N217" s="59"/>
      <c r="O217" s="59"/>
      <c r="P217" s="60"/>
      <c r="Q217" s="59"/>
      <c r="R217" s="59"/>
      <c r="S217" s="61"/>
      <c r="T217" s="61"/>
      <c r="U217" s="61"/>
      <c r="V217" s="61"/>
      <c r="W217" s="61"/>
      <c r="X217" s="61"/>
      <c r="Y217" s="61"/>
      <c r="Z217" s="61"/>
      <c r="AA217" s="21" t="str">
        <f aca="false">IF(AND(OR(AB217=FALSE(),AC217=FALSE()),OR(COUNTBLANK(A217:D217)&lt;&gt;COLUMNS(A217:D217),COUNTBLANK(F217:Z217)&lt;&gt;COLUMNS(F217:Z217))),"KO","")</f>
        <v/>
      </c>
      <c r="AB217" s="21" t="n">
        <f aca="false">IF(OR(ISBLANK(A217),ISBLANK(B217),ISBLANK(C217),ISBLANK(D217),ISBLANK(F217),ISBLANK(H217),ISBLANK(I217),ISBLANK(J217),ISBLANK(K217),ISBLANK(L217),ISBLANK(M217),ISBLANK(N217),ISBLANK(O217),ISBLANK(Q217),ISBLANK(S217),ISBLANK(T217),ISBLANK(U217),ISBLANK(V217),ISBLANK(W217),ISBLANK(X217),ISBLANK(Y217),ISBLANK(Z217)),FALSE(),TRUE())</f>
        <v>0</v>
      </c>
      <c r="AC217" s="21" t="n">
        <f aca="false">IF((O217="Voucher"=NOT(ISBLANK(P217))),TRUE(),FALSE())</f>
        <v>1</v>
      </c>
      <c r="AD217" s="62" t="str">
        <f aca="false">IF(AND(AA217="KO",OR(COUNTBLANK(A217:D217)&lt;&gt;COLUMNS(A217:D217),COUNTBLANK(F217:Z217)&lt;&gt;COLUMNS(F217:Z217))),"ATTENZIONE!!! NON TUTTI I CAMPI OBBLIGATORI SONO STATI COMPILATI","")</f>
        <v/>
      </c>
      <c r="AE217" s="62" t="str">
        <f aca="false">IF(Z217="KO","ATTENZIONE!!! NON TUTTI I CAMPI OBBLIGATORI SONO STATI COMPILATI","")</f>
        <v/>
      </c>
      <c r="AO217" s="65" t="s">
        <v>2525</v>
      </c>
      <c r="AP217" s="66" t="s">
        <v>2526</v>
      </c>
    </row>
    <row r="218" customFormat="false" ht="14.35" hidden="false" customHeight="false" outlineLevel="0" collapsed="false">
      <c r="A218" s="53"/>
      <c r="B218" s="54"/>
      <c r="C218" s="55"/>
      <c r="D218" s="56"/>
      <c r="E218" s="57" t="e">
        <f aca="false">VLOOKUP(D218,Foglio1!$F$2:$G$1518,2,FALSE())</f>
        <v>#N/A</v>
      </c>
      <c r="F218" s="58"/>
      <c r="G218" s="58"/>
      <c r="H218" s="59"/>
      <c r="I218" s="59"/>
      <c r="J218" s="59"/>
      <c r="K218" s="59"/>
      <c r="L218" s="59"/>
      <c r="M218" s="59"/>
      <c r="N218" s="59"/>
      <c r="O218" s="59"/>
      <c r="P218" s="60"/>
      <c r="Q218" s="59"/>
      <c r="R218" s="59"/>
      <c r="S218" s="61"/>
      <c r="T218" s="61"/>
      <c r="U218" s="61"/>
      <c r="V218" s="61"/>
      <c r="W218" s="61"/>
      <c r="X218" s="61"/>
      <c r="Y218" s="61"/>
      <c r="Z218" s="61"/>
      <c r="AA218" s="21" t="str">
        <f aca="false">IF(AND(OR(AB218=FALSE(),AC218=FALSE()),OR(COUNTBLANK(A218:D218)&lt;&gt;COLUMNS(A218:D218),COUNTBLANK(F218:Z218)&lt;&gt;COLUMNS(F218:Z218))),"KO","")</f>
        <v/>
      </c>
      <c r="AB218" s="21" t="n">
        <f aca="false">IF(OR(ISBLANK(A218),ISBLANK(B218),ISBLANK(C218),ISBLANK(D218),ISBLANK(F218),ISBLANK(H218),ISBLANK(I218),ISBLANK(J218),ISBLANK(K218),ISBLANK(L218),ISBLANK(M218),ISBLANK(N218),ISBLANK(O218),ISBLANK(Q218),ISBLANK(S218),ISBLANK(T218),ISBLANK(U218),ISBLANK(V218),ISBLANK(W218),ISBLANK(X218),ISBLANK(Y218),ISBLANK(Z218)),FALSE(),TRUE())</f>
        <v>0</v>
      </c>
      <c r="AC218" s="21" t="n">
        <f aca="false">IF((O218="Voucher"=NOT(ISBLANK(P218))),TRUE(),FALSE())</f>
        <v>1</v>
      </c>
      <c r="AD218" s="62" t="str">
        <f aca="false">IF(AND(AA218="KO",OR(COUNTBLANK(A218:D218)&lt;&gt;COLUMNS(A218:D218),COUNTBLANK(F218:Z218)&lt;&gt;COLUMNS(F218:Z218))),"ATTENZIONE!!! NON TUTTI I CAMPI OBBLIGATORI SONO STATI COMPILATI","")</f>
        <v/>
      </c>
      <c r="AE218" s="62" t="str">
        <f aca="false">IF(Z218="KO","ATTENZIONE!!! NON TUTTI I CAMPI OBBLIGATORI SONO STATI COMPILATI","")</f>
        <v/>
      </c>
      <c r="AO218" s="65" t="s">
        <v>2527</v>
      </c>
      <c r="AP218" s="66" t="s">
        <v>2528</v>
      </c>
    </row>
    <row r="219" customFormat="false" ht="14.35" hidden="false" customHeight="false" outlineLevel="0" collapsed="false">
      <c r="A219" s="53"/>
      <c r="B219" s="54"/>
      <c r="C219" s="55"/>
      <c r="D219" s="56"/>
      <c r="E219" s="57" t="e">
        <f aca="false">VLOOKUP(D219,Foglio1!$F$2:$G$1518,2,FALSE())</f>
        <v>#N/A</v>
      </c>
      <c r="F219" s="58"/>
      <c r="G219" s="58"/>
      <c r="H219" s="59"/>
      <c r="I219" s="59"/>
      <c r="J219" s="59"/>
      <c r="K219" s="59"/>
      <c r="L219" s="59"/>
      <c r="M219" s="59"/>
      <c r="N219" s="59"/>
      <c r="O219" s="59"/>
      <c r="P219" s="60"/>
      <c r="Q219" s="59"/>
      <c r="R219" s="59"/>
      <c r="S219" s="61"/>
      <c r="T219" s="61"/>
      <c r="U219" s="61"/>
      <c r="V219" s="61"/>
      <c r="W219" s="61"/>
      <c r="X219" s="61"/>
      <c r="Y219" s="61"/>
      <c r="Z219" s="61"/>
      <c r="AA219" s="21" t="str">
        <f aca="false">IF(AND(OR(AB219=FALSE(),AC219=FALSE()),OR(COUNTBLANK(A219:D219)&lt;&gt;COLUMNS(A219:D219),COUNTBLANK(F219:Z219)&lt;&gt;COLUMNS(F219:Z219))),"KO","")</f>
        <v/>
      </c>
      <c r="AB219" s="21" t="n">
        <f aca="false">IF(OR(ISBLANK(A219),ISBLANK(B219),ISBLANK(C219),ISBLANK(D219),ISBLANK(F219),ISBLANK(H219),ISBLANK(I219),ISBLANK(J219),ISBLANK(K219),ISBLANK(L219),ISBLANK(M219),ISBLANK(N219),ISBLANK(O219),ISBLANK(Q219),ISBLANK(S219),ISBLANK(T219),ISBLANK(U219),ISBLANK(V219),ISBLANK(W219),ISBLANK(X219),ISBLANK(Y219),ISBLANK(Z219)),FALSE(),TRUE())</f>
        <v>0</v>
      </c>
      <c r="AC219" s="21" t="n">
        <f aca="false">IF((O219="Voucher"=NOT(ISBLANK(P219))),TRUE(),FALSE())</f>
        <v>1</v>
      </c>
      <c r="AD219" s="62" t="str">
        <f aca="false">IF(AND(AA219="KO",OR(COUNTBLANK(A219:D219)&lt;&gt;COLUMNS(A219:D219),COUNTBLANK(F219:Z219)&lt;&gt;COLUMNS(F219:Z219))),"ATTENZIONE!!! NON TUTTI I CAMPI OBBLIGATORI SONO STATI COMPILATI","")</f>
        <v/>
      </c>
      <c r="AE219" s="62" t="str">
        <f aca="false">IF(Z219="KO","ATTENZIONE!!! NON TUTTI I CAMPI OBBLIGATORI SONO STATI COMPILATI","")</f>
        <v/>
      </c>
      <c r="AO219" s="65" t="s">
        <v>2529</v>
      </c>
      <c r="AP219" s="66" t="s">
        <v>2530</v>
      </c>
    </row>
    <row r="220" customFormat="false" ht="14.35" hidden="false" customHeight="false" outlineLevel="0" collapsed="false">
      <c r="A220" s="53"/>
      <c r="B220" s="54"/>
      <c r="C220" s="55"/>
      <c r="D220" s="56"/>
      <c r="E220" s="57" t="e">
        <f aca="false">VLOOKUP(D220,Foglio1!$F$2:$G$1518,2,FALSE())</f>
        <v>#N/A</v>
      </c>
      <c r="F220" s="58"/>
      <c r="G220" s="58"/>
      <c r="H220" s="59"/>
      <c r="I220" s="59"/>
      <c r="J220" s="59"/>
      <c r="K220" s="59"/>
      <c r="L220" s="59"/>
      <c r="M220" s="59"/>
      <c r="N220" s="59"/>
      <c r="O220" s="59"/>
      <c r="P220" s="60"/>
      <c r="Q220" s="59"/>
      <c r="R220" s="59"/>
      <c r="S220" s="61"/>
      <c r="T220" s="61"/>
      <c r="U220" s="61"/>
      <c r="V220" s="61"/>
      <c r="W220" s="61"/>
      <c r="X220" s="61"/>
      <c r="Y220" s="61"/>
      <c r="Z220" s="61"/>
      <c r="AA220" s="21" t="str">
        <f aca="false">IF(AND(OR(AB220=FALSE(),AC220=FALSE()),OR(COUNTBLANK(A220:D220)&lt;&gt;COLUMNS(A220:D220),COUNTBLANK(F220:Z220)&lt;&gt;COLUMNS(F220:Z220))),"KO","")</f>
        <v/>
      </c>
      <c r="AB220" s="21" t="n">
        <f aca="false">IF(OR(ISBLANK(A220),ISBLANK(B220),ISBLANK(C220),ISBLANK(D220),ISBLANK(F220),ISBLANK(H220),ISBLANK(I220),ISBLANK(J220),ISBLANK(K220),ISBLANK(L220),ISBLANK(M220),ISBLANK(N220),ISBLANK(O220),ISBLANK(Q220),ISBLANK(S220),ISBLANK(T220),ISBLANK(U220),ISBLANK(V220),ISBLANK(W220),ISBLANK(X220),ISBLANK(Y220),ISBLANK(Z220)),FALSE(),TRUE())</f>
        <v>0</v>
      </c>
      <c r="AC220" s="21" t="n">
        <f aca="false">IF((O220="Voucher"=NOT(ISBLANK(P220))),TRUE(),FALSE())</f>
        <v>1</v>
      </c>
      <c r="AD220" s="62" t="str">
        <f aca="false">IF(AND(AA220="KO",OR(COUNTBLANK(A220:D220)&lt;&gt;COLUMNS(A220:D220),COUNTBLANK(F220:Z220)&lt;&gt;COLUMNS(F220:Z220))),"ATTENZIONE!!! NON TUTTI I CAMPI OBBLIGATORI SONO STATI COMPILATI","")</f>
        <v/>
      </c>
      <c r="AE220" s="62" t="str">
        <f aca="false">IF(Z220="KO","ATTENZIONE!!! NON TUTTI I CAMPI OBBLIGATORI SONO STATI COMPILATI","")</f>
        <v/>
      </c>
      <c r="AO220" s="65" t="s">
        <v>2531</v>
      </c>
      <c r="AP220" s="66" t="s">
        <v>2532</v>
      </c>
    </row>
    <row r="221" customFormat="false" ht="14.35" hidden="false" customHeight="false" outlineLevel="0" collapsed="false">
      <c r="A221" s="53"/>
      <c r="B221" s="54"/>
      <c r="C221" s="55"/>
      <c r="D221" s="56"/>
      <c r="E221" s="57" t="e">
        <f aca="false">VLOOKUP(D221,Foglio1!$F$2:$G$1518,2,FALSE())</f>
        <v>#N/A</v>
      </c>
      <c r="F221" s="58"/>
      <c r="G221" s="58"/>
      <c r="H221" s="59"/>
      <c r="I221" s="59"/>
      <c r="J221" s="59"/>
      <c r="K221" s="59"/>
      <c r="L221" s="59"/>
      <c r="M221" s="59"/>
      <c r="N221" s="59"/>
      <c r="O221" s="59"/>
      <c r="P221" s="60"/>
      <c r="Q221" s="59"/>
      <c r="R221" s="59"/>
      <c r="S221" s="61"/>
      <c r="T221" s="61"/>
      <c r="U221" s="61"/>
      <c r="V221" s="61"/>
      <c r="W221" s="61"/>
      <c r="X221" s="61"/>
      <c r="Y221" s="61"/>
      <c r="Z221" s="61"/>
      <c r="AA221" s="21" t="str">
        <f aca="false">IF(AND(OR(AB221=FALSE(),AC221=FALSE()),OR(COUNTBLANK(A221:D221)&lt;&gt;COLUMNS(A221:D221),COUNTBLANK(F221:Z221)&lt;&gt;COLUMNS(F221:Z221))),"KO","")</f>
        <v/>
      </c>
      <c r="AB221" s="21" t="n">
        <f aca="false">IF(OR(ISBLANK(A221),ISBLANK(B221),ISBLANK(C221),ISBLANK(D221),ISBLANK(F221),ISBLANK(H221),ISBLANK(I221),ISBLANK(J221),ISBLANK(K221),ISBLANK(L221),ISBLANK(M221),ISBLANK(N221),ISBLANK(O221),ISBLANK(Q221),ISBLANK(S221),ISBLANK(T221),ISBLANK(U221),ISBLANK(V221),ISBLANK(W221),ISBLANK(X221),ISBLANK(Y221),ISBLANK(Z221)),FALSE(),TRUE())</f>
        <v>0</v>
      </c>
      <c r="AC221" s="21" t="n">
        <f aca="false">IF((O221="Voucher"=NOT(ISBLANK(P221))),TRUE(),FALSE())</f>
        <v>1</v>
      </c>
      <c r="AD221" s="62" t="str">
        <f aca="false">IF(AND(AA221="KO",OR(COUNTBLANK(A221:D221)&lt;&gt;COLUMNS(A221:D221),COUNTBLANK(F221:Z221)&lt;&gt;COLUMNS(F221:Z221))),"ATTENZIONE!!! NON TUTTI I CAMPI OBBLIGATORI SONO STATI COMPILATI","")</f>
        <v/>
      </c>
      <c r="AE221" s="62" t="str">
        <f aca="false">IF(Z221="KO","ATTENZIONE!!! NON TUTTI I CAMPI OBBLIGATORI SONO STATI COMPILATI","")</f>
        <v/>
      </c>
      <c r="AO221" s="65" t="s">
        <v>2533</v>
      </c>
      <c r="AP221" s="66" t="s">
        <v>2534</v>
      </c>
    </row>
    <row r="222" customFormat="false" ht="14.35" hidden="false" customHeight="false" outlineLevel="0" collapsed="false">
      <c r="A222" s="53"/>
      <c r="B222" s="54"/>
      <c r="C222" s="55"/>
      <c r="D222" s="56"/>
      <c r="E222" s="57" t="e">
        <f aca="false">VLOOKUP(D222,Foglio1!$F$2:$G$1518,2,FALSE())</f>
        <v>#N/A</v>
      </c>
      <c r="F222" s="58"/>
      <c r="G222" s="58"/>
      <c r="H222" s="59"/>
      <c r="I222" s="59"/>
      <c r="J222" s="59"/>
      <c r="K222" s="59"/>
      <c r="L222" s="59"/>
      <c r="M222" s="59"/>
      <c r="N222" s="59"/>
      <c r="O222" s="59"/>
      <c r="P222" s="60"/>
      <c r="Q222" s="59"/>
      <c r="R222" s="59"/>
      <c r="S222" s="61"/>
      <c r="T222" s="61"/>
      <c r="U222" s="61"/>
      <c r="V222" s="61"/>
      <c r="W222" s="61"/>
      <c r="X222" s="61"/>
      <c r="Y222" s="61"/>
      <c r="Z222" s="61"/>
      <c r="AA222" s="21" t="str">
        <f aca="false">IF(AND(OR(AB222=FALSE(),AC222=FALSE()),OR(COUNTBLANK(A222:D222)&lt;&gt;COLUMNS(A222:D222),COUNTBLANK(F222:Z222)&lt;&gt;COLUMNS(F222:Z222))),"KO","")</f>
        <v/>
      </c>
      <c r="AB222" s="21" t="n">
        <f aca="false">IF(OR(ISBLANK(A222),ISBLANK(B222),ISBLANK(C222),ISBLANK(D222),ISBLANK(F222),ISBLANK(H222),ISBLANK(I222),ISBLANK(J222),ISBLANK(K222),ISBLANK(L222),ISBLANK(M222),ISBLANK(N222),ISBLANK(O222),ISBLANK(Q222),ISBLANK(S222),ISBLANK(T222),ISBLANK(U222),ISBLANK(V222),ISBLANK(W222),ISBLANK(X222),ISBLANK(Y222),ISBLANK(Z222)),FALSE(),TRUE())</f>
        <v>0</v>
      </c>
      <c r="AC222" s="21" t="n">
        <f aca="false">IF((O222="Voucher"=NOT(ISBLANK(P222))),TRUE(),FALSE())</f>
        <v>1</v>
      </c>
      <c r="AD222" s="62" t="str">
        <f aca="false">IF(AND(AA222="KO",OR(COUNTBLANK(A222:D222)&lt;&gt;COLUMNS(A222:D222),COUNTBLANK(F222:Z222)&lt;&gt;COLUMNS(F222:Z222))),"ATTENZIONE!!! NON TUTTI I CAMPI OBBLIGATORI SONO STATI COMPILATI","")</f>
        <v/>
      </c>
      <c r="AE222" s="62" t="str">
        <f aca="false">IF(Z222="KO","ATTENZIONE!!! NON TUTTI I CAMPI OBBLIGATORI SONO STATI COMPILATI","")</f>
        <v/>
      </c>
      <c r="AO222" s="65" t="s">
        <v>2535</v>
      </c>
      <c r="AP222" s="66" t="s">
        <v>2536</v>
      </c>
    </row>
    <row r="223" customFormat="false" ht="14.35" hidden="false" customHeight="false" outlineLevel="0" collapsed="false">
      <c r="A223" s="53"/>
      <c r="B223" s="54"/>
      <c r="C223" s="55"/>
      <c r="D223" s="56"/>
      <c r="E223" s="57" t="e">
        <f aca="false">VLOOKUP(D223,Foglio1!$F$2:$G$1518,2,FALSE())</f>
        <v>#N/A</v>
      </c>
      <c r="F223" s="58"/>
      <c r="G223" s="58"/>
      <c r="H223" s="59"/>
      <c r="I223" s="59"/>
      <c r="J223" s="59"/>
      <c r="K223" s="59"/>
      <c r="L223" s="59"/>
      <c r="M223" s="59"/>
      <c r="N223" s="59"/>
      <c r="O223" s="59"/>
      <c r="P223" s="60"/>
      <c r="Q223" s="59"/>
      <c r="R223" s="59"/>
      <c r="S223" s="61"/>
      <c r="T223" s="61"/>
      <c r="U223" s="61"/>
      <c r="V223" s="61"/>
      <c r="W223" s="61"/>
      <c r="X223" s="61"/>
      <c r="Y223" s="61"/>
      <c r="Z223" s="61"/>
      <c r="AA223" s="21" t="str">
        <f aca="false">IF(AND(OR(AB223=FALSE(),AC223=FALSE()),OR(COUNTBLANK(A223:D223)&lt;&gt;COLUMNS(A223:D223),COUNTBLANK(F223:Z223)&lt;&gt;COLUMNS(F223:Z223))),"KO","")</f>
        <v/>
      </c>
      <c r="AB223" s="21" t="n">
        <f aca="false">IF(OR(ISBLANK(A223),ISBLANK(B223),ISBLANK(C223),ISBLANK(D223),ISBLANK(F223),ISBLANK(H223),ISBLANK(I223),ISBLANK(J223),ISBLANK(K223),ISBLANK(L223),ISBLANK(M223),ISBLANK(N223),ISBLANK(O223),ISBLANK(Q223),ISBLANK(S223),ISBLANK(T223),ISBLANK(U223),ISBLANK(V223),ISBLANK(W223),ISBLANK(X223),ISBLANK(Y223),ISBLANK(Z223)),FALSE(),TRUE())</f>
        <v>0</v>
      </c>
      <c r="AC223" s="21" t="n">
        <f aca="false">IF((O223="Voucher"=NOT(ISBLANK(P223))),TRUE(),FALSE())</f>
        <v>1</v>
      </c>
      <c r="AD223" s="62" t="str">
        <f aca="false">IF(AND(AA223="KO",OR(COUNTBLANK(A223:D223)&lt;&gt;COLUMNS(A223:D223),COUNTBLANK(F223:Z223)&lt;&gt;COLUMNS(F223:Z223))),"ATTENZIONE!!! NON TUTTI I CAMPI OBBLIGATORI SONO STATI COMPILATI","")</f>
        <v/>
      </c>
      <c r="AE223" s="62" t="str">
        <f aca="false">IF(Z223="KO","ATTENZIONE!!! NON TUTTI I CAMPI OBBLIGATORI SONO STATI COMPILATI","")</f>
        <v/>
      </c>
      <c r="AO223" s="65" t="s">
        <v>2537</v>
      </c>
      <c r="AP223" s="66" t="s">
        <v>2538</v>
      </c>
    </row>
    <row r="224" customFormat="false" ht="14.35" hidden="false" customHeight="false" outlineLevel="0" collapsed="false">
      <c r="A224" s="53"/>
      <c r="B224" s="54"/>
      <c r="C224" s="55"/>
      <c r="D224" s="56"/>
      <c r="E224" s="57" t="e">
        <f aca="false">VLOOKUP(D224,Foglio1!$F$2:$G$1518,2,FALSE())</f>
        <v>#N/A</v>
      </c>
      <c r="F224" s="58"/>
      <c r="G224" s="58"/>
      <c r="H224" s="59"/>
      <c r="I224" s="59"/>
      <c r="J224" s="59"/>
      <c r="K224" s="59"/>
      <c r="L224" s="59"/>
      <c r="M224" s="59"/>
      <c r="N224" s="59"/>
      <c r="O224" s="59"/>
      <c r="P224" s="60"/>
      <c r="Q224" s="59"/>
      <c r="R224" s="59"/>
      <c r="S224" s="61"/>
      <c r="T224" s="61"/>
      <c r="U224" s="61"/>
      <c r="V224" s="61"/>
      <c r="W224" s="61"/>
      <c r="X224" s="61"/>
      <c r="Y224" s="61"/>
      <c r="Z224" s="61"/>
      <c r="AA224" s="21" t="str">
        <f aca="false">IF(AND(OR(AB224=FALSE(),AC224=FALSE()),OR(COUNTBLANK(A224:D224)&lt;&gt;COLUMNS(A224:D224),COUNTBLANK(F224:Z224)&lt;&gt;COLUMNS(F224:Z224))),"KO","")</f>
        <v/>
      </c>
      <c r="AB224" s="21" t="n">
        <f aca="false">IF(OR(ISBLANK(A224),ISBLANK(B224),ISBLANK(C224),ISBLANK(D224),ISBLANK(F224),ISBLANK(H224),ISBLANK(I224),ISBLANK(J224),ISBLANK(K224),ISBLANK(L224),ISBLANK(M224),ISBLANK(N224),ISBLANK(O224),ISBLANK(Q224),ISBLANK(S224),ISBLANK(T224),ISBLANK(U224),ISBLANK(V224),ISBLANK(W224),ISBLANK(X224),ISBLANK(Y224),ISBLANK(Z224)),FALSE(),TRUE())</f>
        <v>0</v>
      </c>
      <c r="AC224" s="21" t="n">
        <f aca="false">IF((O224="Voucher"=NOT(ISBLANK(P224))),TRUE(),FALSE())</f>
        <v>1</v>
      </c>
      <c r="AD224" s="62" t="str">
        <f aca="false">IF(AND(AA224="KO",OR(COUNTBLANK(A224:D224)&lt;&gt;COLUMNS(A224:D224),COUNTBLANK(F224:Z224)&lt;&gt;COLUMNS(F224:Z224))),"ATTENZIONE!!! NON TUTTI I CAMPI OBBLIGATORI SONO STATI COMPILATI","")</f>
        <v/>
      </c>
      <c r="AE224" s="62" t="str">
        <f aca="false">IF(Z224="KO","ATTENZIONE!!! NON TUTTI I CAMPI OBBLIGATORI SONO STATI COMPILATI","")</f>
        <v/>
      </c>
      <c r="AO224" s="65" t="s">
        <v>2539</v>
      </c>
      <c r="AP224" s="66" t="s">
        <v>2540</v>
      </c>
    </row>
    <row r="225" customFormat="false" ht="14.35" hidden="false" customHeight="false" outlineLevel="0" collapsed="false">
      <c r="A225" s="53"/>
      <c r="B225" s="54"/>
      <c r="C225" s="55"/>
      <c r="D225" s="56"/>
      <c r="E225" s="57" t="e">
        <f aca="false">VLOOKUP(D225,Foglio1!$F$2:$G$1518,2,FALSE())</f>
        <v>#N/A</v>
      </c>
      <c r="F225" s="58"/>
      <c r="G225" s="58"/>
      <c r="H225" s="59"/>
      <c r="I225" s="59"/>
      <c r="J225" s="59"/>
      <c r="K225" s="59"/>
      <c r="L225" s="59"/>
      <c r="M225" s="59"/>
      <c r="N225" s="59"/>
      <c r="O225" s="59"/>
      <c r="P225" s="60"/>
      <c r="Q225" s="59"/>
      <c r="R225" s="59"/>
      <c r="S225" s="61"/>
      <c r="T225" s="61"/>
      <c r="U225" s="61"/>
      <c r="V225" s="61"/>
      <c r="W225" s="61"/>
      <c r="X225" s="61"/>
      <c r="Y225" s="61"/>
      <c r="Z225" s="61"/>
      <c r="AA225" s="21" t="str">
        <f aca="false">IF(AND(OR(AB225=FALSE(),AC225=FALSE()),OR(COUNTBLANK(A225:D225)&lt;&gt;COLUMNS(A225:D225),COUNTBLANK(F225:Z225)&lt;&gt;COLUMNS(F225:Z225))),"KO","")</f>
        <v/>
      </c>
      <c r="AB225" s="21" t="n">
        <f aca="false">IF(OR(ISBLANK(A225),ISBLANK(B225),ISBLANK(C225),ISBLANK(D225),ISBLANK(F225),ISBLANK(H225),ISBLANK(I225),ISBLANK(J225),ISBLANK(K225),ISBLANK(L225),ISBLANK(M225),ISBLANK(N225),ISBLANK(O225),ISBLANK(Q225),ISBLANK(S225),ISBLANK(T225),ISBLANK(U225),ISBLANK(V225),ISBLANK(W225),ISBLANK(X225),ISBLANK(Y225),ISBLANK(Z225)),FALSE(),TRUE())</f>
        <v>0</v>
      </c>
      <c r="AC225" s="21" t="n">
        <f aca="false">IF((O225="Voucher"=NOT(ISBLANK(P225))),TRUE(),FALSE())</f>
        <v>1</v>
      </c>
      <c r="AD225" s="62" t="str">
        <f aca="false">IF(AND(AA225="KO",OR(COUNTBLANK(A225:D225)&lt;&gt;COLUMNS(A225:D225),COUNTBLANK(F225:Z225)&lt;&gt;COLUMNS(F225:Z225))),"ATTENZIONE!!! NON TUTTI I CAMPI OBBLIGATORI SONO STATI COMPILATI","")</f>
        <v/>
      </c>
      <c r="AE225" s="62" t="str">
        <f aca="false">IF(Z225="KO","ATTENZIONE!!! NON TUTTI I CAMPI OBBLIGATORI SONO STATI COMPILATI","")</f>
        <v/>
      </c>
      <c r="AO225" s="65" t="s">
        <v>2541</v>
      </c>
      <c r="AP225" s="66" t="s">
        <v>2542</v>
      </c>
    </row>
    <row r="226" customFormat="false" ht="14.35" hidden="false" customHeight="false" outlineLevel="0" collapsed="false">
      <c r="A226" s="53"/>
      <c r="B226" s="54"/>
      <c r="C226" s="55"/>
      <c r="D226" s="56"/>
      <c r="E226" s="57" t="e">
        <f aca="false">VLOOKUP(D226,Foglio1!$F$2:$G$1518,2,FALSE())</f>
        <v>#N/A</v>
      </c>
      <c r="F226" s="58"/>
      <c r="G226" s="58"/>
      <c r="H226" s="59"/>
      <c r="I226" s="59"/>
      <c r="J226" s="59"/>
      <c r="K226" s="59"/>
      <c r="L226" s="59"/>
      <c r="M226" s="59"/>
      <c r="N226" s="59"/>
      <c r="O226" s="59"/>
      <c r="P226" s="60"/>
      <c r="Q226" s="59"/>
      <c r="R226" s="59"/>
      <c r="S226" s="61"/>
      <c r="T226" s="61"/>
      <c r="U226" s="61"/>
      <c r="V226" s="61"/>
      <c r="W226" s="61"/>
      <c r="X226" s="61"/>
      <c r="Y226" s="61"/>
      <c r="Z226" s="61"/>
      <c r="AA226" s="21" t="str">
        <f aca="false">IF(AND(OR(AB226=FALSE(),AC226=FALSE()),OR(COUNTBLANK(A226:D226)&lt;&gt;COLUMNS(A226:D226),COUNTBLANK(F226:Z226)&lt;&gt;COLUMNS(F226:Z226))),"KO","")</f>
        <v/>
      </c>
      <c r="AB226" s="21" t="n">
        <f aca="false">IF(OR(ISBLANK(A226),ISBLANK(B226),ISBLANK(C226),ISBLANK(D226),ISBLANK(F226),ISBLANK(H226),ISBLANK(I226),ISBLANK(J226),ISBLANK(K226),ISBLANK(L226),ISBLANK(M226),ISBLANK(N226),ISBLANK(O226),ISBLANK(Q226),ISBLANK(S226),ISBLANK(T226),ISBLANK(U226),ISBLANK(V226),ISBLANK(W226),ISBLANK(X226),ISBLANK(Y226),ISBLANK(Z226)),FALSE(),TRUE())</f>
        <v>0</v>
      </c>
      <c r="AC226" s="21" t="n">
        <f aca="false">IF((O226="Voucher"=NOT(ISBLANK(P226))),TRUE(),FALSE())</f>
        <v>1</v>
      </c>
      <c r="AD226" s="62" t="str">
        <f aca="false">IF(AND(AA226="KO",OR(COUNTBLANK(A226:D226)&lt;&gt;COLUMNS(A226:D226),COUNTBLANK(F226:Z226)&lt;&gt;COLUMNS(F226:Z226))),"ATTENZIONE!!! NON TUTTI I CAMPI OBBLIGATORI SONO STATI COMPILATI","")</f>
        <v/>
      </c>
      <c r="AE226" s="62" t="str">
        <f aca="false">IF(Z226="KO","ATTENZIONE!!! NON TUTTI I CAMPI OBBLIGATORI SONO STATI COMPILATI","")</f>
        <v/>
      </c>
      <c r="AO226" s="65" t="s">
        <v>2543</v>
      </c>
      <c r="AP226" s="66" t="s">
        <v>2544</v>
      </c>
    </row>
    <row r="227" customFormat="false" ht="14.35" hidden="false" customHeight="false" outlineLevel="0" collapsed="false">
      <c r="A227" s="53"/>
      <c r="B227" s="54"/>
      <c r="C227" s="55"/>
      <c r="D227" s="56"/>
      <c r="E227" s="57" t="e">
        <f aca="false">VLOOKUP(D227,Foglio1!$F$2:$G$1518,2,FALSE())</f>
        <v>#N/A</v>
      </c>
      <c r="F227" s="58"/>
      <c r="G227" s="58"/>
      <c r="H227" s="59"/>
      <c r="I227" s="59"/>
      <c r="J227" s="59"/>
      <c r="K227" s="59"/>
      <c r="L227" s="59"/>
      <c r="M227" s="59"/>
      <c r="N227" s="59"/>
      <c r="O227" s="59"/>
      <c r="P227" s="60"/>
      <c r="Q227" s="59"/>
      <c r="R227" s="59"/>
      <c r="S227" s="61"/>
      <c r="T227" s="61"/>
      <c r="U227" s="61"/>
      <c r="V227" s="61"/>
      <c r="W227" s="61"/>
      <c r="X227" s="61"/>
      <c r="Y227" s="61"/>
      <c r="Z227" s="61"/>
      <c r="AA227" s="21" t="str">
        <f aca="false">IF(AND(OR(AB227=FALSE(),AC227=FALSE()),OR(COUNTBLANK(A227:D227)&lt;&gt;COLUMNS(A227:D227),COUNTBLANK(F227:Z227)&lt;&gt;COLUMNS(F227:Z227))),"KO","")</f>
        <v/>
      </c>
      <c r="AB227" s="21" t="n">
        <f aca="false">IF(OR(ISBLANK(A227),ISBLANK(B227),ISBLANK(C227),ISBLANK(D227),ISBLANK(F227),ISBLANK(H227),ISBLANK(I227),ISBLANK(J227),ISBLANK(K227),ISBLANK(L227),ISBLANK(M227),ISBLANK(N227),ISBLANK(O227),ISBLANK(Q227),ISBLANK(S227),ISBLANK(T227),ISBLANK(U227),ISBLANK(V227),ISBLANK(W227),ISBLANK(X227),ISBLANK(Y227),ISBLANK(Z227)),FALSE(),TRUE())</f>
        <v>0</v>
      </c>
      <c r="AC227" s="21" t="n">
        <f aca="false">IF((O227="Voucher"=NOT(ISBLANK(P227))),TRUE(),FALSE())</f>
        <v>1</v>
      </c>
      <c r="AD227" s="62" t="str">
        <f aca="false">IF(AND(AA227="KO",OR(COUNTBLANK(A227:D227)&lt;&gt;COLUMNS(A227:D227),COUNTBLANK(F227:Z227)&lt;&gt;COLUMNS(F227:Z227))),"ATTENZIONE!!! NON TUTTI I CAMPI OBBLIGATORI SONO STATI COMPILATI","")</f>
        <v/>
      </c>
      <c r="AE227" s="62" t="str">
        <f aca="false">IF(Z227="KO","ATTENZIONE!!! NON TUTTI I CAMPI OBBLIGATORI SONO STATI COMPILATI","")</f>
        <v/>
      </c>
      <c r="AO227" s="65" t="s">
        <v>2545</v>
      </c>
      <c r="AP227" s="66" t="s">
        <v>2546</v>
      </c>
    </row>
    <row r="228" customFormat="false" ht="14.35" hidden="false" customHeight="false" outlineLevel="0" collapsed="false">
      <c r="A228" s="53"/>
      <c r="B228" s="54"/>
      <c r="C228" s="55"/>
      <c r="D228" s="56"/>
      <c r="E228" s="57" t="e">
        <f aca="false">VLOOKUP(D228,Foglio1!$F$2:$G$1518,2,FALSE())</f>
        <v>#N/A</v>
      </c>
      <c r="F228" s="58"/>
      <c r="G228" s="58"/>
      <c r="H228" s="59"/>
      <c r="I228" s="59"/>
      <c r="J228" s="59"/>
      <c r="K228" s="59"/>
      <c r="L228" s="59"/>
      <c r="M228" s="59"/>
      <c r="N228" s="59"/>
      <c r="O228" s="59"/>
      <c r="P228" s="60"/>
      <c r="Q228" s="59"/>
      <c r="R228" s="59"/>
      <c r="S228" s="61"/>
      <c r="T228" s="61"/>
      <c r="U228" s="61"/>
      <c r="V228" s="61"/>
      <c r="W228" s="61"/>
      <c r="X228" s="61"/>
      <c r="Y228" s="61"/>
      <c r="Z228" s="61"/>
      <c r="AA228" s="21" t="str">
        <f aca="false">IF(AND(OR(AB228=FALSE(),AC228=FALSE()),OR(COUNTBLANK(A228:D228)&lt;&gt;COLUMNS(A228:D228),COUNTBLANK(F228:Z228)&lt;&gt;COLUMNS(F228:Z228))),"KO","")</f>
        <v/>
      </c>
      <c r="AB228" s="21" t="n">
        <f aca="false">IF(OR(ISBLANK(A228),ISBLANK(B228),ISBLANK(C228),ISBLANK(D228),ISBLANK(F228),ISBLANK(H228),ISBLANK(I228),ISBLANK(J228),ISBLANK(K228),ISBLANK(L228),ISBLANK(M228),ISBLANK(N228),ISBLANK(O228),ISBLANK(Q228),ISBLANK(S228),ISBLANK(T228),ISBLANK(U228),ISBLANK(V228),ISBLANK(W228),ISBLANK(X228),ISBLANK(Y228),ISBLANK(Z228)),FALSE(),TRUE())</f>
        <v>0</v>
      </c>
      <c r="AC228" s="21" t="n">
        <f aca="false">IF((O228="Voucher"=NOT(ISBLANK(P228))),TRUE(),FALSE())</f>
        <v>1</v>
      </c>
      <c r="AD228" s="62" t="str">
        <f aca="false">IF(AND(AA228="KO",OR(COUNTBLANK(A228:D228)&lt;&gt;COLUMNS(A228:D228),COUNTBLANK(F228:Z228)&lt;&gt;COLUMNS(F228:Z228))),"ATTENZIONE!!! NON TUTTI I CAMPI OBBLIGATORI SONO STATI COMPILATI","")</f>
        <v/>
      </c>
      <c r="AE228" s="62" t="str">
        <f aca="false">IF(Z228="KO","ATTENZIONE!!! NON TUTTI I CAMPI OBBLIGATORI SONO STATI COMPILATI","")</f>
        <v/>
      </c>
      <c r="AO228" s="65" t="s">
        <v>401</v>
      </c>
      <c r="AP228" s="66" t="s">
        <v>2547</v>
      </c>
    </row>
    <row r="229" customFormat="false" ht="14.35" hidden="false" customHeight="false" outlineLevel="0" collapsed="false">
      <c r="A229" s="53"/>
      <c r="B229" s="54"/>
      <c r="C229" s="55"/>
      <c r="D229" s="56"/>
      <c r="E229" s="57" t="e">
        <f aca="false">VLOOKUP(D229,Foglio1!$F$2:$G$1518,2,FALSE())</f>
        <v>#N/A</v>
      </c>
      <c r="F229" s="58"/>
      <c r="G229" s="58"/>
      <c r="H229" s="59"/>
      <c r="I229" s="59"/>
      <c r="J229" s="59"/>
      <c r="K229" s="59"/>
      <c r="L229" s="59"/>
      <c r="M229" s="59"/>
      <c r="N229" s="59"/>
      <c r="O229" s="59"/>
      <c r="P229" s="60"/>
      <c r="Q229" s="59"/>
      <c r="R229" s="59"/>
      <c r="S229" s="61"/>
      <c r="T229" s="61"/>
      <c r="U229" s="61"/>
      <c r="V229" s="61"/>
      <c r="W229" s="61"/>
      <c r="X229" s="61"/>
      <c r="Y229" s="61"/>
      <c r="Z229" s="61"/>
      <c r="AA229" s="21" t="str">
        <f aca="false">IF(AND(OR(AB229=FALSE(),AC229=FALSE()),OR(COUNTBLANK(A229:D229)&lt;&gt;COLUMNS(A229:D229),COUNTBLANK(F229:Z229)&lt;&gt;COLUMNS(F229:Z229))),"KO","")</f>
        <v/>
      </c>
      <c r="AB229" s="21" t="n">
        <f aca="false">IF(OR(ISBLANK(A229),ISBLANK(B229),ISBLANK(C229),ISBLANK(D229),ISBLANK(F229),ISBLANK(H229),ISBLANK(I229),ISBLANK(J229),ISBLANK(K229),ISBLANK(L229),ISBLANK(M229),ISBLANK(N229),ISBLANK(O229),ISBLANK(Q229),ISBLANK(S229),ISBLANK(T229),ISBLANK(U229),ISBLANK(V229),ISBLANK(W229),ISBLANK(X229),ISBLANK(Y229),ISBLANK(Z229)),FALSE(),TRUE())</f>
        <v>0</v>
      </c>
      <c r="AC229" s="21" t="n">
        <f aca="false">IF((O229="Voucher"=NOT(ISBLANK(P229))),TRUE(),FALSE())</f>
        <v>1</v>
      </c>
      <c r="AD229" s="62" t="str">
        <f aca="false">IF(AND(AA229="KO",OR(COUNTBLANK(A229:D229)&lt;&gt;COLUMNS(A229:D229),COUNTBLANK(F229:Z229)&lt;&gt;COLUMNS(F229:Z229))),"ATTENZIONE!!! NON TUTTI I CAMPI OBBLIGATORI SONO STATI COMPILATI","")</f>
        <v/>
      </c>
      <c r="AE229" s="62" t="str">
        <f aca="false">IF(Z229="KO","ATTENZIONE!!! NON TUTTI I CAMPI OBBLIGATORI SONO STATI COMPILATI","")</f>
        <v/>
      </c>
      <c r="AO229" s="65" t="s">
        <v>2548</v>
      </c>
      <c r="AP229" s="66" t="s">
        <v>2549</v>
      </c>
    </row>
    <row r="230" customFormat="false" ht="14.35" hidden="false" customHeight="false" outlineLevel="0" collapsed="false">
      <c r="A230" s="53"/>
      <c r="B230" s="54"/>
      <c r="C230" s="55"/>
      <c r="D230" s="56"/>
      <c r="E230" s="57" t="e">
        <f aca="false">VLOOKUP(D230,Foglio1!$F$2:$G$1518,2,FALSE())</f>
        <v>#N/A</v>
      </c>
      <c r="F230" s="58"/>
      <c r="G230" s="58"/>
      <c r="H230" s="59"/>
      <c r="I230" s="59"/>
      <c r="J230" s="59"/>
      <c r="K230" s="59"/>
      <c r="L230" s="59"/>
      <c r="M230" s="59"/>
      <c r="N230" s="59"/>
      <c r="O230" s="59"/>
      <c r="P230" s="60"/>
      <c r="Q230" s="59"/>
      <c r="R230" s="59"/>
      <c r="S230" s="61"/>
      <c r="T230" s="61"/>
      <c r="U230" s="61"/>
      <c r="V230" s="61"/>
      <c r="W230" s="61"/>
      <c r="X230" s="61"/>
      <c r="Y230" s="61"/>
      <c r="Z230" s="61"/>
      <c r="AA230" s="21" t="str">
        <f aca="false">IF(AND(OR(AB230=FALSE(),AC230=FALSE()),OR(COUNTBLANK(A230:D230)&lt;&gt;COLUMNS(A230:D230),COUNTBLANK(F230:Z230)&lt;&gt;COLUMNS(F230:Z230))),"KO","")</f>
        <v/>
      </c>
      <c r="AB230" s="21" t="n">
        <f aca="false">IF(OR(ISBLANK(A230),ISBLANK(B230),ISBLANK(C230),ISBLANK(D230),ISBLANK(F230),ISBLANK(H230),ISBLANK(I230),ISBLANK(J230),ISBLANK(K230),ISBLANK(L230),ISBLANK(M230),ISBLANK(N230),ISBLANK(O230),ISBLANK(Q230),ISBLANK(S230),ISBLANK(T230),ISBLANK(U230),ISBLANK(V230),ISBLANK(W230),ISBLANK(X230),ISBLANK(Y230),ISBLANK(Z230)),FALSE(),TRUE())</f>
        <v>0</v>
      </c>
      <c r="AC230" s="21" t="n">
        <f aca="false">IF((O230="Voucher"=NOT(ISBLANK(P230))),TRUE(),FALSE())</f>
        <v>1</v>
      </c>
      <c r="AD230" s="62" t="str">
        <f aca="false">IF(AND(AA230="KO",OR(COUNTBLANK(A230:D230)&lt;&gt;COLUMNS(A230:D230),COUNTBLANK(F230:Z230)&lt;&gt;COLUMNS(F230:Z230))),"ATTENZIONE!!! NON TUTTI I CAMPI OBBLIGATORI SONO STATI COMPILATI","")</f>
        <v/>
      </c>
      <c r="AE230" s="62" t="str">
        <f aca="false">IF(Z230="KO","ATTENZIONE!!! NON TUTTI I CAMPI OBBLIGATORI SONO STATI COMPILATI","")</f>
        <v/>
      </c>
      <c r="AO230" s="65" t="s">
        <v>2550</v>
      </c>
      <c r="AP230" s="66" t="s">
        <v>2551</v>
      </c>
    </row>
    <row r="231" customFormat="false" ht="14.35" hidden="false" customHeight="false" outlineLevel="0" collapsed="false">
      <c r="A231" s="53"/>
      <c r="B231" s="54"/>
      <c r="C231" s="55"/>
      <c r="D231" s="56"/>
      <c r="E231" s="57" t="e">
        <f aca="false">VLOOKUP(D231,Foglio1!$F$2:$G$1518,2,FALSE())</f>
        <v>#N/A</v>
      </c>
      <c r="F231" s="58"/>
      <c r="G231" s="58"/>
      <c r="H231" s="59"/>
      <c r="I231" s="59"/>
      <c r="J231" s="59"/>
      <c r="K231" s="59"/>
      <c r="L231" s="59"/>
      <c r="M231" s="59"/>
      <c r="N231" s="59"/>
      <c r="O231" s="59"/>
      <c r="P231" s="60"/>
      <c r="Q231" s="59"/>
      <c r="R231" s="59"/>
      <c r="S231" s="61"/>
      <c r="T231" s="61"/>
      <c r="U231" s="61"/>
      <c r="V231" s="61"/>
      <c r="W231" s="61"/>
      <c r="X231" s="61"/>
      <c r="Y231" s="61"/>
      <c r="Z231" s="61"/>
      <c r="AA231" s="21" t="str">
        <f aca="false">IF(AND(OR(AB231=FALSE(),AC231=FALSE()),OR(COUNTBLANK(A231:D231)&lt;&gt;COLUMNS(A231:D231),COUNTBLANK(F231:Z231)&lt;&gt;COLUMNS(F231:Z231))),"KO","")</f>
        <v/>
      </c>
      <c r="AB231" s="21" t="n">
        <f aca="false">IF(OR(ISBLANK(A231),ISBLANK(B231),ISBLANK(C231),ISBLANK(D231),ISBLANK(F231),ISBLANK(H231),ISBLANK(I231),ISBLANK(J231),ISBLANK(K231),ISBLANK(L231),ISBLANK(M231),ISBLANK(N231),ISBLANK(O231),ISBLANK(Q231),ISBLANK(S231),ISBLANK(T231),ISBLANK(U231),ISBLANK(V231),ISBLANK(W231),ISBLANK(X231),ISBLANK(Y231),ISBLANK(Z231)),FALSE(),TRUE())</f>
        <v>0</v>
      </c>
      <c r="AC231" s="21" t="n">
        <f aca="false">IF((O231="Voucher"=NOT(ISBLANK(P231))),TRUE(),FALSE())</f>
        <v>1</v>
      </c>
      <c r="AD231" s="62" t="str">
        <f aca="false">IF(AND(AA231="KO",OR(COUNTBLANK(A231:D231)&lt;&gt;COLUMNS(A231:D231),COUNTBLANK(F231:Z231)&lt;&gt;COLUMNS(F231:Z231))),"ATTENZIONE!!! NON TUTTI I CAMPI OBBLIGATORI SONO STATI COMPILATI","")</f>
        <v/>
      </c>
      <c r="AE231" s="62" t="str">
        <f aca="false">IF(Z231="KO","ATTENZIONE!!! NON TUTTI I CAMPI OBBLIGATORI SONO STATI COMPILATI","")</f>
        <v/>
      </c>
      <c r="AO231" s="65" t="s">
        <v>2552</v>
      </c>
      <c r="AP231" s="66" t="s">
        <v>2553</v>
      </c>
    </row>
    <row r="232" customFormat="false" ht="14.35" hidden="false" customHeight="false" outlineLevel="0" collapsed="false">
      <c r="A232" s="53"/>
      <c r="B232" s="54"/>
      <c r="C232" s="55"/>
      <c r="D232" s="56"/>
      <c r="E232" s="57" t="e">
        <f aca="false">VLOOKUP(D232,Foglio1!$F$2:$G$1518,2,FALSE())</f>
        <v>#N/A</v>
      </c>
      <c r="F232" s="58"/>
      <c r="G232" s="58"/>
      <c r="H232" s="59"/>
      <c r="I232" s="59"/>
      <c r="J232" s="59"/>
      <c r="K232" s="59"/>
      <c r="L232" s="59"/>
      <c r="M232" s="59"/>
      <c r="N232" s="59"/>
      <c r="O232" s="59"/>
      <c r="P232" s="60"/>
      <c r="Q232" s="59"/>
      <c r="R232" s="59"/>
      <c r="S232" s="61"/>
      <c r="T232" s="61"/>
      <c r="U232" s="61"/>
      <c r="V232" s="61"/>
      <c r="W232" s="61"/>
      <c r="X232" s="61"/>
      <c r="Y232" s="61"/>
      <c r="Z232" s="61"/>
      <c r="AA232" s="21" t="str">
        <f aca="false">IF(AND(OR(AB232=FALSE(),AC232=FALSE()),OR(COUNTBLANK(A232:D232)&lt;&gt;COLUMNS(A232:D232),COUNTBLANK(F232:Z232)&lt;&gt;COLUMNS(F232:Z232))),"KO","")</f>
        <v/>
      </c>
      <c r="AB232" s="21" t="n">
        <f aca="false">IF(OR(ISBLANK(A232),ISBLANK(B232),ISBLANK(C232),ISBLANK(D232),ISBLANK(F232),ISBLANK(H232),ISBLANK(I232),ISBLANK(J232),ISBLANK(K232),ISBLANK(L232),ISBLANK(M232),ISBLANK(N232),ISBLANK(O232),ISBLANK(Q232),ISBLANK(S232),ISBLANK(T232),ISBLANK(U232),ISBLANK(V232),ISBLANK(W232),ISBLANK(X232),ISBLANK(Y232),ISBLANK(Z232)),FALSE(),TRUE())</f>
        <v>0</v>
      </c>
      <c r="AC232" s="21" t="n">
        <f aca="false">IF((O232="Voucher"=NOT(ISBLANK(P232))),TRUE(),FALSE())</f>
        <v>1</v>
      </c>
      <c r="AD232" s="62" t="str">
        <f aca="false">IF(AND(AA232="KO",OR(COUNTBLANK(A232:D232)&lt;&gt;COLUMNS(A232:D232),COUNTBLANK(F232:Z232)&lt;&gt;COLUMNS(F232:Z232))),"ATTENZIONE!!! NON TUTTI I CAMPI OBBLIGATORI SONO STATI COMPILATI","")</f>
        <v/>
      </c>
      <c r="AE232" s="62" t="str">
        <f aca="false">IF(Z232="KO","ATTENZIONE!!! NON TUTTI I CAMPI OBBLIGATORI SONO STATI COMPILATI","")</f>
        <v/>
      </c>
      <c r="AO232" s="65" t="s">
        <v>2554</v>
      </c>
      <c r="AP232" s="66" t="s">
        <v>2555</v>
      </c>
    </row>
    <row r="233" customFormat="false" ht="14.35" hidden="false" customHeight="false" outlineLevel="0" collapsed="false">
      <c r="A233" s="53"/>
      <c r="B233" s="54"/>
      <c r="C233" s="55"/>
      <c r="D233" s="56"/>
      <c r="E233" s="57" t="e">
        <f aca="false">VLOOKUP(D233,Foglio1!$F$2:$G$1518,2,FALSE())</f>
        <v>#N/A</v>
      </c>
      <c r="F233" s="58"/>
      <c r="G233" s="58"/>
      <c r="H233" s="59"/>
      <c r="I233" s="59"/>
      <c r="J233" s="59"/>
      <c r="K233" s="59"/>
      <c r="L233" s="59"/>
      <c r="M233" s="59"/>
      <c r="N233" s="59"/>
      <c r="O233" s="59"/>
      <c r="P233" s="60"/>
      <c r="Q233" s="59"/>
      <c r="R233" s="59"/>
      <c r="S233" s="61"/>
      <c r="T233" s="61"/>
      <c r="U233" s="61"/>
      <c r="V233" s="61"/>
      <c r="W233" s="61"/>
      <c r="X233" s="61"/>
      <c r="Y233" s="61"/>
      <c r="Z233" s="61"/>
      <c r="AA233" s="21" t="str">
        <f aca="false">IF(AND(OR(AB233=FALSE(),AC233=FALSE()),OR(COUNTBLANK(A233:D233)&lt;&gt;COLUMNS(A233:D233),COUNTBLANK(F233:Z233)&lt;&gt;COLUMNS(F233:Z233))),"KO","")</f>
        <v/>
      </c>
      <c r="AB233" s="21" t="n">
        <f aca="false">IF(OR(ISBLANK(A233),ISBLANK(B233),ISBLANK(C233),ISBLANK(D233),ISBLANK(F233),ISBLANK(H233),ISBLANK(I233),ISBLANK(J233),ISBLANK(K233),ISBLANK(L233),ISBLANK(M233),ISBLANK(N233),ISBLANK(O233),ISBLANK(Q233),ISBLANK(S233),ISBLANK(T233),ISBLANK(U233),ISBLANK(V233),ISBLANK(W233),ISBLANK(X233),ISBLANK(Y233),ISBLANK(Z233)),FALSE(),TRUE())</f>
        <v>0</v>
      </c>
      <c r="AC233" s="21" t="n">
        <f aca="false">IF((O233="Voucher"=NOT(ISBLANK(P233))),TRUE(),FALSE())</f>
        <v>1</v>
      </c>
      <c r="AD233" s="62" t="str">
        <f aca="false">IF(AND(AA233="KO",OR(COUNTBLANK(A233:D233)&lt;&gt;COLUMNS(A233:D233),COUNTBLANK(F233:Z233)&lt;&gt;COLUMNS(F233:Z233))),"ATTENZIONE!!! NON TUTTI I CAMPI OBBLIGATORI SONO STATI COMPILATI","")</f>
        <v/>
      </c>
      <c r="AE233" s="62" t="str">
        <f aca="false">IF(Z233="KO","ATTENZIONE!!! NON TUTTI I CAMPI OBBLIGATORI SONO STATI COMPILATI","")</f>
        <v/>
      </c>
      <c r="AO233" s="65" t="s">
        <v>2556</v>
      </c>
      <c r="AP233" s="66" t="s">
        <v>2557</v>
      </c>
    </row>
    <row r="234" customFormat="false" ht="14.35" hidden="false" customHeight="false" outlineLevel="0" collapsed="false">
      <c r="A234" s="53"/>
      <c r="B234" s="54"/>
      <c r="C234" s="55"/>
      <c r="D234" s="56"/>
      <c r="E234" s="57" t="e">
        <f aca="false">VLOOKUP(D234,Foglio1!$F$2:$G$1518,2,FALSE())</f>
        <v>#N/A</v>
      </c>
      <c r="F234" s="58"/>
      <c r="G234" s="58"/>
      <c r="H234" s="59"/>
      <c r="I234" s="59"/>
      <c r="J234" s="59"/>
      <c r="K234" s="59"/>
      <c r="L234" s="59"/>
      <c r="M234" s="59"/>
      <c r="N234" s="59"/>
      <c r="O234" s="59"/>
      <c r="P234" s="60"/>
      <c r="Q234" s="59"/>
      <c r="R234" s="59"/>
      <c r="S234" s="61"/>
      <c r="T234" s="61"/>
      <c r="U234" s="61"/>
      <c r="V234" s="61"/>
      <c r="W234" s="61"/>
      <c r="X234" s="61"/>
      <c r="Y234" s="61"/>
      <c r="Z234" s="61"/>
      <c r="AA234" s="21" t="str">
        <f aca="false">IF(AND(OR(AB234=FALSE(),AC234=FALSE()),OR(COUNTBLANK(A234:D234)&lt;&gt;COLUMNS(A234:D234),COUNTBLANK(F234:Z234)&lt;&gt;COLUMNS(F234:Z234))),"KO","")</f>
        <v/>
      </c>
      <c r="AB234" s="21" t="n">
        <f aca="false">IF(OR(ISBLANK(A234),ISBLANK(B234),ISBLANK(C234),ISBLANK(D234),ISBLANK(F234),ISBLANK(H234),ISBLANK(I234),ISBLANK(J234),ISBLANK(K234),ISBLANK(L234),ISBLANK(M234),ISBLANK(N234),ISBLANK(O234),ISBLANK(Q234),ISBLANK(S234),ISBLANK(T234),ISBLANK(U234),ISBLANK(V234),ISBLANK(W234),ISBLANK(X234),ISBLANK(Y234),ISBLANK(Z234)),FALSE(),TRUE())</f>
        <v>0</v>
      </c>
      <c r="AC234" s="21" t="n">
        <f aca="false">IF((O234="Voucher"=NOT(ISBLANK(P234))),TRUE(),FALSE())</f>
        <v>1</v>
      </c>
      <c r="AD234" s="62" t="str">
        <f aca="false">IF(AND(AA234="KO",OR(COUNTBLANK(A234:D234)&lt;&gt;COLUMNS(A234:D234),COUNTBLANK(F234:Z234)&lt;&gt;COLUMNS(F234:Z234))),"ATTENZIONE!!! NON TUTTI I CAMPI OBBLIGATORI SONO STATI COMPILATI","")</f>
        <v/>
      </c>
      <c r="AE234" s="62" t="str">
        <f aca="false">IF(Z234="KO","ATTENZIONE!!! NON TUTTI I CAMPI OBBLIGATORI SONO STATI COMPILATI","")</f>
        <v/>
      </c>
      <c r="AO234" s="65" t="s">
        <v>2558</v>
      </c>
      <c r="AP234" s="66" t="s">
        <v>2559</v>
      </c>
    </row>
    <row r="235" customFormat="false" ht="14.35" hidden="false" customHeight="false" outlineLevel="0" collapsed="false">
      <c r="A235" s="53"/>
      <c r="B235" s="54"/>
      <c r="C235" s="55"/>
      <c r="D235" s="56"/>
      <c r="E235" s="57" t="e">
        <f aca="false">VLOOKUP(D235,Foglio1!$F$2:$G$1518,2,FALSE())</f>
        <v>#N/A</v>
      </c>
      <c r="F235" s="58"/>
      <c r="G235" s="58"/>
      <c r="H235" s="59"/>
      <c r="I235" s="59"/>
      <c r="J235" s="59"/>
      <c r="K235" s="59"/>
      <c r="L235" s="59"/>
      <c r="M235" s="59"/>
      <c r="N235" s="59"/>
      <c r="O235" s="59"/>
      <c r="P235" s="60"/>
      <c r="Q235" s="59"/>
      <c r="R235" s="59"/>
      <c r="S235" s="61"/>
      <c r="T235" s="61"/>
      <c r="U235" s="61"/>
      <c r="V235" s="61"/>
      <c r="W235" s="61"/>
      <c r="X235" s="61"/>
      <c r="Y235" s="61"/>
      <c r="Z235" s="61"/>
      <c r="AA235" s="21" t="str">
        <f aca="false">IF(AND(OR(AB235=FALSE(),AC235=FALSE()),OR(COUNTBLANK(A235:D235)&lt;&gt;COLUMNS(A235:D235),COUNTBLANK(F235:Z235)&lt;&gt;COLUMNS(F235:Z235))),"KO","")</f>
        <v/>
      </c>
      <c r="AB235" s="21" t="n">
        <f aca="false">IF(OR(ISBLANK(A235),ISBLANK(B235),ISBLANK(C235),ISBLANK(D235),ISBLANK(F235),ISBLANK(H235),ISBLANK(I235),ISBLANK(J235),ISBLANK(K235),ISBLANK(L235),ISBLANK(M235),ISBLANK(N235),ISBLANK(O235),ISBLANK(Q235),ISBLANK(S235),ISBLANK(T235),ISBLANK(U235),ISBLANK(V235),ISBLANK(W235),ISBLANK(X235),ISBLANK(Y235),ISBLANK(Z235)),FALSE(),TRUE())</f>
        <v>0</v>
      </c>
      <c r="AC235" s="21" t="n">
        <f aca="false">IF((O235="Voucher"=NOT(ISBLANK(P235))),TRUE(),FALSE())</f>
        <v>1</v>
      </c>
      <c r="AD235" s="62" t="str">
        <f aca="false">IF(AND(AA235="KO",OR(COUNTBLANK(A235:D235)&lt;&gt;COLUMNS(A235:D235),COUNTBLANK(F235:Z235)&lt;&gt;COLUMNS(F235:Z235))),"ATTENZIONE!!! NON TUTTI I CAMPI OBBLIGATORI SONO STATI COMPILATI","")</f>
        <v/>
      </c>
      <c r="AE235" s="62" t="str">
        <f aca="false">IF(Z235="KO","ATTENZIONE!!! NON TUTTI I CAMPI OBBLIGATORI SONO STATI COMPILATI","")</f>
        <v/>
      </c>
      <c r="AO235" s="65" t="s">
        <v>2560</v>
      </c>
      <c r="AP235" s="66" t="s">
        <v>2561</v>
      </c>
    </row>
    <row r="236" customFormat="false" ht="14.35" hidden="false" customHeight="false" outlineLevel="0" collapsed="false">
      <c r="A236" s="53"/>
      <c r="B236" s="54"/>
      <c r="C236" s="55"/>
      <c r="D236" s="56"/>
      <c r="E236" s="57" t="e">
        <f aca="false">VLOOKUP(D236,Foglio1!$F$2:$G$1518,2,FALSE())</f>
        <v>#N/A</v>
      </c>
      <c r="F236" s="58"/>
      <c r="G236" s="58"/>
      <c r="H236" s="59"/>
      <c r="I236" s="59"/>
      <c r="J236" s="59"/>
      <c r="K236" s="59"/>
      <c r="L236" s="59"/>
      <c r="M236" s="59"/>
      <c r="N236" s="59"/>
      <c r="O236" s="59"/>
      <c r="P236" s="60"/>
      <c r="Q236" s="59"/>
      <c r="R236" s="59"/>
      <c r="S236" s="61"/>
      <c r="T236" s="61"/>
      <c r="U236" s="61"/>
      <c r="V236" s="61"/>
      <c r="W236" s="61"/>
      <c r="X236" s="61"/>
      <c r="Y236" s="61"/>
      <c r="Z236" s="61"/>
      <c r="AA236" s="21" t="str">
        <f aca="false">IF(AND(OR(AB236=FALSE(),AC236=FALSE()),OR(COUNTBLANK(A236:D236)&lt;&gt;COLUMNS(A236:D236),COUNTBLANK(F236:Z236)&lt;&gt;COLUMNS(F236:Z236))),"KO","")</f>
        <v/>
      </c>
      <c r="AB236" s="21" t="n">
        <f aca="false">IF(OR(ISBLANK(A236),ISBLANK(B236),ISBLANK(C236),ISBLANK(D236),ISBLANK(F236),ISBLANK(H236),ISBLANK(I236),ISBLANK(J236),ISBLANK(K236),ISBLANK(L236),ISBLANK(M236),ISBLANK(N236),ISBLANK(O236),ISBLANK(Q236),ISBLANK(S236),ISBLANK(T236),ISBLANK(U236),ISBLANK(V236),ISBLANK(W236),ISBLANK(X236),ISBLANK(Y236),ISBLANK(Z236)),FALSE(),TRUE())</f>
        <v>0</v>
      </c>
      <c r="AC236" s="21" t="n">
        <f aca="false">IF((O236="Voucher"=NOT(ISBLANK(P236))),TRUE(),FALSE())</f>
        <v>1</v>
      </c>
      <c r="AD236" s="62" t="str">
        <f aca="false">IF(AND(AA236="KO",OR(COUNTBLANK(A236:D236)&lt;&gt;COLUMNS(A236:D236),COUNTBLANK(F236:Z236)&lt;&gt;COLUMNS(F236:Z236))),"ATTENZIONE!!! NON TUTTI I CAMPI OBBLIGATORI SONO STATI COMPILATI","")</f>
        <v/>
      </c>
      <c r="AE236" s="62" t="str">
        <f aca="false">IF(Z236="KO","ATTENZIONE!!! NON TUTTI I CAMPI OBBLIGATORI SONO STATI COMPILATI","")</f>
        <v/>
      </c>
      <c r="AO236" s="65" t="s">
        <v>2562</v>
      </c>
      <c r="AP236" s="66" t="s">
        <v>2563</v>
      </c>
    </row>
    <row r="237" customFormat="false" ht="14.35" hidden="false" customHeight="false" outlineLevel="0" collapsed="false">
      <c r="A237" s="53"/>
      <c r="B237" s="54"/>
      <c r="C237" s="55"/>
      <c r="D237" s="56"/>
      <c r="E237" s="57" t="e">
        <f aca="false">VLOOKUP(D237,Foglio1!$F$2:$G$1518,2,FALSE())</f>
        <v>#N/A</v>
      </c>
      <c r="F237" s="58"/>
      <c r="G237" s="58"/>
      <c r="H237" s="59"/>
      <c r="I237" s="59"/>
      <c r="J237" s="59"/>
      <c r="K237" s="59"/>
      <c r="L237" s="59"/>
      <c r="M237" s="59"/>
      <c r="N237" s="59"/>
      <c r="O237" s="59"/>
      <c r="P237" s="60"/>
      <c r="Q237" s="59"/>
      <c r="R237" s="59"/>
      <c r="S237" s="61"/>
      <c r="T237" s="61"/>
      <c r="U237" s="61"/>
      <c r="V237" s="61"/>
      <c r="W237" s="61"/>
      <c r="X237" s="61"/>
      <c r="Y237" s="61"/>
      <c r="Z237" s="61"/>
      <c r="AA237" s="21" t="str">
        <f aca="false">IF(AND(OR(AB237=FALSE(),AC237=FALSE()),OR(COUNTBLANK(A237:D237)&lt;&gt;COLUMNS(A237:D237),COUNTBLANK(F237:Z237)&lt;&gt;COLUMNS(F237:Z237))),"KO","")</f>
        <v/>
      </c>
      <c r="AB237" s="21" t="n">
        <f aca="false">IF(OR(ISBLANK(A237),ISBLANK(B237),ISBLANK(C237),ISBLANK(D237),ISBLANK(F237),ISBLANK(H237),ISBLANK(I237),ISBLANK(J237),ISBLANK(K237),ISBLANK(L237),ISBLANK(M237),ISBLANK(N237),ISBLANK(O237),ISBLANK(Q237),ISBLANK(S237),ISBLANK(T237),ISBLANK(U237),ISBLANK(V237),ISBLANK(W237),ISBLANK(X237),ISBLANK(Y237),ISBLANK(Z237)),FALSE(),TRUE())</f>
        <v>0</v>
      </c>
      <c r="AC237" s="21" t="n">
        <f aca="false">IF((O237="Voucher"=NOT(ISBLANK(P237))),TRUE(),FALSE())</f>
        <v>1</v>
      </c>
      <c r="AD237" s="62" t="str">
        <f aca="false">IF(AND(AA237="KO",OR(COUNTBLANK(A237:D237)&lt;&gt;COLUMNS(A237:D237),COUNTBLANK(F237:Z237)&lt;&gt;COLUMNS(F237:Z237))),"ATTENZIONE!!! NON TUTTI I CAMPI OBBLIGATORI SONO STATI COMPILATI","")</f>
        <v/>
      </c>
      <c r="AE237" s="62" t="str">
        <f aca="false">IF(Z237="KO","ATTENZIONE!!! NON TUTTI I CAMPI OBBLIGATORI SONO STATI COMPILATI","")</f>
        <v/>
      </c>
      <c r="AO237" s="65" t="s">
        <v>2564</v>
      </c>
      <c r="AP237" s="66" t="s">
        <v>2565</v>
      </c>
    </row>
    <row r="238" customFormat="false" ht="14.35" hidden="false" customHeight="false" outlineLevel="0" collapsed="false">
      <c r="A238" s="53"/>
      <c r="B238" s="54"/>
      <c r="C238" s="55"/>
      <c r="D238" s="56"/>
      <c r="E238" s="57" t="e">
        <f aca="false">VLOOKUP(D238,Foglio1!$F$2:$G$1518,2,FALSE())</f>
        <v>#N/A</v>
      </c>
      <c r="F238" s="58"/>
      <c r="G238" s="58"/>
      <c r="H238" s="59"/>
      <c r="I238" s="59"/>
      <c r="J238" s="59"/>
      <c r="K238" s="59"/>
      <c r="L238" s="59"/>
      <c r="M238" s="59"/>
      <c r="N238" s="59"/>
      <c r="O238" s="59"/>
      <c r="P238" s="60"/>
      <c r="Q238" s="59"/>
      <c r="R238" s="59"/>
      <c r="S238" s="61"/>
      <c r="T238" s="61"/>
      <c r="U238" s="61"/>
      <c r="V238" s="61"/>
      <c r="W238" s="61"/>
      <c r="X238" s="61"/>
      <c r="Y238" s="61"/>
      <c r="Z238" s="61"/>
      <c r="AA238" s="21" t="str">
        <f aca="false">IF(AND(OR(AB238=FALSE(),AC238=FALSE()),OR(COUNTBLANK(A238:D238)&lt;&gt;COLUMNS(A238:D238),COUNTBLANK(F238:Z238)&lt;&gt;COLUMNS(F238:Z238))),"KO","")</f>
        <v/>
      </c>
      <c r="AB238" s="21" t="n">
        <f aca="false">IF(OR(ISBLANK(A238),ISBLANK(B238),ISBLANK(C238),ISBLANK(D238),ISBLANK(F238),ISBLANK(H238),ISBLANK(I238),ISBLANK(J238),ISBLANK(K238),ISBLANK(L238),ISBLANK(M238),ISBLANK(N238),ISBLANK(O238),ISBLANK(Q238),ISBLANK(S238),ISBLANK(T238),ISBLANK(U238),ISBLANK(V238),ISBLANK(W238),ISBLANK(X238),ISBLANK(Y238),ISBLANK(Z238)),FALSE(),TRUE())</f>
        <v>0</v>
      </c>
      <c r="AC238" s="21" t="n">
        <f aca="false">IF((O238="Voucher"=NOT(ISBLANK(P238))),TRUE(),FALSE())</f>
        <v>1</v>
      </c>
      <c r="AD238" s="62" t="str">
        <f aca="false">IF(AND(AA238="KO",OR(COUNTBLANK(A238:D238)&lt;&gt;COLUMNS(A238:D238),COUNTBLANK(F238:Z238)&lt;&gt;COLUMNS(F238:Z238))),"ATTENZIONE!!! NON TUTTI I CAMPI OBBLIGATORI SONO STATI COMPILATI","")</f>
        <v/>
      </c>
      <c r="AE238" s="62" t="str">
        <f aca="false">IF(Z238="KO","ATTENZIONE!!! NON TUTTI I CAMPI OBBLIGATORI SONO STATI COMPILATI","")</f>
        <v/>
      </c>
      <c r="AO238" s="65" t="s">
        <v>2566</v>
      </c>
      <c r="AP238" s="66" t="s">
        <v>2567</v>
      </c>
    </row>
    <row r="239" customFormat="false" ht="14.35" hidden="false" customHeight="false" outlineLevel="0" collapsed="false">
      <c r="A239" s="53"/>
      <c r="B239" s="54"/>
      <c r="C239" s="55"/>
      <c r="D239" s="56"/>
      <c r="E239" s="57" t="e">
        <f aca="false">VLOOKUP(D239,Foglio1!$F$2:$G$1518,2,FALSE())</f>
        <v>#N/A</v>
      </c>
      <c r="F239" s="58"/>
      <c r="G239" s="58"/>
      <c r="H239" s="59"/>
      <c r="I239" s="59"/>
      <c r="J239" s="59"/>
      <c r="K239" s="59"/>
      <c r="L239" s="59"/>
      <c r="M239" s="59"/>
      <c r="N239" s="59"/>
      <c r="O239" s="59"/>
      <c r="P239" s="60"/>
      <c r="Q239" s="59"/>
      <c r="R239" s="59"/>
      <c r="S239" s="61"/>
      <c r="T239" s="61"/>
      <c r="U239" s="61"/>
      <c r="V239" s="61"/>
      <c r="W239" s="61"/>
      <c r="X239" s="61"/>
      <c r="Y239" s="61"/>
      <c r="Z239" s="61"/>
      <c r="AA239" s="21" t="str">
        <f aca="false">IF(AND(OR(AB239=FALSE(),AC239=FALSE()),OR(COUNTBLANK(A239:D239)&lt;&gt;COLUMNS(A239:D239),COUNTBLANK(F239:Z239)&lt;&gt;COLUMNS(F239:Z239))),"KO","")</f>
        <v/>
      </c>
      <c r="AB239" s="21" t="n">
        <f aca="false">IF(OR(ISBLANK(A239),ISBLANK(B239),ISBLANK(C239),ISBLANK(D239),ISBLANK(F239),ISBLANK(H239),ISBLANK(I239),ISBLANK(J239),ISBLANK(K239),ISBLANK(L239),ISBLANK(M239),ISBLANK(N239),ISBLANK(O239),ISBLANK(Q239),ISBLANK(S239),ISBLANK(T239),ISBLANK(U239),ISBLANK(V239),ISBLANK(W239),ISBLANK(X239),ISBLANK(Y239),ISBLANK(Z239)),FALSE(),TRUE())</f>
        <v>0</v>
      </c>
      <c r="AC239" s="21" t="n">
        <f aca="false">IF((O239="Voucher"=NOT(ISBLANK(P239))),TRUE(),FALSE())</f>
        <v>1</v>
      </c>
      <c r="AD239" s="62" t="str">
        <f aca="false">IF(AND(AA239="KO",OR(COUNTBLANK(A239:D239)&lt;&gt;COLUMNS(A239:D239),COUNTBLANK(F239:Z239)&lt;&gt;COLUMNS(F239:Z239))),"ATTENZIONE!!! NON TUTTI I CAMPI OBBLIGATORI SONO STATI COMPILATI","")</f>
        <v/>
      </c>
      <c r="AE239" s="62" t="str">
        <f aca="false">IF(Z239="KO","ATTENZIONE!!! NON TUTTI I CAMPI OBBLIGATORI SONO STATI COMPILATI","")</f>
        <v/>
      </c>
      <c r="AO239" s="65" t="s">
        <v>2568</v>
      </c>
      <c r="AP239" s="66" t="s">
        <v>2569</v>
      </c>
    </row>
    <row r="240" customFormat="false" ht="14.35" hidden="false" customHeight="false" outlineLevel="0" collapsed="false">
      <c r="A240" s="53"/>
      <c r="B240" s="54"/>
      <c r="C240" s="55"/>
      <c r="D240" s="56"/>
      <c r="E240" s="57" t="e">
        <f aca="false">VLOOKUP(D240,Foglio1!$F$2:$G$1518,2,FALSE())</f>
        <v>#N/A</v>
      </c>
      <c r="F240" s="58"/>
      <c r="G240" s="58"/>
      <c r="H240" s="59"/>
      <c r="I240" s="59"/>
      <c r="J240" s="59"/>
      <c r="K240" s="59"/>
      <c r="L240" s="59"/>
      <c r="M240" s="59"/>
      <c r="N240" s="59"/>
      <c r="O240" s="59"/>
      <c r="P240" s="60"/>
      <c r="Q240" s="59"/>
      <c r="R240" s="59"/>
      <c r="S240" s="61"/>
      <c r="T240" s="61"/>
      <c r="U240" s="61"/>
      <c r="V240" s="61"/>
      <c r="W240" s="61"/>
      <c r="X240" s="61"/>
      <c r="Y240" s="61"/>
      <c r="Z240" s="61"/>
      <c r="AA240" s="21" t="str">
        <f aca="false">IF(AND(OR(AB240=FALSE(),AC240=FALSE()),OR(COUNTBLANK(A240:D240)&lt;&gt;COLUMNS(A240:D240),COUNTBLANK(F240:Z240)&lt;&gt;COLUMNS(F240:Z240))),"KO","")</f>
        <v/>
      </c>
      <c r="AB240" s="21" t="n">
        <f aca="false">IF(OR(ISBLANK(A240),ISBLANK(B240),ISBLANK(C240),ISBLANK(D240),ISBLANK(F240),ISBLANK(H240),ISBLANK(I240),ISBLANK(J240),ISBLANK(K240),ISBLANK(L240),ISBLANK(M240),ISBLANK(N240),ISBLANK(O240),ISBLANK(Q240),ISBLANK(S240),ISBLANK(T240),ISBLANK(U240),ISBLANK(V240),ISBLANK(W240),ISBLANK(X240),ISBLANK(Y240),ISBLANK(Z240)),FALSE(),TRUE())</f>
        <v>0</v>
      </c>
      <c r="AC240" s="21" t="n">
        <f aca="false">IF((O240="Voucher"=NOT(ISBLANK(P240))),TRUE(),FALSE())</f>
        <v>1</v>
      </c>
      <c r="AD240" s="62" t="str">
        <f aca="false">IF(AND(AA240="KO",OR(COUNTBLANK(A240:D240)&lt;&gt;COLUMNS(A240:D240),COUNTBLANK(F240:Z240)&lt;&gt;COLUMNS(F240:Z240))),"ATTENZIONE!!! NON TUTTI I CAMPI OBBLIGATORI SONO STATI COMPILATI","")</f>
        <v/>
      </c>
      <c r="AE240" s="62" t="str">
        <f aca="false">IF(Z240="KO","ATTENZIONE!!! NON TUTTI I CAMPI OBBLIGATORI SONO STATI COMPILATI","")</f>
        <v/>
      </c>
      <c r="AO240" s="65" t="s">
        <v>2570</v>
      </c>
      <c r="AP240" s="66" t="s">
        <v>2571</v>
      </c>
    </row>
    <row r="241" customFormat="false" ht="14.35" hidden="false" customHeight="false" outlineLevel="0" collapsed="false">
      <c r="A241" s="53"/>
      <c r="B241" s="54"/>
      <c r="C241" s="55"/>
      <c r="D241" s="56"/>
      <c r="E241" s="57" t="e">
        <f aca="false">VLOOKUP(D241,Foglio1!$F$2:$G$1518,2,FALSE())</f>
        <v>#N/A</v>
      </c>
      <c r="F241" s="58"/>
      <c r="G241" s="58"/>
      <c r="H241" s="59"/>
      <c r="I241" s="59"/>
      <c r="J241" s="59"/>
      <c r="K241" s="59"/>
      <c r="L241" s="59"/>
      <c r="M241" s="59"/>
      <c r="N241" s="59"/>
      <c r="O241" s="59"/>
      <c r="P241" s="60"/>
      <c r="Q241" s="59"/>
      <c r="R241" s="59"/>
      <c r="S241" s="61"/>
      <c r="T241" s="61"/>
      <c r="U241" s="61"/>
      <c r="V241" s="61"/>
      <c r="W241" s="61"/>
      <c r="X241" s="61"/>
      <c r="Y241" s="61"/>
      <c r="Z241" s="61"/>
      <c r="AA241" s="21" t="str">
        <f aca="false">IF(AND(OR(AB241=FALSE(),AC241=FALSE()),OR(COUNTBLANK(A241:D241)&lt;&gt;COLUMNS(A241:D241),COUNTBLANK(F241:Z241)&lt;&gt;COLUMNS(F241:Z241))),"KO","")</f>
        <v/>
      </c>
      <c r="AB241" s="21" t="n">
        <f aca="false">IF(OR(ISBLANK(A241),ISBLANK(B241),ISBLANK(C241),ISBLANK(D241),ISBLANK(F241),ISBLANK(H241),ISBLANK(I241),ISBLANK(J241),ISBLANK(K241),ISBLANK(L241),ISBLANK(M241),ISBLANK(N241),ISBLANK(O241),ISBLANK(Q241),ISBLANK(S241),ISBLANK(T241),ISBLANK(U241),ISBLANK(V241),ISBLANK(W241),ISBLANK(X241),ISBLANK(Y241),ISBLANK(Z241)),FALSE(),TRUE())</f>
        <v>0</v>
      </c>
      <c r="AC241" s="21" t="n">
        <f aca="false">IF((O241="Voucher"=NOT(ISBLANK(P241))),TRUE(),FALSE())</f>
        <v>1</v>
      </c>
      <c r="AD241" s="62" t="str">
        <f aca="false">IF(AND(AA241="KO",OR(COUNTBLANK(A241:D241)&lt;&gt;COLUMNS(A241:D241),COUNTBLANK(F241:Z241)&lt;&gt;COLUMNS(F241:Z241))),"ATTENZIONE!!! NON TUTTI I CAMPI OBBLIGATORI SONO STATI COMPILATI","")</f>
        <v/>
      </c>
      <c r="AE241" s="62" t="str">
        <f aca="false">IF(Z241="KO","ATTENZIONE!!! NON TUTTI I CAMPI OBBLIGATORI SONO STATI COMPILATI","")</f>
        <v/>
      </c>
      <c r="AO241" s="65" t="s">
        <v>2572</v>
      </c>
      <c r="AP241" s="66" t="s">
        <v>2573</v>
      </c>
    </row>
    <row r="242" customFormat="false" ht="14.35" hidden="false" customHeight="false" outlineLevel="0" collapsed="false">
      <c r="A242" s="53"/>
      <c r="B242" s="54"/>
      <c r="C242" s="55"/>
      <c r="D242" s="56"/>
      <c r="E242" s="57" t="e">
        <f aca="false">VLOOKUP(D242,Foglio1!$F$2:$G$1518,2,FALSE())</f>
        <v>#N/A</v>
      </c>
      <c r="F242" s="58"/>
      <c r="G242" s="58"/>
      <c r="H242" s="59"/>
      <c r="I242" s="59"/>
      <c r="J242" s="59"/>
      <c r="K242" s="59"/>
      <c r="L242" s="59"/>
      <c r="M242" s="59"/>
      <c r="N242" s="59"/>
      <c r="O242" s="59"/>
      <c r="P242" s="60"/>
      <c r="Q242" s="59"/>
      <c r="R242" s="59"/>
      <c r="S242" s="61"/>
      <c r="T242" s="61"/>
      <c r="U242" s="61"/>
      <c r="V242" s="61"/>
      <c r="W242" s="61"/>
      <c r="X242" s="61"/>
      <c r="Y242" s="61"/>
      <c r="Z242" s="61"/>
      <c r="AA242" s="21" t="str">
        <f aca="false">IF(AND(OR(AB242=FALSE(),AC242=FALSE()),OR(COUNTBLANK(A242:D242)&lt;&gt;COLUMNS(A242:D242),COUNTBLANK(F242:Z242)&lt;&gt;COLUMNS(F242:Z242))),"KO","")</f>
        <v/>
      </c>
      <c r="AB242" s="21" t="n">
        <f aca="false">IF(OR(ISBLANK(A242),ISBLANK(B242),ISBLANK(C242),ISBLANK(D242),ISBLANK(F242),ISBLANK(H242),ISBLANK(I242),ISBLANK(J242),ISBLANK(K242),ISBLANK(L242),ISBLANK(M242),ISBLANK(N242),ISBLANK(O242),ISBLANK(Q242),ISBLANK(S242),ISBLANK(T242),ISBLANK(U242),ISBLANK(V242),ISBLANK(W242),ISBLANK(X242),ISBLANK(Y242),ISBLANK(Z242)),FALSE(),TRUE())</f>
        <v>0</v>
      </c>
      <c r="AC242" s="21" t="n">
        <f aca="false">IF((O242="Voucher"=NOT(ISBLANK(P242))),TRUE(),FALSE())</f>
        <v>1</v>
      </c>
      <c r="AD242" s="62" t="str">
        <f aca="false">IF(AND(AA242="KO",OR(COUNTBLANK(A242:D242)&lt;&gt;COLUMNS(A242:D242),COUNTBLANK(F242:Z242)&lt;&gt;COLUMNS(F242:Z242))),"ATTENZIONE!!! NON TUTTI I CAMPI OBBLIGATORI SONO STATI COMPILATI","")</f>
        <v/>
      </c>
      <c r="AE242" s="62" t="str">
        <f aca="false">IF(Z242="KO","ATTENZIONE!!! NON TUTTI I CAMPI OBBLIGATORI SONO STATI COMPILATI","")</f>
        <v/>
      </c>
      <c r="AO242" s="65" t="s">
        <v>2574</v>
      </c>
      <c r="AP242" s="66" t="s">
        <v>2575</v>
      </c>
    </row>
    <row r="243" customFormat="false" ht="14.35" hidden="false" customHeight="false" outlineLevel="0" collapsed="false">
      <c r="A243" s="53"/>
      <c r="B243" s="54"/>
      <c r="C243" s="55"/>
      <c r="D243" s="56"/>
      <c r="E243" s="57" t="e">
        <f aca="false">VLOOKUP(D243,Foglio1!$F$2:$G$1518,2,FALSE())</f>
        <v>#N/A</v>
      </c>
      <c r="F243" s="58"/>
      <c r="G243" s="58"/>
      <c r="H243" s="59"/>
      <c r="I243" s="59"/>
      <c r="J243" s="59"/>
      <c r="K243" s="59"/>
      <c r="L243" s="59"/>
      <c r="M243" s="59"/>
      <c r="N243" s="59"/>
      <c r="O243" s="59"/>
      <c r="P243" s="60"/>
      <c r="Q243" s="59"/>
      <c r="R243" s="59"/>
      <c r="S243" s="61"/>
      <c r="T243" s="61"/>
      <c r="U243" s="61"/>
      <c r="V243" s="61"/>
      <c r="W243" s="61"/>
      <c r="X243" s="61"/>
      <c r="Y243" s="61"/>
      <c r="Z243" s="61"/>
      <c r="AA243" s="21" t="str">
        <f aca="false">IF(AND(OR(AB243=FALSE(),AC243=FALSE()),OR(COUNTBLANK(A243:D243)&lt;&gt;COLUMNS(A243:D243),COUNTBLANK(F243:Z243)&lt;&gt;COLUMNS(F243:Z243))),"KO","")</f>
        <v/>
      </c>
      <c r="AB243" s="21" t="n">
        <f aca="false">IF(OR(ISBLANK(A243),ISBLANK(B243),ISBLANK(C243),ISBLANK(D243),ISBLANK(F243),ISBLANK(H243),ISBLANK(I243),ISBLANK(J243),ISBLANK(K243),ISBLANK(L243),ISBLANK(M243),ISBLANK(N243),ISBLANK(O243),ISBLANK(Q243),ISBLANK(S243),ISBLANK(T243),ISBLANK(U243),ISBLANK(V243),ISBLANK(W243),ISBLANK(X243),ISBLANK(Y243),ISBLANK(Z243)),FALSE(),TRUE())</f>
        <v>0</v>
      </c>
      <c r="AC243" s="21" t="n">
        <f aca="false">IF((O243="Voucher"=NOT(ISBLANK(P243))),TRUE(),FALSE())</f>
        <v>1</v>
      </c>
      <c r="AD243" s="62" t="str">
        <f aca="false">IF(AND(AA243="KO",OR(COUNTBLANK(A243:D243)&lt;&gt;COLUMNS(A243:D243),COUNTBLANK(F243:Z243)&lt;&gt;COLUMNS(F243:Z243))),"ATTENZIONE!!! NON TUTTI I CAMPI OBBLIGATORI SONO STATI COMPILATI","")</f>
        <v/>
      </c>
      <c r="AE243" s="62" t="str">
        <f aca="false">IF(Z243="KO","ATTENZIONE!!! NON TUTTI I CAMPI OBBLIGATORI SONO STATI COMPILATI","")</f>
        <v/>
      </c>
      <c r="AO243" s="65" t="s">
        <v>2576</v>
      </c>
      <c r="AP243" s="66" t="s">
        <v>2577</v>
      </c>
    </row>
    <row r="244" customFormat="false" ht="14.35" hidden="false" customHeight="false" outlineLevel="0" collapsed="false">
      <c r="A244" s="53"/>
      <c r="B244" s="54"/>
      <c r="C244" s="55"/>
      <c r="D244" s="56"/>
      <c r="E244" s="57" t="e">
        <f aca="false">VLOOKUP(D244,Foglio1!$F$2:$G$1518,2,FALSE())</f>
        <v>#N/A</v>
      </c>
      <c r="F244" s="58"/>
      <c r="G244" s="58"/>
      <c r="H244" s="59"/>
      <c r="I244" s="59"/>
      <c r="J244" s="59"/>
      <c r="K244" s="59"/>
      <c r="L244" s="59"/>
      <c r="M244" s="59"/>
      <c r="N244" s="59"/>
      <c r="O244" s="59"/>
      <c r="P244" s="60"/>
      <c r="Q244" s="59"/>
      <c r="R244" s="59"/>
      <c r="S244" s="61"/>
      <c r="T244" s="61"/>
      <c r="U244" s="61"/>
      <c r="V244" s="61"/>
      <c r="W244" s="61"/>
      <c r="X244" s="61"/>
      <c r="Y244" s="61"/>
      <c r="Z244" s="61"/>
      <c r="AA244" s="21" t="str">
        <f aca="false">IF(AND(OR(AB244=FALSE(),AC244=FALSE()),OR(COUNTBLANK(A244:D244)&lt;&gt;COLUMNS(A244:D244),COUNTBLANK(F244:Z244)&lt;&gt;COLUMNS(F244:Z244))),"KO","")</f>
        <v/>
      </c>
      <c r="AB244" s="21" t="n">
        <f aca="false">IF(OR(ISBLANK(A244),ISBLANK(B244),ISBLANK(C244),ISBLANK(D244),ISBLANK(F244),ISBLANK(H244),ISBLANK(I244),ISBLANK(J244),ISBLANK(K244),ISBLANK(L244),ISBLANK(M244),ISBLANK(N244),ISBLANK(O244),ISBLANK(Q244),ISBLANK(S244),ISBLANK(T244),ISBLANK(U244),ISBLANK(V244),ISBLANK(W244),ISBLANK(X244),ISBLANK(Y244),ISBLANK(Z244)),FALSE(),TRUE())</f>
        <v>0</v>
      </c>
      <c r="AC244" s="21" t="n">
        <f aca="false">IF((O244="Voucher"=NOT(ISBLANK(P244))),TRUE(),FALSE())</f>
        <v>1</v>
      </c>
      <c r="AD244" s="62" t="str">
        <f aca="false">IF(AND(AA244="KO",OR(COUNTBLANK(A244:D244)&lt;&gt;COLUMNS(A244:D244),COUNTBLANK(F244:Z244)&lt;&gt;COLUMNS(F244:Z244))),"ATTENZIONE!!! NON TUTTI I CAMPI OBBLIGATORI SONO STATI COMPILATI","")</f>
        <v/>
      </c>
      <c r="AE244" s="62" t="str">
        <f aca="false">IF(Z244="KO","ATTENZIONE!!! NON TUTTI I CAMPI OBBLIGATORI SONO STATI COMPILATI","")</f>
        <v/>
      </c>
      <c r="AO244" s="65" t="s">
        <v>2578</v>
      </c>
      <c r="AP244" s="66" t="s">
        <v>2579</v>
      </c>
    </row>
    <row r="245" customFormat="false" ht="14.35" hidden="false" customHeight="false" outlineLevel="0" collapsed="false">
      <c r="A245" s="53"/>
      <c r="B245" s="54"/>
      <c r="C245" s="55"/>
      <c r="D245" s="56"/>
      <c r="E245" s="57" t="e">
        <f aca="false">VLOOKUP(D245,Foglio1!$F$2:$G$1518,2,FALSE())</f>
        <v>#N/A</v>
      </c>
      <c r="F245" s="58"/>
      <c r="G245" s="58"/>
      <c r="H245" s="59"/>
      <c r="I245" s="59"/>
      <c r="J245" s="59"/>
      <c r="K245" s="59"/>
      <c r="L245" s="59"/>
      <c r="M245" s="59"/>
      <c r="N245" s="59"/>
      <c r="O245" s="59"/>
      <c r="P245" s="60"/>
      <c r="Q245" s="59"/>
      <c r="R245" s="59"/>
      <c r="S245" s="61"/>
      <c r="T245" s="61"/>
      <c r="U245" s="61"/>
      <c r="V245" s="61"/>
      <c r="W245" s="61"/>
      <c r="X245" s="61"/>
      <c r="Y245" s="61"/>
      <c r="Z245" s="61"/>
      <c r="AA245" s="21" t="str">
        <f aca="false">IF(AND(OR(AB245=FALSE(),AC245=FALSE()),OR(COUNTBLANK(A245:D245)&lt;&gt;COLUMNS(A245:D245),COUNTBLANK(F245:Z245)&lt;&gt;COLUMNS(F245:Z245))),"KO","")</f>
        <v/>
      </c>
      <c r="AB245" s="21" t="n">
        <f aca="false">IF(OR(ISBLANK(A245),ISBLANK(B245),ISBLANK(C245),ISBLANK(D245),ISBLANK(F245),ISBLANK(H245),ISBLANK(I245),ISBLANK(J245),ISBLANK(K245),ISBLANK(L245),ISBLANK(M245),ISBLANK(N245),ISBLANK(O245),ISBLANK(Q245),ISBLANK(S245),ISBLANK(T245),ISBLANK(U245),ISBLANK(V245),ISBLANK(W245),ISBLANK(X245),ISBLANK(Y245),ISBLANK(Z245)),FALSE(),TRUE())</f>
        <v>0</v>
      </c>
      <c r="AC245" s="21" t="n">
        <f aca="false">IF((O245="Voucher"=NOT(ISBLANK(P245))),TRUE(),FALSE())</f>
        <v>1</v>
      </c>
      <c r="AD245" s="62" t="str">
        <f aca="false">IF(AND(AA245="KO",OR(COUNTBLANK(A245:D245)&lt;&gt;COLUMNS(A245:D245),COUNTBLANK(F245:Z245)&lt;&gt;COLUMNS(F245:Z245))),"ATTENZIONE!!! NON TUTTI I CAMPI OBBLIGATORI SONO STATI COMPILATI","")</f>
        <v/>
      </c>
      <c r="AE245" s="62" t="str">
        <f aca="false">IF(Z245="KO","ATTENZIONE!!! NON TUTTI I CAMPI OBBLIGATORI SONO STATI COMPILATI","")</f>
        <v/>
      </c>
      <c r="AO245" s="65" t="s">
        <v>2580</v>
      </c>
      <c r="AP245" s="66" t="s">
        <v>2581</v>
      </c>
    </row>
    <row r="246" customFormat="false" ht="14.35" hidden="false" customHeight="false" outlineLevel="0" collapsed="false">
      <c r="A246" s="53"/>
      <c r="B246" s="54"/>
      <c r="C246" s="55"/>
      <c r="D246" s="56"/>
      <c r="E246" s="57" t="e">
        <f aca="false">VLOOKUP(D246,Foglio1!$F$2:$G$1518,2,FALSE())</f>
        <v>#N/A</v>
      </c>
      <c r="F246" s="58"/>
      <c r="G246" s="58"/>
      <c r="H246" s="59"/>
      <c r="I246" s="59"/>
      <c r="J246" s="59"/>
      <c r="K246" s="59"/>
      <c r="L246" s="59"/>
      <c r="M246" s="59"/>
      <c r="N246" s="59"/>
      <c r="O246" s="59"/>
      <c r="P246" s="60"/>
      <c r="Q246" s="59"/>
      <c r="R246" s="59"/>
      <c r="S246" s="61"/>
      <c r="T246" s="61"/>
      <c r="U246" s="61"/>
      <c r="V246" s="61"/>
      <c r="W246" s="61"/>
      <c r="X246" s="61"/>
      <c r="Y246" s="61"/>
      <c r="Z246" s="61"/>
      <c r="AA246" s="21" t="str">
        <f aca="false">IF(AND(OR(AB246=FALSE(),AC246=FALSE()),OR(COUNTBLANK(A246:D246)&lt;&gt;COLUMNS(A246:D246),COUNTBLANK(F246:Z246)&lt;&gt;COLUMNS(F246:Z246))),"KO","")</f>
        <v/>
      </c>
      <c r="AB246" s="21" t="n">
        <f aca="false">IF(OR(ISBLANK(A246),ISBLANK(B246),ISBLANK(C246),ISBLANK(D246),ISBLANK(F246),ISBLANK(H246),ISBLANK(I246),ISBLANK(J246),ISBLANK(K246),ISBLANK(L246),ISBLANK(M246),ISBLANK(N246),ISBLANK(O246),ISBLANK(Q246),ISBLANK(S246),ISBLANK(T246),ISBLANK(U246),ISBLANK(V246),ISBLANK(W246),ISBLANK(X246),ISBLANK(Y246),ISBLANK(Z246)),FALSE(),TRUE())</f>
        <v>0</v>
      </c>
      <c r="AC246" s="21" t="n">
        <f aca="false">IF((O246="Voucher"=NOT(ISBLANK(P246))),TRUE(),FALSE())</f>
        <v>1</v>
      </c>
      <c r="AD246" s="62" t="str">
        <f aca="false">IF(AND(AA246="KO",OR(COUNTBLANK(A246:D246)&lt;&gt;COLUMNS(A246:D246),COUNTBLANK(F246:Z246)&lt;&gt;COLUMNS(F246:Z246))),"ATTENZIONE!!! NON TUTTI I CAMPI OBBLIGATORI SONO STATI COMPILATI","")</f>
        <v/>
      </c>
      <c r="AE246" s="62" t="str">
        <f aca="false">IF(Z246="KO","ATTENZIONE!!! NON TUTTI I CAMPI OBBLIGATORI SONO STATI COMPILATI","")</f>
        <v/>
      </c>
      <c r="AO246" s="65" t="s">
        <v>2582</v>
      </c>
      <c r="AP246" s="66" t="s">
        <v>2583</v>
      </c>
    </row>
    <row r="247" customFormat="false" ht="14.35" hidden="false" customHeight="false" outlineLevel="0" collapsed="false">
      <c r="A247" s="53"/>
      <c r="B247" s="54"/>
      <c r="C247" s="55"/>
      <c r="D247" s="56"/>
      <c r="E247" s="57" t="e">
        <f aca="false">VLOOKUP(D247,Foglio1!$F$2:$G$1518,2,FALSE())</f>
        <v>#N/A</v>
      </c>
      <c r="F247" s="58"/>
      <c r="G247" s="58"/>
      <c r="H247" s="59"/>
      <c r="I247" s="59"/>
      <c r="J247" s="59"/>
      <c r="K247" s="59"/>
      <c r="L247" s="59"/>
      <c r="M247" s="59"/>
      <c r="N247" s="59"/>
      <c r="O247" s="59"/>
      <c r="P247" s="60"/>
      <c r="Q247" s="59"/>
      <c r="R247" s="59"/>
      <c r="S247" s="61"/>
      <c r="T247" s="61"/>
      <c r="U247" s="61"/>
      <c r="V247" s="61"/>
      <c r="W247" s="61"/>
      <c r="X247" s="61"/>
      <c r="Y247" s="61"/>
      <c r="Z247" s="61"/>
      <c r="AA247" s="21" t="str">
        <f aca="false">IF(AND(OR(AB247=FALSE(),AC247=FALSE()),OR(COUNTBLANK(A247:D247)&lt;&gt;COLUMNS(A247:D247),COUNTBLANK(F247:Z247)&lt;&gt;COLUMNS(F247:Z247))),"KO","")</f>
        <v/>
      </c>
      <c r="AB247" s="21" t="n">
        <f aca="false">IF(OR(ISBLANK(A247),ISBLANK(B247),ISBLANK(C247),ISBLANK(D247),ISBLANK(F247),ISBLANK(H247),ISBLANK(I247),ISBLANK(J247),ISBLANK(K247),ISBLANK(L247),ISBLANK(M247),ISBLANK(N247),ISBLANK(O247),ISBLANK(Q247),ISBLANK(S247),ISBLANK(T247),ISBLANK(U247),ISBLANK(V247),ISBLANK(W247),ISBLANK(X247),ISBLANK(Y247),ISBLANK(Z247)),FALSE(),TRUE())</f>
        <v>0</v>
      </c>
      <c r="AC247" s="21" t="n">
        <f aca="false">IF((O247="Voucher"=NOT(ISBLANK(P247))),TRUE(),FALSE())</f>
        <v>1</v>
      </c>
      <c r="AD247" s="62" t="str">
        <f aca="false">IF(AND(AA247="KO",OR(COUNTBLANK(A247:D247)&lt;&gt;COLUMNS(A247:D247),COUNTBLANK(F247:Z247)&lt;&gt;COLUMNS(F247:Z247))),"ATTENZIONE!!! NON TUTTI I CAMPI OBBLIGATORI SONO STATI COMPILATI","")</f>
        <v/>
      </c>
      <c r="AE247" s="62" t="str">
        <f aca="false">IF(Z247="KO","ATTENZIONE!!! NON TUTTI I CAMPI OBBLIGATORI SONO STATI COMPILATI","")</f>
        <v/>
      </c>
      <c r="AO247" s="65" t="s">
        <v>2584</v>
      </c>
      <c r="AP247" s="66" t="s">
        <v>2585</v>
      </c>
    </row>
    <row r="248" customFormat="false" ht="14.35" hidden="false" customHeight="false" outlineLevel="0" collapsed="false">
      <c r="A248" s="53"/>
      <c r="B248" s="54"/>
      <c r="C248" s="55"/>
      <c r="D248" s="56"/>
      <c r="E248" s="57" t="e">
        <f aca="false">VLOOKUP(D248,Foglio1!$F$2:$G$1518,2,FALSE())</f>
        <v>#N/A</v>
      </c>
      <c r="F248" s="58"/>
      <c r="G248" s="58"/>
      <c r="H248" s="59"/>
      <c r="I248" s="59"/>
      <c r="J248" s="59"/>
      <c r="K248" s="59"/>
      <c r="L248" s="59"/>
      <c r="M248" s="59"/>
      <c r="N248" s="59"/>
      <c r="O248" s="59"/>
      <c r="P248" s="60"/>
      <c r="Q248" s="59"/>
      <c r="R248" s="59"/>
      <c r="S248" s="61"/>
      <c r="T248" s="61"/>
      <c r="U248" s="61"/>
      <c r="V248" s="61"/>
      <c r="W248" s="61"/>
      <c r="X248" s="61"/>
      <c r="Y248" s="61"/>
      <c r="Z248" s="61"/>
      <c r="AA248" s="21" t="str">
        <f aca="false">IF(AND(OR(AB248=FALSE(),AC248=FALSE()),OR(COUNTBLANK(A248:D248)&lt;&gt;COLUMNS(A248:D248),COUNTBLANK(F248:Z248)&lt;&gt;COLUMNS(F248:Z248))),"KO","")</f>
        <v/>
      </c>
      <c r="AB248" s="21" t="n">
        <f aca="false">IF(OR(ISBLANK(A248),ISBLANK(B248),ISBLANK(C248),ISBLANK(D248),ISBLANK(F248),ISBLANK(H248),ISBLANK(I248),ISBLANK(J248),ISBLANK(K248),ISBLANK(L248),ISBLANK(M248),ISBLANK(N248),ISBLANK(O248),ISBLANK(Q248),ISBLANK(S248),ISBLANK(T248),ISBLANK(U248),ISBLANK(V248),ISBLANK(W248),ISBLANK(X248),ISBLANK(Y248),ISBLANK(Z248)),FALSE(),TRUE())</f>
        <v>0</v>
      </c>
      <c r="AC248" s="21" t="n">
        <f aca="false">IF((O248="Voucher"=NOT(ISBLANK(P248))),TRUE(),FALSE())</f>
        <v>1</v>
      </c>
      <c r="AD248" s="62" t="str">
        <f aca="false">IF(AND(AA248="KO",OR(COUNTBLANK(A248:D248)&lt;&gt;COLUMNS(A248:D248),COUNTBLANK(F248:Z248)&lt;&gt;COLUMNS(F248:Z248))),"ATTENZIONE!!! NON TUTTI I CAMPI OBBLIGATORI SONO STATI COMPILATI","")</f>
        <v/>
      </c>
      <c r="AE248" s="62" t="str">
        <f aca="false">IF(Z248="KO","ATTENZIONE!!! NON TUTTI I CAMPI OBBLIGATORI SONO STATI COMPILATI","")</f>
        <v/>
      </c>
      <c r="AO248" s="65" t="s">
        <v>2586</v>
      </c>
      <c r="AP248" s="66" t="s">
        <v>2587</v>
      </c>
    </row>
    <row r="249" customFormat="false" ht="14.35" hidden="false" customHeight="false" outlineLevel="0" collapsed="false">
      <c r="A249" s="53"/>
      <c r="B249" s="54"/>
      <c r="C249" s="55"/>
      <c r="D249" s="56"/>
      <c r="E249" s="57" t="e">
        <f aca="false">VLOOKUP(D249,Foglio1!$F$2:$G$1518,2,FALSE())</f>
        <v>#N/A</v>
      </c>
      <c r="F249" s="58"/>
      <c r="G249" s="58"/>
      <c r="H249" s="59"/>
      <c r="I249" s="59"/>
      <c r="J249" s="59"/>
      <c r="K249" s="59"/>
      <c r="L249" s="59"/>
      <c r="M249" s="59"/>
      <c r="N249" s="59"/>
      <c r="O249" s="59"/>
      <c r="P249" s="60"/>
      <c r="Q249" s="59"/>
      <c r="R249" s="59"/>
      <c r="S249" s="61"/>
      <c r="T249" s="61"/>
      <c r="U249" s="61"/>
      <c r="V249" s="61"/>
      <c r="W249" s="61"/>
      <c r="X249" s="61"/>
      <c r="Y249" s="61"/>
      <c r="Z249" s="61"/>
      <c r="AA249" s="21" t="str">
        <f aca="false">IF(AND(OR(AB249=FALSE(),AC249=FALSE()),OR(COUNTBLANK(A249:D249)&lt;&gt;COLUMNS(A249:D249),COUNTBLANK(F249:Z249)&lt;&gt;COLUMNS(F249:Z249))),"KO","")</f>
        <v/>
      </c>
      <c r="AB249" s="21" t="n">
        <f aca="false">IF(OR(ISBLANK(A249),ISBLANK(B249),ISBLANK(C249),ISBLANK(D249),ISBLANK(F249),ISBLANK(H249),ISBLANK(I249),ISBLANK(J249),ISBLANK(K249),ISBLANK(L249),ISBLANK(M249),ISBLANK(N249),ISBLANK(O249),ISBLANK(Q249),ISBLANK(S249),ISBLANK(T249),ISBLANK(U249),ISBLANK(V249),ISBLANK(W249),ISBLANK(X249),ISBLANK(Y249),ISBLANK(Z249)),FALSE(),TRUE())</f>
        <v>0</v>
      </c>
      <c r="AC249" s="21" t="n">
        <f aca="false">IF((O249="Voucher"=NOT(ISBLANK(P249))),TRUE(),FALSE())</f>
        <v>1</v>
      </c>
      <c r="AD249" s="62" t="str">
        <f aca="false">IF(AND(AA249="KO",OR(COUNTBLANK(A249:D249)&lt;&gt;COLUMNS(A249:D249),COUNTBLANK(F249:Z249)&lt;&gt;COLUMNS(F249:Z249))),"ATTENZIONE!!! NON TUTTI I CAMPI OBBLIGATORI SONO STATI COMPILATI","")</f>
        <v/>
      </c>
      <c r="AE249" s="62" t="str">
        <f aca="false">IF(Z249="KO","ATTENZIONE!!! NON TUTTI I CAMPI OBBLIGATORI SONO STATI COMPILATI","")</f>
        <v/>
      </c>
      <c r="AO249" s="65" t="s">
        <v>2588</v>
      </c>
      <c r="AP249" s="66" t="s">
        <v>2589</v>
      </c>
    </row>
    <row r="250" customFormat="false" ht="14.35" hidden="false" customHeight="false" outlineLevel="0" collapsed="false">
      <c r="A250" s="53"/>
      <c r="B250" s="54"/>
      <c r="C250" s="55"/>
      <c r="D250" s="56"/>
      <c r="E250" s="57" t="e">
        <f aca="false">VLOOKUP(D250,Foglio1!$F$2:$G$1518,2,FALSE())</f>
        <v>#N/A</v>
      </c>
      <c r="F250" s="58"/>
      <c r="G250" s="58"/>
      <c r="H250" s="59"/>
      <c r="I250" s="59"/>
      <c r="J250" s="59"/>
      <c r="K250" s="59"/>
      <c r="L250" s="59"/>
      <c r="M250" s="59"/>
      <c r="N250" s="59"/>
      <c r="O250" s="59"/>
      <c r="P250" s="60"/>
      <c r="Q250" s="59"/>
      <c r="R250" s="59"/>
      <c r="S250" s="61"/>
      <c r="T250" s="61"/>
      <c r="U250" s="61"/>
      <c r="V250" s="61"/>
      <c r="W250" s="61"/>
      <c r="X250" s="61"/>
      <c r="Y250" s="61"/>
      <c r="Z250" s="61"/>
      <c r="AA250" s="21" t="str">
        <f aca="false">IF(AND(OR(AB250=FALSE(),AC250=FALSE()),OR(COUNTBLANK(A250:D250)&lt;&gt;COLUMNS(A250:D250),COUNTBLANK(F250:Z250)&lt;&gt;COLUMNS(F250:Z250))),"KO","")</f>
        <v/>
      </c>
      <c r="AB250" s="21" t="n">
        <f aca="false">IF(OR(ISBLANK(A250),ISBLANK(B250),ISBLANK(C250),ISBLANK(D250),ISBLANK(F250),ISBLANK(H250),ISBLANK(I250),ISBLANK(J250),ISBLANK(K250),ISBLANK(L250),ISBLANK(M250),ISBLANK(N250),ISBLANK(O250),ISBLANK(Q250),ISBLANK(S250),ISBLANK(T250),ISBLANK(U250),ISBLANK(V250),ISBLANK(W250),ISBLANK(X250),ISBLANK(Y250),ISBLANK(Z250)),FALSE(),TRUE())</f>
        <v>0</v>
      </c>
      <c r="AC250" s="21" t="n">
        <f aca="false">IF((O250="Voucher"=NOT(ISBLANK(P250))),TRUE(),FALSE())</f>
        <v>1</v>
      </c>
      <c r="AD250" s="62" t="str">
        <f aca="false">IF(AND(AA250="KO",OR(COUNTBLANK(A250:D250)&lt;&gt;COLUMNS(A250:D250),COUNTBLANK(F250:Z250)&lt;&gt;COLUMNS(F250:Z250))),"ATTENZIONE!!! NON TUTTI I CAMPI OBBLIGATORI SONO STATI COMPILATI","")</f>
        <v/>
      </c>
      <c r="AE250" s="62" t="str">
        <f aca="false">IF(Z250="KO","ATTENZIONE!!! NON TUTTI I CAMPI OBBLIGATORI SONO STATI COMPILATI","")</f>
        <v/>
      </c>
      <c r="AO250" s="65" t="s">
        <v>2590</v>
      </c>
      <c r="AP250" s="66" t="s">
        <v>2591</v>
      </c>
    </row>
    <row r="251" customFormat="false" ht="14.35" hidden="false" customHeight="false" outlineLevel="0" collapsed="false">
      <c r="A251" s="53"/>
      <c r="B251" s="54"/>
      <c r="C251" s="55"/>
      <c r="D251" s="56"/>
      <c r="E251" s="57" t="e">
        <f aca="false">VLOOKUP(D251,Foglio1!$F$2:$G$1518,2,FALSE())</f>
        <v>#N/A</v>
      </c>
      <c r="F251" s="58"/>
      <c r="G251" s="58"/>
      <c r="H251" s="59"/>
      <c r="I251" s="59"/>
      <c r="J251" s="59"/>
      <c r="K251" s="59"/>
      <c r="L251" s="59"/>
      <c r="M251" s="59"/>
      <c r="N251" s="59"/>
      <c r="O251" s="59"/>
      <c r="P251" s="60"/>
      <c r="Q251" s="59"/>
      <c r="R251" s="59"/>
      <c r="S251" s="61"/>
      <c r="T251" s="61"/>
      <c r="U251" s="61"/>
      <c r="V251" s="61"/>
      <c r="W251" s="61"/>
      <c r="X251" s="61"/>
      <c r="Y251" s="61"/>
      <c r="Z251" s="61"/>
      <c r="AA251" s="21" t="str">
        <f aca="false">IF(AND(OR(AB251=FALSE(),AC251=FALSE()),OR(COUNTBLANK(A251:D251)&lt;&gt;COLUMNS(A251:D251),COUNTBLANK(F251:Z251)&lt;&gt;COLUMNS(F251:Z251))),"KO","")</f>
        <v/>
      </c>
      <c r="AB251" s="21" t="n">
        <f aca="false">IF(OR(ISBLANK(A251),ISBLANK(B251),ISBLANK(C251),ISBLANK(D251),ISBLANK(F251),ISBLANK(H251),ISBLANK(I251),ISBLANK(J251),ISBLANK(K251),ISBLANK(L251),ISBLANK(M251),ISBLANK(N251),ISBLANK(O251),ISBLANK(Q251),ISBLANK(S251),ISBLANK(T251),ISBLANK(U251),ISBLANK(V251),ISBLANK(W251),ISBLANK(X251),ISBLANK(Y251),ISBLANK(Z251)),FALSE(),TRUE())</f>
        <v>0</v>
      </c>
      <c r="AC251" s="21" t="n">
        <f aca="false">IF((O251="Voucher"=NOT(ISBLANK(P251))),TRUE(),FALSE())</f>
        <v>1</v>
      </c>
      <c r="AD251" s="62" t="str">
        <f aca="false">IF(AND(AA251="KO",OR(COUNTBLANK(A251:D251)&lt;&gt;COLUMNS(A251:D251),COUNTBLANK(F251:Z251)&lt;&gt;COLUMNS(F251:Z251))),"ATTENZIONE!!! NON TUTTI I CAMPI OBBLIGATORI SONO STATI COMPILATI","")</f>
        <v/>
      </c>
      <c r="AE251" s="62" t="str">
        <f aca="false">IF(Z251="KO","ATTENZIONE!!! NON TUTTI I CAMPI OBBLIGATORI SONO STATI COMPILATI","")</f>
        <v/>
      </c>
      <c r="AO251" s="65" t="s">
        <v>2592</v>
      </c>
      <c r="AP251" s="66" t="s">
        <v>2593</v>
      </c>
    </row>
    <row r="252" customFormat="false" ht="14.35" hidden="false" customHeight="false" outlineLevel="0" collapsed="false">
      <c r="A252" s="53"/>
      <c r="B252" s="54"/>
      <c r="C252" s="55"/>
      <c r="D252" s="56"/>
      <c r="E252" s="57" t="e">
        <f aca="false">VLOOKUP(D252,Foglio1!$F$2:$G$1518,2,FALSE())</f>
        <v>#N/A</v>
      </c>
      <c r="F252" s="58"/>
      <c r="G252" s="58"/>
      <c r="H252" s="59"/>
      <c r="I252" s="59"/>
      <c r="J252" s="59"/>
      <c r="K252" s="59"/>
      <c r="L252" s="59"/>
      <c r="M252" s="59"/>
      <c r="N252" s="59"/>
      <c r="O252" s="59"/>
      <c r="P252" s="60"/>
      <c r="Q252" s="59"/>
      <c r="R252" s="59"/>
      <c r="S252" s="61"/>
      <c r="T252" s="61"/>
      <c r="U252" s="61"/>
      <c r="V252" s="61"/>
      <c r="W252" s="61"/>
      <c r="X252" s="61"/>
      <c r="Y252" s="61"/>
      <c r="Z252" s="61"/>
      <c r="AA252" s="21" t="str">
        <f aca="false">IF(AND(OR(AB252=FALSE(),AC252=FALSE()),OR(COUNTBLANK(A252:D252)&lt;&gt;COLUMNS(A252:D252),COUNTBLANK(F252:Z252)&lt;&gt;COLUMNS(F252:Z252))),"KO","")</f>
        <v/>
      </c>
      <c r="AB252" s="21" t="n">
        <f aca="false">IF(OR(ISBLANK(A252),ISBLANK(B252),ISBLANK(C252),ISBLANK(D252),ISBLANK(F252),ISBLANK(H252),ISBLANK(I252),ISBLANK(J252),ISBLANK(K252),ISBLANK(L252),ISBLANK(M252),ISBLANK(N252),ISBLANK(O252),ISBLANK(Q252),ISBLANK(S252),ISBLANK(T252),ISBLANK(U252),ISBLANK(V252),ISBLANK(W252),ISBLANK(X252),ISBLANK(Y252),ISBLANK(Z252)),FALSE(),TRUE())</f>
        <v>0</v>
      </c>
      <c r="AC252" s="21" t="n">
        <f aca="false">IF((O252="Voucher"=NOT(ISBLANK(P252))),TRUE(),FALSE())</f>
        <v>1</v>
      </c>
      <c r="AD252" s="62" t="str">
        <f aca="false">IF(AND(AA252="KO",OR(COUNTBLANK(A252:D252)&lt;&gt;COLUMNS(A252:D252),COUNTBLANK(F252:Z252)&lt;&gt;COLUMNS(F252:Z252))),"ATTENZIONE!!! NON TUTTI I CAMPI OBBLIGATORI SONO STATI COMPILATI","")</f>
        <v/>
      </c>
      <c r="AE252" s="62" t="str">
        <f aca="false">IF(Z252="KO","ATTENZIONE!!! NON TUTTI I CAMPI OBBLIGATORI SONO STATI COMPILATI","")</f>
        <v/>
      </c>
      <c r="AO252" s="65" t="s">
        <v>2594</v>
      </c>
      <c r="AP252" s="66" t="s">
        <v>2595</v>
      </c>
    </row>
    <row r="253" customFormat="false" ht="14.35" hidden="false" customHeight="false" outlineLevel="0" collapsed="false">
      <c r="A253" s="53"/>
      <c r="B253" s="54"/>
      <c r="C253" s="55"/>
      <c r="D253" s="56"/>
      <c r="E253" s="57" t="e">
        <f aca="false">VLOOKUP(D253,Foglio1!$F$2:$G$1518,2,FALSE())</f>
        <v>#N/A</v>
      </c>
      <c r="F253" s="58"/>
      <c r="G253" s="58"/>
      <c r="H253" s="59"/>
      <c r="I253" s="59"/>
      <c r="J253" s="59"/>
      <c r="K253" s="59"/>
      <c r="L253" s="59"/>
      <c r="M253" s="59"/>
      <c r="N253" s="59"/>
      <c r="O253" s="59"/>
      <c r="P253" s="60"/>
      <c r="Q253" s="59"/>
      <c r="R253" s="59"/>
      <c r="S253" s="61"/>
      <c r="T253" s="61"/>
      <c r="U253" s="61"/>
      <c r="V253" s="61"/>
      <c r="W253" s="61"/>
      <c r="X253" s="61"/>
      <c r="Y253" s="61"/>
      <c r="Z253" s="61"/>
      <c r="AA253" s="21" t="str">
        <f aca="false">IF(AND(OR(AB253=FALSE(),AC253=FALSE()),OR(COUNTBLANK(A253:D253)&lt;&gt;COLUMNS(A253:D253),COUNTBLANK(F253:Z253)&lt;&gt;COLUMNS(F253:Z253))),"KO","")</f>
        <v/>
      </c>
      <c r="AB253" s="21" t="n">
        <f aca="false">IF(OR(ISBLANK(A253),ISBLANK(B253),ISBLANK(C253),ISBLANK(D253),ISBLANK(F253),ISBLANK(H253),ISBLANK(I253),ISBLANK(J253),ISBLANK(K253),ISBLANK(L253),ISBLANK(M253),ISBLANK(N253),ISBLANK(O253),ISBLANK(Q253),ISBLANK(S253),ISBLANK(T253),ISBLANK(U253),ISBLANK(V253),ISBLANK(W253),ISBLANK(X253),ISBLANK(Y253),ISBLANK(Z253)),FALSE(),TRUE())</f>
        <v>0</v>
      </c>
      <c r="AC253" s="21" t="n">
        <f aca="false">IF((O253="Voucher"=NOT(ISBLANK(P253))),TRUE(),FALSE())</f>
        <v>1</v>
      </c>
      <c r="AD253" s="62" t="str">
        <f aca="false">IF(AND(AA253="KO",OR(COUNTBLANK(A253:D253)&lt;&gt;COLUMNS(A253:D253),COUNTBLANK(F253:Z253)&lt;&gt;COLUMNS(F253:Z253))),"ATTENZIONE!!! NON TUTTI I CAMPI OBBLIGATORI SONO STATI COMPILATI","")</f>
        <v/>
      </c>
      <c r="AE253" s="62" t="str">
        <f aca="false">IF(Z253="KO","ATTENZIONE!!! NON TUTTI I CAMPI OBBLIGATORI SONO STATI COMPILATI","")</f>
        <v/>
      </c>
      <c r="AO253" s="65" t="s">
        <v>2596</v>
      </c>
      <c r="AP253" s="66" t="s">
        <v>2597</v>
      </c>
    </row>
    <row r="254" customFormat="false" ht="14.35" hidden="false" customHeight="false" outlineLevel="0" collapsed="false">
      <c r="A254" s="53"/>
      <c r="B254" s="54"/>
      <c r="C254" s="55"/>
      <c r="D254" s="56"/>
      <c r="E254" s="57" t="e">
        <f aca="false">VLOOKUP(D254,Foglio1!$F$2:$G$1518,2,FALSE())</f>
        <v>#N/A</v>
      </c>
      <c r="F254" s="58"/>
      <c r="G254" s="58"/>
      <c r="H254" s="59"/>
      <c r="I254" s="59"/>
      <c r="J254" s="59"/>
      <c r="K254" s="59"/>
      <c r="L254" s="59"/>
      <c r="M254" s="59"/>
      <c r="N254" s="59"/>
      <c r="O254" s="59"/>
      <c r="P254" s="60"/>
      <c r="Q254" s="59"/>
      <c r="R254" s="59"/>
      <c r="S254" s="61"/>
      <c r="T254" s="61"/>
      <c r="U254" s="61"/>
      <c r="V254" s="61"/>
      <c r="W254" s="61"/>
      <c r="X254" s="61"/>
      <c r="Y254" s="61"/>
      <c r="Z254" s="61"/>
      <c r="AA254" s="21" t="str">
        <f aca="false">IF(AND(OR(AB254=FALSE(),AC254=FALSE()),OR(COUNTBLANK(A254:D254)&lt;&gt;COLUMNS(A254:D254),COUNTBLANK(F254:Z254)&lt;&gt;COLUMNS(F254:Z254))),"KO","")</f>
        <v/>
      </c>
      <c r="AB254" s="21" t="n">
        <f aca="false">IF(OR(ISBLANK(A254),ISBLANK(B254),ISBLANK(C254),ISBLANK(D254),ISBLANK(F254),ISBLANK(H254),ISBLANK(I254),ISBLANK(J254),ISBLANK(K254),ISBLANK(L254),ISBLANK(M254),ISBLANK(N254),ISBLANK(O254),ISBLANK(Q254),ISBLANK(S254),ISBLANK(T254),ISBLANK(U254),ISBLANK(V254),ISBLANK(W254),ISBLANK(X254),ISBLANK(Y254),ISBLANK(Z254)),FALSE(),TRUE())</f>
        <v>0</v>
      </c>
      <c r="AC254" s="21" t="n">
        <f aca="false">IF((O254="Voucher"=NOT(ISBLANK(P254))),TRUE(),FALSE())</f>
        <v>1</v>
      </c>
      <c r="AD254" s="62" t="str">
        <f aca="false">IF(AND(AA254="KO",OR(COUNTBLANK(A254:D254)&lt;&gt;COLUMNS(A254:D254),COUNTBLANK(F254:Z254)&lt;&gt;COLUMNS(F254:Z254))),"ATTENZIONE!!! NON TUTTI I CAMPI OBBLIGATORI SONO STATI COMPILATI","")</f>
        <v/>
      </c>
      <c r="AE254" s="62" t="str">
        <f aca="false">IF(Z254="KO","ATTENZIONE!!! NON TUTTI I CAMPI OBBLIGATORI SONO STATI COMPILATI","")</f>
        <v/>
      </c>
      <c r="AO254" s="65" t="s">
        <v>2598</v>
      </c>
      <c r="AP254" s="66" t="s">
        <v>2599</v>
      </c>
    </row>
    <row r="255" customFormat="false" ht="14.35" hidden="false" customHeight="false" outlineLevel="0" collapsed="false">
      <c r="A255" s="53"/>
      <c r="B255" s="54"/>
      <c r="C255" s="55"/>
      <c r="D255" s="56"/>
      <c r="E255" s="57" t="e">
        <f aca="false">VLOOKUP(D255,Foglio1!$F$2:$G$1518,2,FALSE())</f>
        <v>#N/A</v>
      </c>
      <c r="F255" s="58"/>
      <c r="G255" s="58"/>
      <c r="H255" s="59"/>
      <c r="I255" s="59"/>
      <c r="J255" s="59"/>
      <c r="K255" s="59"/>
      <c r="L255" s="59"/>
      <c r="M255" s="59"/>
      <c r="N255" s="59"/>
      <c r="O255" s="59"/>
      <c r="P255" s="60"/>
      <c r="Q255" s="59"/>
      <c r="R255" s="59"/>
      <c r="S255" s="61"/>
      <c r="T255" s="61"/>
      <c r="U255" s="61"/>
      <c r="V255" s="61"/>
      <c r="W255" s="61"/>
      <c r="X255" s="61"/>
      <c r="Y255" s="61"/>
      <c r="Z255" s="61"/>
      <c r="AA255" s="21" t="str">
        <f aca="false">IF(AND(OR(AB255=FALSE(),AC255=FALSE()),OR(COUNTBLANK(A255:D255)&lt;&gt;COLUMNS(A255:D255),COUNTBLANK(F255:Z255)&lt;&gt;COLUMNS(F255:Z255))),"KO","")</f>
        <v/>
      </c>
      <c r="AB255" s="21" t="n">
        <f aca="false">IF(OR(ISBLANK(A255),ISBLANK(B255),ISBLANK(C255),ISBLANK(D255),ISBLANK(F255),ISBLANK(H255),ISBLANK(I255),ISBLANK(J255),ISBLANK(K255),ISBLANK(L255),ISBLANK(M255),ISBLANK(N255),ISBLANK(O255),ISBLANK(Q255),ISBLANK(S255),ISBLANK(T255),ISBLANK(U255),ISBLANK(V255),ISBLANK(W255),ISBLANK(X255),ISBLANK(Y255),ISBLANK(Z255)),FALSE(),TRUE())</f>
        <v>0</v>
      </c>
      <c r="AC255" s="21" t="n">
        <f aca="false">IF((O255="Voucher"=NOT(ISBLANK(P255))),TRUE(),FALSE())</f>
        <v>1</v>
      </c>
      <c r="AD255" s="62" t="str">
        <f aca="false">IF(AND(AA255="KO",OR(COUNTBLANK(A255:D255)&lt;&gt;COLUMNS(A255:D255),COUNTBLANK(F255:Z255)&lt;&gt;COLUMNS(F255:Z255))),"ATTENZIONE!!! NON TUTTI I CAMPI OBBLIGATORI SONO STATI COMPILATI","")</f>
        <v/>
      </c>
      <c r="AE255" s="62" t="str">
        <f aca="false">IF(Z255="KO","ATTENZIONE!!! NON TUTTI I CAMPI OBBLIGATORI SONO STATI COMPILATI","")</f>
        <v/>
      </c>
      <c r="AO255" s="65" t="s">
        <v>2600</v>
      </c>
      <c r="AP255" s="66" t="s">
        <v>2601</v>
      </c>
    </row>
    <row r="256" customFormat="false" ht="14.35" hidden="false" customHeight="false" outlineLevel="0" collapsed="false">
      <c r="A256" s="53"/>
      <c r="B256" s="54"/>
      <c r="C256" s="55"/>
      <c r="D256" s="56"/>
      <c r="E256" s="57" t="e">
        <f aca="false">VLOOKUP(D256,Foglio1!$F$2:$G$1518,2,FALSE())</f>
        <v>#N/A</v>
      </c>
      <c r="F256" s="58"/>
      <c r="G256" s="58"/>
      <c r="H256" s="59"/>
      <c r="I256" s="59"/>
      <c r="J256" s="59"/>
      <c r="K256" s="59"/>
      <c r="L256" s="59"/>
      <c r="M256" s="59"/>
      <c r="N256" s="59"/>
      <c r="O256" s="59"/>
      <c r="P256" s="60"/>
      <c r="Q256" s="59"/>
      <c r="R256" s="59"/>
      <c r="S256" s="61"/>
      <c r="T256" s="61"/>
      <c r="U256" s="61"/>
      <c r="V256" s="61"/>
      <c r="W256" s="61"/>
      <c r="X256" s="61"/>
      <c r="Y256" s="61"/>
      <c r="Z256" s="61"/>
      <c r="AA256" s="21" t="str">
        <f aca="false">IF(AND(OR(AB256=FALSE(),AC256=FALSE()),OR(COUNTBLANK(A256:D256)&lt;&gt;COLUMNS(A256:D256),COUNTBLANK(F256:Z256)&lt;&gt;COLUMNS(F256:Z256))),"KO","")</f>
        <v/>
      </c>
      <c r="AB256" s="21" t="n">
        <f aca="false">IF(OR(ISBLANK(A256),ISBLANK(B256),ISBLANK(C256),ISBLANK(D256),ISBLANK(F256),ISBLANK(H256),ISBLANK(I256),ISBLANK(J256),ISBLANK(K256),ISBLANK(L256),ISBLANK(M256),ISBLANK(N256),ISBLANK(O256),ISBLANK(Q256),ISBLANK(S256),ISBLANK(T256),ISBLANK(U256),ISBLANK(V256),ISBLANK(W256),ISBLANK(X256),ISBLANK(Y256),ISBLANK(Z256)),FALSE(),TRUE())</f>
        <v>0</v>
      </c>
      <c r="AC256" s="21" t="n">
        <f aca="false">IF((O256="Voucher"=NOT(ISBLANK(P256))),TRUE(),FALSE())</f>
        <v>1</v>
      </c>
      <c r="AD256" s="62" t="str">
        <f aca="false">IF(AND(AA256="KO",OR(COUNTBLANK(A256:D256)&lt;&gt;COLUMNS(A256:D256),COUNTBLANK(F256:Z256)&lt;&gt;COLUMNS(F256:Z256))),"ATTENZIONE!!! NON TUTTI I CAMPI OBBLIGATORI SONO STATI COMPILATI","")</f>
        <v/>
      </c>
      <c r="AE256" s="62" t="str">
        <f aca="false">IF(Z256="KO","ATTENZIONE!!! NON TUTTI I CAMPI OBBLIGATORI SONO STATI COMPILATI","")</f>
        <v/>
      </c>
      <c r="AO256" s="65" t="s">
        <v>2602</v>
      </c>
      <c r="AP256" s="66" t="s">
        <v>2603</v>
      </c>
    </row>
    <row r="257" customFormat="false" ht="14.35" hidden="false" customHeight="false" outlineLevel="0" collapsed="false">
      <c r="A257" s="53"/>
      <c r="B257" s="54"/>
      <c r="C257" s="55"/>
      <c r="D257" s="56"/>
      <c r="E257" s="57" t="e">
        <f aca="false">VLOOKUP(D257,Foglio1!$F$2:$G$1518,2,FALSE())</f>
        <v>#N/A</v>
      </c>
      <c r="F257" s="58"/>
      <c r="G257" s="58"/>
      <c r="H257" s="59"/>
      <c r="I257" s="59"/>
      <c r="J257" s="59"/>
      <c r="K257" s="59"/>
      <c r="L257" s="59"/>
      <c r="M257" s="59"/>
      <c r="N257" s="59"/>
      <c r="O257" s="59"/>
      <c r="P257" s="60"/>
      <c r="Q257" s="59"/>
      <c r="R257" s="59"/>
      <c r="S257" s="61"/>
      <c r="T257" s="61"/>
      <c r="U257" s="61"/>
      <c r="V257" s="61"/>
      <c r="W257" s="61"/>
      <c r="X257" s="61"/>
      <c r="Y257" s="61"/>
      <c r="Z257" s="61"/>
      <c r="AA257" s="21" t="str">
        <f aca="false">IF(AND(OR(AB257=FALSE(),AC257=FALSE()),OR(COUNTBLANK(A257:D257)&lt;&gt;COLUMNS(A257:D257),COUNTBLANK(F257:Z257)&lt;&gt;COLUMNS(F257:Z257))),"KO","")</f>
        <v/>
      </c>
      <c r="AB257" s="21" t="n">
        <f aca="false">IF(OR(ISBLANK(A257),ISBLANK(B257),ISBLANK(C257),ISBLANK(D257),ISBLANK(F257),ISBLANK(H257),ISBLANK(I257),ISBLANK(J257),ISBLANK(K257),ISBLANK(L257),ISBLANK(M257),ISBLANK(N257),ISBLANK(O257),ISBLANK(Q257),ISBLANK(S257),ISBLANK(T257),ISBLANK(U257),ISBLANK(V257),ISBLANK(W257),ISBLANK(X257),ISBLANK(Y257),ISBLANK(Z257)),FALSE(),TRUE())</f>
        <v>0</v>
      </c>
      <c r="AC257" s="21" t="n">
        <f aca="false">IF((O257="Voucher"=NOT(ISBLANK(P257))),TRUE(),FALSE())</f>
        <v>1</v>
      </c>
      <c r="AD257" s="62" t="str">
        <f aca="false">IF(AND(AA257="KO",OR(COUNTBLANK(A257:D257)&lt;&gt;COLUMNS(A257:D257),COUNTBLANK(F257:Z257)&lt;&gt;COLUMNS(F257:Z257))),"ATTENZIONE!!! NON TUTTI I CAMPI OBBLIGATORI SONO STATI COMPILATI","")</f>
        <v/>
      </c>
      <c r="AE257" s="62" t="str">
        <f aca="false">IF(Z257="KO","ATTENZIONE!!! NON TUTTI I CAMPI OBBLIGATORI SONO STATI COMPILATI","")</f>
        <v/>
      </c>
      <c r="AO257" s="65" t="s">
        <v>2604</v>
      </c>
      <c r="AP257" s="66" t="s">
        <v>2605</v>
      </c>
    </row>
    <row r="258" customFormat="false" ht="14.35" hidden="false" customHeight="false" outlineLevel="0" collapsed="false">
      <c r="A258" s="53"/>
      <c r="B258" s="54"/>
      <c r="C258" s="55"/>
      <c r="D258" s="56"/>
      <c r="E258" s="57" t="e">
        <f aca="false">VLOOKUP(D258,Foglio1!$F$2:$G$1518,2,FALSE())</f>
        <v>#N/A</v>
      </c>
      <c r="F258" s="58"/>
      <c r="G258" s="58"/>
      <c r="H258" s="59"/>
      <c r="I258" s="59"/>
      <c r="J258" s="59"/>
      <c r="K258" s="59"/>
      <c r="L258" s="59"/>
      <c r="M258" s="59"/>
      <c r="N258" s="59"/>
      <c r="O258" s="59"/>
      <c r="P258" s="60"/>
      <c r="Q258" s="59"/>
      <c r="R258" s="59"/>
      <c r="S258" s="61"/>
      <c r="T258" s="61"/>
      <c r="U258" s="61"/>
      <c r="V258" s="61"/>
      <c r="W258" s="61"/>
      <c r="X258" s="61"/>
      <c r="Y258" s="61"/>
      <c r="Z258" s="61"/>
      <c r="AA258" s="21" t="str">
        <f aca="false">IF(AND(OR(AB258=FALSE(),AC258=FALSE()),OR(COUNTBLANK(A258:D258)&lt;&gt;COLUMNS(A258:D258),COUNTBLANK(F258:Z258)&lt;&gt;COLUMNS(F258:Z258))),"KO","")</f>
        <v/>
      </c>
      <c r="AB258" s="21" t="n">
        <f aca="false">IF(OR(ISBLANK(A258),ISBLANK(B258),ISBLANK(C258),ISBLANK(D258),ISBLANK(F258),ISBLANK(H258),ISBLANK(I258),ISBLANK(J258),ISBLANK(K258),ISBLANK(L258),ISBLANK(M258),ISBLANK(N258),ISBLANK(O258),ISBLANK(Q258),ISBLANK(S258),ISBLANK(T258),ISBLANK(U258),ISBLANK(V258),ISBLANK(W258),ISBLANK(X258),ISBLANK(Y258),ISBLANK(Z258)),FALSE(),TRUE())</f>
        <v>0</v>
      </c>
      <c r="AC258" s="21" t="n">
        <f aca="false">IF((O258="Voucher"=NOT(ISBLANK(P258))),TRUE(),FALSE())</f>
        <v>1</v>
      </c>
      <c r="AD258" s="62" t="str">
        <f aca="false">IF(AND(AA258="KO",OR(COUNTBLANK(A258:D258)&lt;&gt;COLUMNS(A258:D258),COUNTBLANK(F258:Z258)&lt;&gt;COLUMNS(F258:Z258))),"ATTENZIONE!!! NON TUTTI I CAMPI OBBLIGATORI SONO STATI COMPILATI","")</f>
        <v/>
      </c>
      <c r="AE258" s="62" t="str">
        <f aca="false">IF(Z258="KO","ATTENZIONE!!! NON TUTTI I CAMPI OBBLIGATORI SONO STATI COMPILATI","")</f>
        <v/>
      </c>
      <c r="AO258" s="65" t="s">
        <v>219</v>
      </c>
      <c r="AP258" s="66" t="s">
        <v>2606</v>
      </c>
    </row>
    <row r="259" customFormat="false" ht="14.35" hidden="false" customHeight="false" outlineLevel="0" collapsed="false">
      <c r="A259" s="53"/>
      <c r="B259" s="54"/>
      <c r="C259" s="55"/>
      <c r="D259" s="56"/>
      <c r="E259" s="57" t="e">
        <f aca="false">VLOOKUP(D259,Foglio1!$F$2:$G$1518,2,FALSE())</f>
        <v>#N/A</v>
      </c>
      <c r="F259" s="58"/>
      <c r="G259" s="58"/>
      <c r="H259" s="59"/>
      <c r="I259" s="59"/>
      <c r="J259" s="59"/>
      <c r="K259" s="59"/>
      <c r="L259" s="59"/>
      <c r="M259" s="59"/>
      <c r="N259" s="59"/>
      <c r="O259" s="59"/>
      <c r="P259" s="60"/>
      <c r="Q259" s="59"/>
      <c r="R259" s="59"/>
      <c r="S259" s="61"/>
      <c r="T259" s="61"/>
      <c r="U259" s="61"/>
      <c r="V259" s="61"/>
      <c r="W259" s="61"/>
      <c r="X259" s="61"/>
      <c r="Y259" s="61"/>
      <c r="Z259" s="61"/>
      <c r="AA259" s="21" t="str">
        <f aca="false">IF(AND(OR(AB259=FALSE(),AC259=FALSE()),OR(COUNTBLANK(A259:D259)&lt;&gt;COLUMNS(A259:D259),COUNTBLANK(F259:Z259)&lt;&gt;COLUMNS(F259:Z259))),"KO","")</f>
        <v/>
      </c>
      <c r="AB259" s="21" t="n">
        <f aca="false">IF(OR(ISBLANK(A259),ISBLANK(B259),ISBLANK(C259),ISBLANK(D259),ISBLANK(F259),ISBLANK(H259),ISBLANK(I259),ISBLANK(J259),ISBLANK(K259),ISBLANK(L259),ISBLANK(M259),ISBLANK(N259),ISBLANK(O259),ISBLANK(Q259),ISBLANK(S259),ISBLANK(T259),ISBLANK(U259),ISBLANK(V259),ISBLANK(W259),ISBLANK(X259),ISBLANK(Y259),ISBLANK(Z259)),FALSE(),TRUE())</f>
        <v>0</v>
      </c>
      <c r="AC259" s="21" t="n">
        <f aca="false">IF((O259="Voucher"=NOT(ISBLANK(P259))),TRUE(),FALSE())</f>
        <v>1</v>
      </c>
      <c r="AD259" s="62" t="str">
        <f aca="false">IF(AND(AA259="KO",OR(COUNTBLANK(A259:D259)&lt;&gt;COLUMNS(A259:D259),COUNTBLANK(F259:Z259)&lt;&gt;COLUMNS(F259:Z259))),"ATTENZIONE!!! NON TUTTI I CAMPI OBBLIGATORI SONO STATI COMPILATI","")</f>
        <v/>
      </c>
      <c r="AE259" s="62" t="str">
        <f aca="false">IF(Z259="KO","ATTENZIONE!!! NON TUTTI I CAMPI OBBLIGATORI SONO STATI COMPILATI","")</f>
        <v/>
      </c>
      <c r="AO259" s="65" t="s">
        <v>2607</v>
      </c>
      <c r="AP259" s="66" t="s">
        <v>2608</v>
      </c>
    </row>
    <row r="260" customFormat="false" ht="14.35" hidden="false" customHeight="false" outlineLevel="0" collapsed="false">
      <c r="A260" s="53"/>
      <c r="B260" s="54"/>
      <c r="C260" s="55"/>
      <c r="D260" s="56"/>
      <c r="E260" s="57" t="e">
        <f aca="false">VLOOKUP(D260,Foglio1!$F$2:$G$1518,2,FALSE())</f>
        <v>#N/A</v>
      </c>
      <c r="F260" s="58"/>
      <c r="G260" s="58"/>
      <c r="H260" s="59"/>
      <c r="I260" s="59"/>
      <c r="J260" s="59"/>
      <c r="K260" s="59"/>
      <c r="L260" s="59"/>
      <c r="M260" s="59"/>
      <c r="N260" s="59"/>
      <c r="O260" s="59"/>
      <c r="P260" s="60"/>
      <c r="Q260" s="59"/>
      <c r="R260" s="59"/>
      <c r="S260" s="61"/>
      <c r="T260" s="61"/>
      <c r="U260" s="61"/>
      <c r="V260" s="61"/>
      <c r="W260" s="61"/>
      <c r="X260" s="61"/>
      <c r="Y260" s="61"/>
      <c r="Z260" s="61"/>
      <c r="AA260" s="21" t="str">
        <f aca="false">IF(AND(OR(AB260=FALSE(),AC260=FALSE()),OR(COUNTBLANK(A260:D260)&lt;&gt;COLUMNS(A260:D260),COUNTBLANK(F260:Z260)&lt;&gt;COLUMNS(F260:Z260))),"KO","")</f>
        <v/>
      </c>
      <c r="AB260" s="21" t="n">
        <f aca="false">IF(OR(ISBLANK(A260),ISBLANK(B260),ISBLANK(C260),ISBLANK(D260),ISBLANK(F260),ISBLANK(H260),ISBLANK(I260),ISBLANK(J260),ISBLANK(K260),ISBLANK(L260),ISBLANK(M260),ISBLANK(N260),ISBLANK(O260),ISBLANK(Q260),ISBLANK(S260),ISBLANK(T260),ISBLANK(U260),ISBLANK(V260),ISBLANK(W260),ISBLANK(X260),ISBLANK(Y260),ISBLANK(Z260)),FALSE(),TRUE())</f>
        <v>0</v>
      </c>
      <c r="AC260" s="21" t="n">
        <f aca="false">IF((O260="Voucher"=NOT(ISBLANK(P260))),TRUE(),FALSE())</f>
        <v>1</v>
      </c>
      <c r="AD260" s="62" t="str">
        <f aca="false">IF(AND(AA260="KO",OR(COUNTBLANK(A260:D260)&lt;&gt;COLUMNS(A260:D260),COUNTBLANK(F260:Z260)&lt;&gt;COLUMNS(F260:Z260))),"ATTENZIONE!!! NON TUTTI I CAMPI OBBLIGATORI SONO STATI COMPILATI","")</f>
        <v/>
      </c>
      <c r="AE260" s="62" t="str">
        <f aca="false">IF(Z260="KO","ATTENZIONE!!! NON TUTTI I CAMPI OBBLIGATORI SONO STATI COMPILATI","")</f>
        <v/>
      </c>
      <c r="AO260" s="65" t="s">
        <v>2609</v>
      </c>
      <c r="AP260" s="66" t="s">
        <v>2610</v>
      </c>
    </row>
    <row r="261" customFormat="false" ht="14.35" hidden="false" customHeight="false" outlineLevel="0" collapsed="false">
      <c r="A261" s="53"/>
      <c r="B261" s="54"/>
      <c r="C261" s="55"/>
      <c r="D261" s="56"/>
      <c r="E261" s="57" t="e">
        <f aca="false">VLOOKUP(D261,Foglio1!$F$2:$G$1518,2,FALSE())</f>
        <v>#N/A</v>
      </c>
      <c r="F261" s="58"/>
      <c r="G261" s="58"/>
      <c r="H261" s="59"/>
      <c r="I261" s="59"/>
      <c r="J261" s="59"/>
      <c r="K261" s="59"/>
      <c r="L261" s="59"/>
      <c r="M261" s="59"/>
      <c r="N261" s="59"/>
      <c r="O261" s="59"/>
      <c r="P261" s="60"/>
      <c r="Q261" s="59"/>
      <c r="R261" s="59"/>
      <c r="S261" s="61"/>
      <c r="T261" s="61"/>
      <c r="U261" s="61"/>
      <c r="V261" s="61"/>
      <c r="W261" s="61"/>
      <c r="X261" s="61"/>
      <c r="Y261" s="61"/>
      <c r="Z261" s="61"/>
      <c r="AA261" s="21" t="str">
        <f aca="false">IF(AND(OR(AB261=FALSE(),AC261=FALSE()),OR(COUNTBLANK(A261:D261)&lt;&gt;COLUMNS(A261:D261),COUNTBLANK(F261:Z261)&lt;&gt;COLUMNS(F261:Z261))),"KO","")</f>
        <v/>
      </c>
      <c r="AB261" s="21" t="n">
        <f aca="false">IF(OR(ISBLANK(A261),ISBLANK(B261),ISBLANK(C261),ISBLANK(D261),ISBLANK(F261),ISBLANK(H261),ISBLANK(I261),ISBLANK(J261),ISBLANK(K261),ISBLANK(L261),ISBLANK(M261),ISBLANK(N261),ISBLANK(O261),ISBLANK(Q261),ISBLANK(S261),ISBLANK(T261),ISBLANK(U261),ISBLANK(V261),ISBLANK(W261),ISBLANK(X261),ISBLANK(Y261),ISBLANK(Z261)),FALSE(),TRUE())</f>
        <v>0</v>
      </c>
      <c r="AC261" s="21" t="n">
        <f aca="false">IF((O261="Voucher"=NOT(ISBLANK(P261))),TRUE(),FALSE())</f>
        <v>1</v>
      </c>
      <c r="AD261" s="62" t="str">
        <f aca="false">IF(AND(AA261="KO",OR(COUNTBLANK(A261:D261)&lt;&gt;COLUMNS(A261:D261),COUNTBLANK(F261:Z261)&lt;&gt;COLUMNS(F261:Z261))),"ATTENZIONE!!! NON TUTTI I CAMPI OBBLIGATORI SONO STATI COMPILATI","")</f>
        <v/>
      </c>
      <c r="AE261" s="62" t="str">
        <f aca="false">IF(Z261="KO","ATTENZIONE!!! NON TUTTI I CAMPI OBBLIGATORI SONO STATI COMPILATI","")</f>
        <v/>
      </c>
      <c r="AO261" s="65" t="s">
        <v>2611</v>
      </c>
      <c r="AP261" s="66" t="s">
        <v>2612</v>
      </c>
    </row>
    <row r="262" customFormat="false" ht="14.35" hidden="false" customHeight="false" outlineLevel="0" collapsed="false">
      <c r="A262" s="53"/>
      <c r="B262" s="54"/>
      <c r="C262" s="55"/>
      <c r="D262" s="56"/>
      <c r="E262" s="57" t="e">
        <f aca="false">VLOOKUP(D262,Foglio1!$F$2:$G$1518,2,FALSE())</f>
        <v>#N/A</v>
      </c>
      <c r="F262" s="58"/>
      <c r="G262" s="58"/>
      <c r="H262" s="59"/>
      <c r="I262" s="59"/>
      <c r="J262" s="59"/>
      <c r="K262" s="59"/>
      <c r="L262" s="59"/>
      <c r="M262" s="59"/>
      <c r="N262" s="59"/>
      <c r="O262" s="59"/>
      <c r="P262" s="60"/>
      <c r="Q262" s="59"/>
      <c r="R262" s="59"/>
      <c r="S262" s="61"/>
      <c r="T262" s="61"/>
      <c r="U262" s="61"/>
      <c r="V262" s="61"/>
      <c r="W262" s="61"/>
      <c r="X262" s="61"/>
      <c r="Y262" s="61"/>
      <c r="Z262" s="61"/>
      <c r="AA262" s="21" t="str">
        <f aca="false">IF(AND(OR(AB262=FALSE(),AC262=FALSE()),OR(COUNTBLANK(A262:D262)&lt;&gt;COLUMNS(A262:D262),COUNTBLANK(F262:Z262)&lt;&gt;COLUMNS(F262:Z262))),"KO","")</f>
        <v/>
      </c>
      <c r="AB262" s="21" t="n">
        <f aca="false">IF(OR(ISBLANK(A262),ISBLANK(B262),ISBLANK(C262),ISBLANK(D262),ISBLANK(F262),ISBLANK(H262),ISBLANK(I262),ISBLANK(J262),ISBLANK(K262),ISBLANK(L262),ISBLANK(M262),ISBLANK(N262),ISBLANK(O262),ISBLANK(Q262),ISBLANK(S262),ISBLANK(T262),ISBLANK(U262),ISBLANK(V262),ISBLANK(W262),ISBLANK(X262),ISBLANK(Y262),ISBLANK(Z262)),FALSE(),TRUE())</f>
        <v>0</v>
      </c>
      <c r="AC262" s="21" t="n">
        <f aca="false">IF((O262="Voucher"=NOT(ISBLANK(P262))),TRUE(),FALSE())</f>
        <v>1</v>
      </c>
      <c r="AD262" s="62" t="str">
        <f aca="false">IF(AND(AA262="KO",OR(COUNTBLANK(A262:D262)&lt;&gt;COLUMNS(A262:D262),COUNTBLANK(F262:Z262)&lt;&gt;COLUMNS(F262:Z262))),"ATTENZIONE!!! NON TUTTI I CAMPI OBBLIGATORI SONO STATI COMPILATI","")</f>
        <v/>
      </c>
      <c r="AE262" s="62" t="str">
        <f aca="false">IF(Z262="KO","ATTENZIONE!!! NON TUTTI I CAMPI OBBLIGATORI SONO STATI COMPILATI","")</f>
        <v/>
      </c>
      <c r="AO262" s="65" t="s">
        <v>2613</v>
      </c>
      <c r="AP262" s="66" t="s">
        <v>2614</v>
      </c>
    </row>
    <row r="263" customFormat="false" ht="14.35" hidden="false" customHeight="false" outlineLevel="0" collapsed="false">
      <c r="A263" s="53"/>
      <c r="B263" s="54"/>
      <c r="C263" s="55"/>
      <c r="D263" s="56"/>
      <c r="E263" s="57" t="e">
        <f aca="false">VLOOKUP(D263,Foglio1!$F$2:$G$1518,2,FALSE())</f>
        <v>#N/A</v>
      </c>
      <c r="F263" s="58"/>
      <c r="G263" s="58"/>
      <c r="H263" s="59"/>
      <c r="I263" s="59"/>
      <c r="J263" s="59"/>
      <c r="K263" s="59"/>
      <c r="L263" s="59"/>
      <c r="M263" s="59"/>
      <c r="N263" s="59"/>
      <c r="O263" s="59"/>
      <c r="P263" s="60"/>
      <c r="Q263" s="59"/>
      <c r="R263" s="59"/>
      <c r="S263" s="61"/>
      <c r="T263" s="61"/>
      <c r="U263" s="61"/>
      <c r="V263" s="61"/>
      <c r="W263" s="61"/>
      <c r="X263" s="61"/>
      <c r="Y263" s="61"/>
      <c r="Z263" s="61"/>
      <c r="AA263" s="21" t="str">
        <f aca="false">IF(AND(OR(AB263=FALSE(),AC263=FALSE()),OR(COUNTBLANK(A263:D263)&lt;&gt;COLUMNS(A263:D263),COUNTBLANK(F263:Z263)&lt;&gt;COLUMNS(F263:Z263))),"KO","")</f>
        <v/>
      </c>
      <c r="AB263" s="21" t="n">
        <f aca="false">IF(OR(ISBLANK(A263),ISBLANK(B263),ISBLANK(C263),ISBLANK(D263),ISBLANK(F263),ISBLANK(H263),ISBLANK(I263),ISBLANK(J263),ISBLANK(K263),ISBLANK(L263),ISBLANK(M263),ISBLANK(N263),ISBLANK(O263),ISBLANK(Q263),ISBLANK(S263),ISBLANK(T263),ISBLANK(U263),ISBLANK(V263),ISBLANK(W263),ISBLANK(X263),ISBLANK(Y263),ISBLANK(Z263)),FALSE(),TRUE())</f>
        <v>0</v>
      </c>
      <c r="AC263" s="21" t="n">
        <f aca="false">IF((O263="Voucher"=NOT(ISBLANK(P263))),TRUE(),FALSE())</f>
        <v>1</v>
      </c>
      <c r="AD263" s="62" t="str">
        <f aca="false">IF(AND(AA263="KO",OR(COUNTBLANK(A263:D263)&lt;&gt;COLUMNS(A263:D263),COUNTBLANK(F263:Z263)&lt;&gt;COLUMNS(F263:Z263))),"ATTENZIONE!!! NON TUTTI I CAMPI OBBLIGATORI SONO STATI COMPILATI","")</f>
        <v/>
      </c>
      <c r="AE263" s="62" t="str">
        <f aca="false">IF(Z263="KO","ATTENZIONE!!! NON TUTTI I CAMPI OBBLIGATORI SONO STATI COMPILATI","")</f>
        <v/>
      </c>
      <c r="AO263" s="65" t="s">
        <v>2615</v>
      </c>
      <c r="AP263" s="66" t="s">
        <v>2616</v>
      </c>
    </row>
    <row r="264" customFormat="false" ht="14.35" hidden="false" customHeight="false" outlineLevel="0" collapsed="false">
      <c r="A264" s="53"/>
      <c r="B264" s="54"/>
      <c r="C264" s="55"/>
      <c r="D264" s="56"/>
      <c r="E264" s="57" t="e">
        <f aca="false">VLOOKUP(D264,Foglio1!$F$2:$G$1518,2,FALSE())</f>
        <v>#N/A</v>
      </c>
      <c r="F264" s="58"/>
      <c r="G264" s="58"/>
      <c r="H264" s="59"/>
      <c r="I264" s="59"/>
      <c r="J264" s="59"/>
      <c r="K264" s="59"/>
      <c r="L264" s="59"/>
      <c r="M264" s="59"/>
      <c r="N264" s="59"/>
      <c r="O264" s="59"/>
      <c r="P264" s="60"/>
      <c r="Q264" s="59"/>
      <c r="R264" s="59"/>
      <c r="S264" s="61"/>
      <c r="T264" s="61"/>
      <c r="U264" s="61"/>
      <c r="V264" s="61"/>
      <c r="W264" s="61"/>
      <c r="X264" s="61"/>
      <c r="Y264" s="61"/>
      <c r="Z264" s="61"/>
      <c r="AA264" s="21" t="str">
        <f aca="false">IF(AND(OR(AB264=FALSE(),AC264=FALSE()),OR(COUNTBLANK(A264:D264)&lt;&gt;COLUMNS(A264:D264),COUNTBLANK(F264:Z264)&lt;&gt;COLUMNS(F264:Z264))),"KO","")</f>
        <v/>
      </c>
      <c r="AB264" s="21" t="n">
        <f aca="false">IF(OR(ISBLANK(A264),ISBLANK(B264),ISBLANK(C264),ISBLANK(D264),ISBLANK(F264),ISBLANK(H264),ISBLANK(I264),ISBLANK(J264),ISBLANK(K264),ISBLANK(L264),ISBLANK(M264),ISBLANK(N264),ISBLANK(O264),ISBLANK(Q264),ISBLANK(S264),ISBLANK(T264),ISBLANK(U264),ISBLANK(V264),ISBLANK(W264),ISBLANK(X264),ISBLANK(Y264),ISBLANK(Z264)),FALSE(),TRUE())</f>
        <v>0</v>
      </c>
      <c r="AC264" s="21" t="n">
        <f aca="false">IF((O264="Voucher"=NOT(ISBLANK(P264))),TRUE(),FALSE())</f>
        <v>1</v>
      </c>
      <c r="AD264" s="62" t="str">
        <f aca="false">IF(AND(AA264="KO",OR(COUNTBLANK(A264:D264)&lt;&gt;COLUMNS(A264:D264),COUNTBLANK(F264:Z264)&lt;&gt;COLUMNS(F264:Z264))),"ATTENZIONE!!! NON TUTTI I CAMPI OBBLIGATORI SONO STATI COMPILATI","")</f>
        <v/>
      </c>
      <c r="AE264" s="62" t="str">
        <f aca="false">IF(Z264="KO","ATTENZIONE!!! NON TUTTI I CAMPI OBBLIGATORI SONO STATI COMPILATI","")</f>
        <v/>
      </c>
      <c r="AO264" s="65" t="s">
        <v>2617</v>
      </c>
      <c r="AP264" s="66" t="s">
        <v>2618</v>
      </c>
    </row>
    <row r="265" customFormat="false" ht="14.35" hidden="false" customHeight="false" outlineLevel="0" collapsed="false">
      <c r="A265" s="53"/>
      <c r="B265" s="54"/>
      <c r="C265" s="55"/>
      <c r="D265" s="56"/>
      <c r="E265" s="57" t="e">
        <f aca="false">VLOOKUP(D265,Foglio1!$F$2:$G$1518,2,FALSE())</f>
        <v>#N/A</v>
      </c>
      <c r="F265" s="58"/>
      <c r="G265" s="58"/>
      <c r="H265" s="59"/>
      <c r="I265" s="59"/>
      <c r="J265" s="59"/>
      <c r="K265" s="59"/>
      <c r="L265" s="59"/>
      <c r="M265" s="59"/>
      <c r="N265" s="59"/>
      <c r="O265" s="59"/>
      <c r="P265" s="60"/>
      <c r="Q265" s="59"/>
      <c r="R265" s="59"/>
      <c r="S265" s="61"/>
      <c r="T265" s="61"/>
      <c r="U265" s="61"/>
      <c r="V265" s="61"/>
      <c r="W265" s="61"/>
      <c r="X265" s="61"/>
      <c r="Y265" s="61"/>
      <c r="Z265" s="61"/>
      <c r="AA265" s="21" t="str">
        <f aca="false">IF(AND(OR(AB265=FALSE(),AC265=FALSE()),OR(COUNTBLANK(A265:D265)&lt;&gt;COLUMNS(A265:D265),COUNTBLANK(F265:Z265)&lt;&gt;COLUMNS(F265:Z265))),"KO","")</f>
        <v/>
      </c>
      <c r="AB265" s="21" t="n">
        <f aca="false">IF(OR(ISBLANK(A265),ISBLANK(B265),ISBLANK(C265),ISBLANK(D265),ISBLANK(F265),ISBLANK(H265),ISBLANK(I265),ISBLANK(J265),ISBLANK(K265),ISBLANK(L265),ISBLANK(M265),ISBLANK(N265),ISBLANK(O265),ISBLANK(Q265),ISBLANK(S265),ISBLANK(T265),ISBLANK(U265),ISBLANK(V265),ISBLANK(W265),ISBLANK(X265),ISBLANK(Y265),ISBLANK(Z265)),FALSE(),TRUE())</f>
        <v>0</v>
      </c>
      <c r="AC265" s="21" t="n">
        <f aca="false">IF((O265="Voucher"=NOT(ISBLANK(P265))),TRUE(),FALSE())</f>
        <v>1</v>
      </c>
      <c r="AD265" s="62" t="str">
        <f aca="false">IF(AND(AA265="KO",OR(COUNTBLANK(A265:D265)&lt;&gt;COLUMNS(A265:D265),COUNTBLANK(F265:Z265)&lt;&gt;COLUMNS(F265:Z265))),"ATTENZIONE!!! NON TUTTI I CAMPI OBBLIGATORI SONO STATI COMPILATI","")</f>
        <v/>
      </c>
      <c r="AE265" s="62" t="str">
        <f aca="false">IF(Z265="KO","ATTENZIONE!!! NON TUTTI I CAMPI OBBLIGATORI SONO STATI COMPILATI","")</f>
        <v/>
      </c>
      <c r="AO265" s="65" t="s">
        <v>2619</v>
      </c>
      <c r="AP265" s="66" t="s">
        <v>2620</v>
      </c>
    </row>
    <row r="266" customFormat="false" ht="14.35" hidden="false" customHeight="false" outlineLevel="0" collapsed="false">
      <c r="A266" s="53"/>
      <c r="B266" s="54"/>
      <c r="C266" s="55"/>
      <c r="D266" s="56"/>
      <c r="E266" s="57" t="e">
        <f aca="false">VLOOKUP(D266,Foglio1!$F$2:$G$1518,2,FALSE())</f>
        <v>#N/A</v>
      </c>
      <c r="F266" s="58"/>
      <c r="G266" s="58"/>
      <c r="H266" s="59"/>
      <c r="I266" s="59"/>
      <c r="J266" s="59"/>
      <c r="K266" s="59"/>
      <c r="L266" s="59"/>
      <c r="M266" s="59"/>
      <c r="N266" s="59"/>
      <c r="O266" s="59"/>
      <c r="P266" s="60"/>
      <c r="Q266" s="59"/>
      <c r="R266" s="59"/>
      <c r="S266" s="61"/>
      <c r="T266" s="61"/>
      <c r="U266" s="61"/>
      <c r="V266" s="61"/>
      <c r="W266" s="61"/>
      <c r="X266" s="61"/>
      <c r="Y266" s="61"/>
      <c r="Z266" s="61"/>
      <c r="AA266" s="21" t="str">
        <f aca="false">IF(AND(OR(AB266=FALSE(),AC266=FALSE()),OR(COUNTBLANK(A266:D266)&lt;&gt;COLUMNS(A266:D266),COUNTBLANK(F266:Z266)&lt;&gt;COLUMNS(F266:Z266))),"KO","")</f>
        <v/>
      </c>
      <c r="AB266" s="21" t="n">
        <f aca="false">IF(OR(ISBLANK(A266),ISBLANK(B266),ISBLANK(C266),ISBLANK(D266),ISBLANK(F266),ISBLANK(H266),ISBLANK(I266),ISBLANK(J266),ISBLANK(K266),ISBLANK(L266),ISBLANK(M266),ISBLANK(N266),ISBLANK(O266),ISBLANK(Q266),ISBLANK(S266),ISBLANK(T266),ISBLANK(U266),ISBLANK(V266),ISBLANK(W266),ISBLANK(X266),ISBLANK(Y266),ISBLANK(Z266)),FALSE(),TRUE())</f>
        <v>0</v>
      </c>
      <c r="AC266" s="21" t="n">
        <f aca="false">IF((O266="Voucher"=NOT(ISBLANK(P266))),TRUE(),FALSE())</f>
        <v>1</v>
      </c>
      <c r="AD266" s="62" t="str">
        <f aca="false">IF(AND(AA266="KO",OR(COUNTBLANK(A266:D266)&lt;&gt;COLUMNS(A266:D266),COUNTBLANK(F266:Z266)&lt;&gt;COLUMNS(F266:Z266))),"ATTENZIONE!!! NON TUTTI I CAMPI OBBLIGATORI SONO STATI COMPILATI","")</f>
        <v/>
      </c>
      <c r="AE266" s="62" t="str">
        <f aca="false">IF(Z266="KO","ATTENZIONE!!! NON TUTTI I CAMPI OBBLIGATORI SONO STATI COMPILATI","")</f>
        <v/>
      </c>
      <c r="AO266" s="65" t="s">
        <v>2621</v>
      </c>
      <c r="AP266" s="66" t="s">
        <v>2622</v>
      </c>
    </row>
    <row r="267" customFormat="false" ht="14.35" hidden="false" customHeight="false" outlineLevel="0" collapsed="false">
      <c r="A267" s="53"/>
      <c r="B267" s="54"/>
      <c r="C267" s="55"/>
      <c r="D267" s="56"/>
      <c r="E267" s="57" t="e">
        <f aca="false">VLOOKUP(D267,Foglio1!$F$2:$G$1518,2,FALSE())</f>
        <v>#N/A</v>
      </c>
      <c r="F267" s="58"/>
      <c r="G267" s="58"/>
      <c r="H267" s="59"/>
      <c r="I267" s="59"/>
      <c r="J267" s="59"/>
      <c r="K267" s="59"/>
      <c r="L267" s="59"/>
      <c r="M267" s="59"/>
      <c r="N267" s="59"/>
      <c r="O267" s="59"/>
      <c r="P267" s="60"/>
      <c r="Q267" s="59"/>
      <c r="R267" s="59"/>
      <c r="S267" s="61"/>
      <c r="T267" s="61"/>
      <c r="U267" s="61"/>
      <c r="V267" s="61"/>
      <c r="W267" s="61"/>
      <c r="X267" s="61"/>
      <c r="Y267" s="61"/>
      <c r="Z267" s="61"/>
      <c r="AA267" s="21" t="str">
        <f aca="false">IF(AND(OR(AB267=FALSE(),AC267=FALSE()),OR(COUNTBLANK(A267:D267)&lt;&gt;COLUMNS(A267:D267),COUNTBLANK(F267:Z267)&lt;&gt;COLUMNS(F267:Z267))),"KO","")</f>
        <v/>
      </c>
      <c r="AB267" s="21" t="n">
        <f aca="false">IF(OR(ISBLANK(A267),ISBLANK(B267),ISBLANK(C267),ISBLANK(D267),ISBLANK(F267),ISBLANK(H267),ISBLANK(I267),ISBLANK(J267),ISBLANK(K267),ISBLANK(L267),ISBLANK(M267),ISBLANK(N267),ISBLANK(O267),ISBLANK(Q267),ISBLANK(S267),ISBLANK(T267),ISBLANK(U267),ISBLANK(V267),ISBLANK(W267),ISBLANK(X267),ISBLANK(Y267),ISBLANK(Z267)),FALSE(),TRUE())</f>
        <v>0</v>
      </c>
      <c r="AC267" s="21" t="n">
        <f aca="false">IF((O267="Voucher"=NOT(ISBLANK(P267))),TRUE(),FALSE())</f>
        <v>1</v>
      </c>
      <c r="AD267" s="62" t="str">
        <f aca="false">IF(AND(AA267="KO",OR(COUNTBLANK(A267:D267)&lt;&gt;COLUMNS(A267:D267),COUNTBLANK(F267:Z267)&lt;&gt;COLUMNS(F267:Z267))),"ATTENZIONE!!! NON TUTTI I CAMPI OBBLIGATORI SONO STATI COMPILATI","")</f>
        <v/>
      </c>
      <c r="AE267" s="62" t="str">
        <f aca="false">IF(Z267="KO","ATTENZIONE!!! NON TUTTI I CAMPI OBBLIGATORI SONO STATI COMPILATI","")</f>
        <v/>
      </c>
      <c r="AO267" s="65" t="s">
        <v>2623</v>
      </c>
      <c r="AP267" s="66" t="s">
        <v>2624</v>
      </c>
    </row>
    <row r="268" customFormat="false" ht="14.35" hidden="false" customHeight="false" outlineLevel="0" collapsed="false">
      <c r="A268" s="53"/>
      <c r="B268" s="54"/>
      <c r="C268" s="55"/>
      <c r="D268" s="56"/>
      <c r="E268" s="57" t="e">
        <f aca="false">VLOOKUP(D268,Foglio1!$F$2:$G$1518,2,FALSE())</f>
        <v>#N/A</v>
      </c>
      <c r="F268" s="58"/>
      <c r="G268" s="58"/>
      <c r="H268" s="59"/>
      <c r="I268" s="59"/>
      <c r="J268" s="59"/>
      <c r="K268" s="59"/>
      <c r="L268" s="59"/>
      <c r="M268" s="59"/>
      <c r="N268" s="59"/>
      <c r="O268" s="59"/>
      <c r="P268" s="60"/>
      <c r="Q268" s="59"/>
      <c r="R268" s="59"/>
      <c r="S268" s="61"/>
      <c r="T268" s="61"/>
      <c r="U268" s="61"/>
      <c r="V268" s="61"/>
      <c r="W268" s="61"/>
      <c r="X268" s="61"/>
      <c r="Y268" s="61"/>
      <c r="Z268" s="61"/>
      <c r="AA268" s="21" t="str">
        <f aca="false">IF(AND(OR(AB268=FALSE(),AC268=FALSE()),OR(COUNTBLANK(A268:D268)&lt;&gt;COLUMNS(A268:D268),COUNTBLANK(F268:Z268)&lt;&gt;COLUMNS(F268:Z268))),"KO","")</f>
        <v/>
      </c>
      <c r="AB268" s="21" t="n">
        <f aca="false">IF(OR(ISBLANK(A268),ISBLANK(B268),ISBLANK(C268),ISBLANK(D268),ISBLANK(F268),ISBLANK(H268),ISBLANK(I268),ISBLANK(J268),ISBLANK(K268),ISBLANK(L268),ISBLANK(M268),ISBLANK(N268),ISBLANK(O268),ISBLANK(Q268),ISBLANK(S268),ISBLANK(T268),ISBLANK(U268),ISBLANK(V268),ISBLANK(W268),ISBLANK(X268),ISBLANK(Y268),ISBLANK(Z268)),FALSE(),TRUE())</f>
        <v>0</v>
      </c>
      <c r="AC268" s="21" t="n">
        <f aca="false">IF((O268="Voucher"=NOT(ISBLANK(P268))),TRUE(),FALSE())</f>
        <v>1</v>
      </c>
      <c r="AD268" s="62" t="str">
        <f aca="false">IF(AND(AA268="KO",OR(COUNTBLANK(A268:D268)&lt;&gt;COLUMNS(A268:D268),COUNTBLANK(F268:Z268)&lt;&gt;COLUMNS(F268:Z268))),"ATTENZIONE!!! NON TUTTI I CAMPI OBBLIGATORI SONO STATI COMPILATI","")</f>
        <v/>
      </c>
      <c r="AE268" s="62" t="str">
        <f aca="false">IF(Z268="KO","ATTENZIONE!!! NON TUTTI I CAMPI OBBLIGATORI SONO STATI COMPILATI","")</f>
        <v/>
      </c>
      <c r="AO268" s="65" t="s">
        <v>233</v>
      </c>
      <c r="AP268" s="66" t="s">
        <v>2625</v>
      </c>
    </row>
    <row r="269" customFormat="false" ht="14.35" hidden="false" customHeight="false" outlineLevel="0" collapsed="false">
      <c r="A269" s="53"/>
      <c r="B269" s="54"/>
      <c r="C269" s="55"/>
      <c r="D269" s="56"/>
      <c r="E269" s="57" t="e">
        <f aca="false">VLOOKUP(D269,Foglio1!$F$2:$G$1518,2,FALSE())</f>
        <v>#N/A</v>
      </c>
      <c r="F269" s="58"/>
      <c r="G269" s="58"/>
      <c r="H269" s="59"/>
      <c r="I269" s="59"/>
      <c r="J269" s="59"/>
      <c r="K269" s="59"/>
      <c r="L269" s="59"/>
      <c r="M269" s="59"/>
      <c r="N269" s="59"/>
      <c r="O269" s="59"/>
      <c r="P269" s="60"/>
      <c r="Q269" s="59"/>
      <c r="R269" s="59"/>
      <c r="S269" s="61"/>
      <c r="T269" s="61"/>
      <c r="U269" s="61"/>
      <c r="V269" s="61"/>
      <c r="W269" s="61"/>
      <c r="X269" s="61"/>
      <c r="Y269" s="61"/>
      <c r="Z269" s="61"/>
      <c r="AA269" s="21" t="str">
        <f aca="false">IF(AND(OR(AB269=FALSE(),AC269=FALSE()),OR(COUNTBLANK(A269:D269)&lt;&gt;COLUMNS(A269:D269),COUNTBLANK(F269:Z269)&lt;&gt;COLUMNS(F269:Z269))),"KO","")</f>
        <v/>
      </c>
      <c r="AB269" s="21" t="n">
        <f aca="false">IF(OR(ISBLANK(A269),ISBLANK(B269),ISBLANK(C269),ISBLANK(D269),ISBLANK(F269),ISBLANK(H269),ISBLANK(I269),ISBLANK(J269),ISBLANK(K269),ISBLANK(L269),ISBLANK(M269),ISBLANK(N269),ISBLANK(O269),ISBLANK(Q269),ISBLANK(S269),ISBLANK(T269),ISBLANK(U269),ISBLANK(V269),ISBLANK(W269),ISBLANK(X269),ISBLANK(Y269),ISBLANK(Z269)),FALSE(),TRUE())</f>
        <v>0</v>
      </c>
      <c r="AC269" s="21" t="n">
        <f aca="false">IF((O269="Voucher"=NOT(ISBLANK(P269))),TRUE(),FALSE())</f>
        <v>1</v>
      </c>
      <c r="AD269" s="62" t="str">
        <f aca="false">IF(AND(AA269="KO",OR(COUNTBLANK(A269:D269)&lt;&gt;COLUMNS(A269:D269),COUNTBLANK(F269:Z269)&lt;&gt;COLUMNS(F269:Z269))),"ATTENZIONE!!! NON TUTTI I CAMPI OBBLIGATORI SONO STATI COMPILATI","")</f>
        <v/>
      </c>
      <c r="AE269" s="62" t="str">
        <f aca="false">IF(Z269="KO","ATTENZIONE!!! NON TUTTI I CAMPI OBBLIGATORI SONO STATI COMPILATI","")</f>
        <v/>
      </c>
      <c r="AO269" s="65" t="s">
        <v>2626</v>
      </c>
      <c r="AP269" s="66" t="s">
        <v>2627</v>
      </c>
    </row>
    <row r="270" customFormat="false" ht="14.35" hidden="false" customHeight="false" outlineLevel="0" collapsed="false">
      <c r="A270" s="53"/>
      <c r="B270" s="54"/>
      <c r="C270" s="55"/>
      <c r="D270" s="56"/>
      <c r="E270" s="57" t="e">
        <f aca="false">VLOOKUP(D270,Foglio1!$F$2:$G$1518,2,FALSE())</f>
        <v>#N/A</v>
      </c>
      <c r="F270" s="58"/>
      <c r="G270" s="58"/>
      <c r="H270" s="59"/>
      <c r="I270" s="59"/>
      <c r="J270" s="59"/>
      <c r="K270" s="59"/>
      <c r="L270" s="59"/>
      <c r="M270" s="59"/>
      <c r="N270" s="59"/>
      <c r="O270" s="59"/>
      <c r="P270" s="60"/>
      <c r="Q270" s="59"/>
      <c r="R270" s="59"/>
      <c r="S270" s="61"/>
      <c r="T270" s="61"/>
      <c r="U270" s="61"/>
      <c r="V270" s="61"/>
      <c r="W270" s="61"/>
      <c r="X270" s="61"/>
      <c r="Y270" s="61"/>
      <c r="Z270" s="61"/>
      <c r="AA270" s="21" t="str">
        <f aca="false">IF(AND(OR(AB270=FALSE(),AC270=FALSE()),OR(COUNTBLANK(A270:D270)&lt;&gt;COLUMNS(A270:D270),COUNTBLANK(F270:Z270)&lt;&gt;COLUMNS(F270:Z270))),"KO","")</f>
        <v/>
      </c>
      <c r="AB270" s="21" t="n">
        <f aca="false">IF(OR(ISBLANK(A270),ISBLANK(B270),ISBLANK(C270),ISBLANK(D270),ISBLANK(F270),ISBLANK(H270),ISBLANK(I270),ISBLANK(J270),ISBLANK(K270),ISBLANK(L270),ISBLANK(M270),ISBLANK(N270),ISBLANK(O270),ISBLANK(Q270),ISBLANK(S270),ISBLANK(T270),ISBLANK(U270),ISBLANK(V270),ISBLANK(W270),ISBLANK(X270),ISBLANK(Y270),ISBLANK(Z270)),FALSE(),TRUE())</f>
        <v>0</v>
      </c>
      <c r="AC270" s="21" t="n">
        <f aca="false">IF((O270="Voucher"=NOT(ISBLANK(P270))),TRUE(),FALSE())</f>
        <v>1</v>
      </c>
      <c r="AD270" s="62" t="str">
        <f aca="false">IF(AND(AA270="KO",OR(COUNTBLANK(A270:D270)&lt;&gt;COLUMNS(A270:D270),COUNTBLANK(F270:Z270)&lt;&gt;COLUMNS(F270:Z270))),"ATTENZIONE!!! NON TUTTI I CAMPI OBBLIGATORI SONO STATI COMPILATI","")</f>
        <v/>
      </c>
      <c r="AE270" s="62" t="str">
        <f aca="false">IF(Z270="KO","ATTENZIONE!!! NON TUTTI I CAMPI OBBLIGATORI SONO STATI COMPILATI","")</f>
        <v/>
      </c>
      <c r="AO270" s="65" t="s">
        <v>2628</v>
      </c>
      <c r="AP270" s="66" t="s">
        <v>2629</v>
      </c>
    </row>
    <row r="271" customFormat="false" ht="14.35" hidden="false" customHeight="false" outlineLevel="0" collapsed="false">
      <c r="A271" s="53"/>
      <c r="B271" s="54"/>
      <c r="C271" s="55"/>
      <c r="D271" s="56"/>
      <c r="E271" s="57" t="e">
        <f aca="false">VLOOKUP(D271,Foglio1!$F$2:$G$1518,2,FALSE())</f>
        <v>#N/A</v>
      </c>
      <c r="F271" s="58"/>
      <c r="G271" s="58"/>
      <c r="H271" s="59"/>
      <c r="I271" s="59"/>
      <c r="J271" s="59"/>
      <c r="K271" s="59"/>
      <c r="L271" s="59"/>
      <c r="M271" s="59"/>
      <c r="N271" s="59"/>
      <c r="O271" s="59"/>
      <c r="P271" s="60"/>
      <c r="Q271" s="59"/>
      <c r="R271" s="59"/>
      <c r="S271" s="61"/>
      <c r="T271" s="61"/>
      <c r="U271" s="61"/>
      <c r="V271" s="61"/>
      <c r="W271" s="61"/>
      <c r="X271" s="61"/>
      <c r="Y271" s="61"/>
      <c r="Z271" s="61"/>
      <c r="AA271" s="21" t="str">
        <f aca="false">IF(AND(OR(AB271=FALSE(),AC271=FALSE()),OR(COUNTBLANK(A271:D271)&lt;&gt;COLUMNS(A271:D271),COUNTBLANK(F271:Z271)&lt;&gt;COLUMNS(F271:Z271))),"KO","")</f>
        <v/>
      </c>
      <c r="AB271" s="21" t="n">
        <f aca="false">IF(OR(ISBLANK(A271),ISBLANK(B271),ISBLANK(C271),ISBLANK(D271),ISBLANK(F271),ISBLANK(H271),ISBLANK(I271),ISBLANK(J271),ISBLANK(K271),ISBLANK(L271),ISBLANK(M271),ISBLANK(N271),ISBLANK(O271),ISBLANK(Q271),ISBLANK(S271),ISBLANK(T271),ISBLANK(U271),ISBLANK(V271),ISBLANK(W271),ISBLANK(X271),ISBLANK(Y271),ISBLANK(Z271)),FALSE(),TRUE())</f>
        <v>0</v>
      </c>
      <c r="AC271" s="21" t="n">
        <f aca="false">IF((O271="Voucher"=NOT(ISBLANK(P271))),TRUE(),FALSE())</f>
        <v>1</v>
      </c>
      <c r="AD271" s="62" t="str">
        <f aca="false">IF(AND(AA271="KO",OR(COUNTBLANK(A271:D271)&lt;&gt;COLUMNS(A271:D271),COUNTBLANK(F271:Z271)&lt;&gt;COLUMNS(F271:Z271))),"ATTENZIONE!!! NON TUTTI I CAMPI OBBLIGATORI SONO STATI COMPILATI","")</f>
        <v/>
      </c>
      <c r="AE271" s="62" t="str">
        <f aca="false">IF(Z271="KO","ATTENZIONE!!! NON TUTTI I CAMPI OBBLIGATORI SONO STATI COMPILATI","")</f>
        <v/>
      </c>
      <c r="AO271" s="65" t="s">
        <v>2630</v>
      </c>
      <c r="AP271" s="66" t="s">
        <v>2631</v>
      </c>
    </row>
    <row r="272" customFormat="false" ht="14.35" hidden="false" customHeight="false" outlineLevel="0" collapsed="false">
      <c r="A272" s="53"/>
      <c r="B272" s="54"/>
      <c r="C272" s="55"/>
      <c r="D272" s="56"/>
      <c r="E272" s="57" t="e">
        <f aca="false">VLOOKUP(D272,Foglio1!$F$2:$G$1518,2,FALSE())</f>
        <v>#N/A</v>
      </c>
      <c r="F272" s="58"/>
      <c r="G272" s="58"/>
      <c r="H272" s="59"/>
      <c r="I272" s="59"/>
      <c r="J272" s="59"/>
      <c r="K272" s="59"/>
      <c r="L272" s="59"/>
      <c r="M272" s="59"/>
      <c r="N272" s="59"/>
      <c r="O272" s="59"/>
      <c r="P272" s="60"/>
      <c r="Q272" s="59"/>
      <c r="R272" s="59"/>
      <c r="S272" s="61"/>
      <c r="T272" s="61"/>
      <c r="U272" s="61"/>
      <c r="V272" s="61"/>
      <c r="W272" s="61"/>
      <c r="X272" s="61"/>
      <c r="Y272" s="61"/>
      <c r="Z272" s="61"/>
      <c r="AA272" s="21" t="str">
        <f aca="false">IF(AND(OR(AB272=FALSE(),AC272=FALSE()),OR(COUNTBLANK(A272:D272)&lt;&gt;COLUMNS(A272:D272),COUNTBLANK(F272:Z272)&lt;&gt;COLUMNS(F272:Z272))),"KO","")</f>
        <v/>
      </c>
      <c r="AB272" s="21" t="n">
        <f aca="false">IF(OR(ISBLANK(A272),ISBLANK(B272),ISBLANK(C272),ISBLANK(D272),ISBLANK(F272),ISBLANK(H272),ISBLANK(I272),ISBLANK(J272),ISBLANK(K272),ISBLANK(L272),ISBLANK(M272),ISBLANK(N272),ISBLANK(O272),ISBLANK(Q272),ISBLANK(S272),ISBLANK(T272),ISBLANK(U272),ISBLANK(V272),ISBLANK(W272),ISBLANK(X272),ISBLANK(Y272),ISBLANK(Z272)),FALSE(),TRUE())</f>
        <v>0</v>
      </c>
      <c r="AC272" s="21" t="n">
        <f aca="false">IF((O272="Voucher"=NOT(ISBLANK(P272))),TRUE(),FALSE())</f>
        <v>1</v>
      </c>
      <c r="AD272" s="62" t="str">
        <f aca="false">IF(AND(AA272="KO",OR(COUNTBLANK(A272:D272)&lt;&gt;COLUMNS(A272:D272),COUNTBLANK(F272:Z272)&lt;&gt;COLUMNS(F272:Z272))),"ATTENZIONE!!! NON TUTTI I CAMPI OBBLIGATORI SONO STATI COMPILATI","")</f>
        <v/>
      </c>
      <c r="AE272" s="62" t="str">
        <f aca="false">IF(Z272="KO","ATTENZIONE!!! NON TUTTI I CAMPI OBBLIGATORI SONO STATI COMPILATI","")</f>
        <v/>
      </c>
      <c r="AO272" s="65" t="s">
        <v>2632</v>
      </c>
      <c r="AP272" s="66" t="s">
        <v>2633</v>
      </c>
    </row>
    <row r="273" customFormat="false" ht="14.35" hidden="false" customHeight="false" outlineLevel="0" collapsed="false">
      <c r="A273" s="53"/>
      <c r="B273" s="54"/>
      <c r="C273" s="55"/>
      <c r="D273" s="56"/>
      <c r="E273" s="57" t="e">
        <f aca="false">VLOOKUP(D273,Foglio1!$F$2:$G$1518,2,FALSE())</f>
        <v>#N/A</v>
      </c>
      <c r="F273" s="58"/>
      <c r="G273" s="58"/>
      <c r="H273" s="59"/>
      <c r="I273" s="59"/>
      <c r="J273" s="59"/>
      <c r="K273" s="59"/>
      <c r="L273" s="59"/>
      <c r="M273" s="59"/>
      <c r="N273" s="59"/>
      <c r="O273" s="59"/>
      <c r="P273" s="60"/>
      <c r="Q273" s="59"/>
      <c r="R273" s="59"/>
      <c r="S273" s="61"/>
      <c r="T273" s="61"/>
      <c r="U273" s="61"/>
      <c r="V273" s="61"/>
      <c r="W273" s="61"/>
      <c r="X273" s="61"/>
      <c r="Y273" s="61"/>
      <c r="Z273" s="61"/>
      <c r="AA273" s="21" t="str">
        <f aca="false">IF(AND(OR(AB273=FALSE(),AC273=FALSE()),OR(COUNTBLANK(A273:D273)&lt;&gt;COLUMNS(A273:D273),COUNTBLANK(F273:Z273)&lt;&gt;COLUMNS(F273:Z273))),"KO","")</f>
        <v/>
      </c>
      <c r="AB273" s="21" t="n">
        <f aca="false">IF(OR(ISBLANK(A273),ISBLANK(B273),ISBLANK(C273),ISBLANK(D273),ISBLANK(F273),ISBLANK(H273),ISBLANK(I273),ISBLANK(J273),ISBLANK(K273),ISBLANK(L273),ISBLANK(M273),ISBLANK(N273),ISBLANK(O273),ISBLANK(Q273),ISBLANK(S273),ISBLANK(T273),ISBLANK(U273),ISBLANK(V273),ISBLANK(W273),ISBLANK(X273),ISBLANK(Y273),ISBLANK(Z273)),FALSE(),TRUE())</f>
        <v>0</v>
      </c>
      <c r="AC273" s="21" t="n">
        <f aca="false">IF((O273="Voucher"=NOT(ISBLANK(P273))),TRUE(),FALSE())</f>
        <v>1</v>
      </c>
      <c r="AD273" s="62" t="str">
        <f aca="false">IF(AND(AA273="KO",OR(COUNTBLANK(A273:D273)&lt;&gt;COLUMNS(A273:D273),COUNTBLANK(F273:Z273)&lt;&gt;COLUMNS(F273:Z273))),"ATTENZIONE!!! NON TUTTI I CAMPI OBBLIGATORI SONO STATI COMPILATI","")</f>
        <v/>
      </c>
      <c r="AE273" s="62" t="str">
        <f aca="false">IF(Z273="KO","ATTENZIONE!!! NON TUTTI I CAMPI OBBLIGATORI SONO STATI COMPILATI","")</f>
        <v/>
      </c>
      <c r="AO273" s="65" t="s">
        <v>2634</v>
      </c>
      <c r="AP273" s="66" t="s">
        <v>2635</v>
      </c>
    </row>
    <row r="274" customFormat="false" ht="14.35" hidden="false" customHeight="false" outlineLevel="0" collapsed="false">
      <c r="A274" s="53"/>
      <c r="B274" s="54"/>
      <c r="C274" s="55"/>
      <c r="D274" s="56"/>
      <c r="E274" s="57" t="e">
        <f aca="false">VLOOKUP(D274,Foglio1!$F$2:$G$1518,2,FALSE())</f>
        <v>#N/A</v>
      </c>
      <c r="F274" s="58"/>
      <c r="G274" s="58"/>
      <c r="H274" s="59"/>
      <c r="I274" s="59"/>
      <c r="J274" s="59"/>
      <c r="K274" s="59"/>
      <c r="L274" s="59"/>
      <c r="M274" s="59"/>
      <c r="N274" s="59"/>
      <c r="O274" s="59"/>
      <c r="P274" s="60"/>
      <c r="Q274" s="59"/>
      <c r="R274" s="59"/>
      <c r="S274" s="61"/>
      <c r="T274" s="61"/>
      <c r="U274" s="61"/>
      <c r="V274" s="61"/>
      <c r="W274" s="61"/>
      <c r="X274" s="61"/>
      <c r="Y274" s="61"/>
      <c r="Z274" s="61"/>
      <c r="AA274" s="21" t="str">
        <f aca="false">IF(AND(OR(AB274=FALSE(),AC274=FALSE()),OR(COUNTBLANK(A274:D274)&lt;&gt;COLUMNS(A274:D274),COUNTBLANK(F274:Z274)&lt;&gt;COLUMNS(F274:Z274))),"KO","")</f>
        <v/>
      </c>
      <c r="AB274" s="21" t="n">
        <f aca="false">IF(OR(ISBLANK(A274),ISBLANK(B274),ISBLANK(C274),ISBLANK(D274),ISBLANK(F274),ISBLANK(H274),ISBLANK(I274),ISBLANK(J274),ISBLANK(K274),ISBLANK(L274),ISBLANK(M274),ISBLANK(N274),ISBLANK(O274),ISBLANK(Q274),ISBLANK(S274),ISBLANK(T274),ISBLANK(U274),ISBLANK(V274),ISBLANK(W274),ISBLANK(X274),ISBLANK(Y274),ISBLANK(Z274)),FALSE(),TRUE())</f>
        <v>0</v>
      </c>
      <c r="AC274" s="21" t="n">
        <f aca="false">IF((O274="Voucher"=NOT(ISBLANK(P274))),TRUE(),FALSE())</f>
        <v>1</v>
      </c>
      <c r="AD274" s="62" t="str">
        <f aca="false">IF(AND(AA274="KO",OR(COUNTBLANK(A274:D274)&lt;&gt;COLUMNS(A274:D274),COUNTBLANK(F274:Z274)&lt;&gt;COLUMNS(F274:Z274))),"ATTENZIONE!!! NON TUTTI I CAMPI OBBLIGATORI SONO STATI COMPILATI","")</f>
        <v/>
      </c>
      <c r="AE274" s="62" t="str">
        <f aca="false">IF(Z274="KO","ATTENZIONE!!! NON TUTTI I CAMPI OBBLIGATORI SONO STATI COMPILATI","")</f>
        <v/>
      </c>
      <c r="AO274" s="65" t="s">
        <v>2636</v>
      </c>
      <c r="AP274" s="66" t="s">
        <v>2637</v>
      </c>
    </row>
    <row r="275" customFormat="false" ht="14.35" hidden="false" customHeight="false" outlineLevel="0" collapsed="false">
      <c r="A275" s="53"/>
      <c r="B275" s="54"/>
      <c r="C275" s="55"/>
      <c r="D275" s="56"/>
      <c r="E275" s="57" t="e">
        <f aca="false">VLOOKUP(D275,Foglio1!$F$2:$G$1518,2,FALSE())</f>
        <v>#N/A</v>
      </c>
      <c r="F275" s="58"/>
      <c r="G275" s="58"/>
      <c r="H275" s="59"/>
      <c r="I275" s="59"/>
      <c r="J275" s="59"/>
      <c r="K275" s="59"/>
      <c r="L275" s="59"/>
      <c r="M275" s="59"/>
      <c r="N275" s="59"/>
      <c r="O275" s="59"/>
      <c r="P275" s="60"/>
      <c r="Q275" s="59"/>
      <c r="R275" s="59"/>
      <c r="S275" s="61"/>
      <c r="T275" s="61"/>
      <c r="U275" s="61"/>
      <c r="V275" s="61"/>
      <c r="W275" s="61"/>
      <c r="X275" s="61"/>
      <c r="Y275" s="61"/>
      <c r="Z275" s="61"/>
      <c r="AA275" s="21" t="str">
        <f aca="false">IF(AND(OR(AB275=FALSE(),AC275=FALSE()),OR(COUNTBLANK(A275:D275)&lt;&gt;COLUMNS(A275:D275),COUNTBLANK(F275:Z275)&lt;&gt;COLUMNS(F275:Z275))),"KO","")</f>
        <v/>
      </c>
      <c r="AB275" s="21" t="n">
        <f aca="false">IF(OR(ISBLANK(A275),ISBLANK(B275),ISBLANK(C275),ISBLANK(D275),ISBLANK(F275),ISBLANK(H275),ISBLANK(I275),ISBLANK(J275),ISBLANK(K275),ISBLANK(L275),ISBLANK(M275),ISBLANK(N275),ISBLANK(O275),ISBLANK(Q275),ISBLANK(S275),ISBLANK(T275),ISBLANK(U275),ISBLANK(V275),ISBLANK(W275),ISBLANK(X275),ISBLANK(Y275),ISBLANK(Z275)),FALSE(),TRUE())</f>
        <v>0</v>
      </c>
      <c r="AC275" s="21" t="n">
        <f aca="false">IF((O275="Voucher"=NOT(ISBLANK(P275))),TRUE(),FALSE())</f>
        <v>1</v>
      </c>
      <c r="AD275" s="62" t="str">
        <f aca="false">IF(AND(AA275="KO",OR(COUNTBLANK(A275:D275)&lt;&gt;COLUMNS(A275:D275),COUNTBLANK(F275:Z275)&lt;&gt;COLUMNS(F275:Z275))),"ATTENZIONE!!! NON TUTTI I CAMPI OBBLIGATORI SONO STATI COMPILATI","")</f>
        <v/>
      </c>
      <c r="AE275" s="62" t="str">
        <f aca="false">IF(Z275="KO","ATTENZIONE!!! NON TUTTI I CAMPI OBBLIGATORI SONO STATI COMPILATI","")</f>
        <v/>
      </c>
      <c r="AO275" s="65" t="s">
        <v>2638</v>
      </c>
      <c r="AP275" s="66" t="s">
        <v>2639</v>
      </c>
    </row>
    <row r="276" customFormat="false" ht="14.35" hidden="false" customHeight="false" outlineLevel="0" collapsed="false">
      <c r="A276" s="53"/>
      <c r="B276" s="54"/>
      <c r="C276" s="55"/>
      <c r="D276" s="56"/>
      <c r="E276" s="57" t="e">
        <f aca="false">VLOOKUP(D276,Foglio1!$F$2:$G$1518,2,FALSE())</f>
        <v>#N/A</v>
      </c>
      <c r="F276" s="58"/>
      <c r="G276" s="58"/>
      <c r="H276" s="59"/>
      <c r="I276" s="59"/>
      <c r="J276" s="59"/>
      <c r="K276" s="59"/>
      <c r="L276" s="59"/>
      <c r="M276" s="59"/>
      <c r="N276" s="59"/>
      <c r="O276" s="59"/>
      <c r="P276" s="60"/>
      <c r="Q276" s="59"/>
      <c r="R276" s="59"/>
      <c r="S276" s="61"/>
      <c r="T276" s="61"/>
      <c r="U276" s="61"/>
      <c r="V276" s="61"/>
      <c r="W276" s="61"/>
      <c r="X276" s="61"/>
      <c r="Y276" s="61"/>
      <c r="Z276" s="61"/>
      <c r="AA276" s="21" t="str">
        <f aca="false">IF(AND(OR(AB276=FALSE(),AC276=FALSE()),OR(COUNTBLANK(A276:D276)&lt;&gt;COLUMNS(A276:D276),COUNTBLANK(F276:Z276)&lt;&gt;COLUMNS(F276:Z276))),"KO","")</f>
        <v/>
      </c>
      <c r="AB276" s="21" t="n">
        <f aca="false">IF(OR(ISBLANK(A276),ISBLANK(B276),ISBLANK(C276),ISBLANK(D276),ISBLANK(F276),ISBLANK(H276),ISBLANK(I276),ISBLANK(J276),ISBLANK(K276),ISBLANK(L276),ISBLANK(M276),ISBLANK(N276),ISBLANK(O276),ISBLANK(Q276),ISBLANK(S276),ISBLANK(T276),ISBLANK(U276),ISBLANK(V276),ISBLANK(W276),ISBLANK(X276),ISBLANK(Y276),ISBLANK(Z276)),FALSE(),TRUE())</f>
        <v>0</v>
      </c>
      <c r="AC276" s="21" t="n">
        <f aca="false">IF((O276="Voucher"=NOT(ISBLANK(P276))),TRUE(),FALSE())</f>
        <v>1</v>
      </c>
      <c r="AD276" s="62" t="str">
        <f aca="false">IF(AND(AA276="KO",OR(COUNTBLANK(A276:D276)&lt;&gt;COLUMNS(A276:D276),COUNTBLANK(F276:Z276)&lt;&gt;COLUMNS(F276:Z276))),"ATTENZIONE!!! NON TUTTI I CAMPI OBBLIGATORI SONO STATI COMPILATI","")</f>
        <v/>
      </c>
      <c r="AE276" s="62" t="str">
        <f aca="false">IF(Z276="KO","ATTENZIONE!!! NON TUTTI I CAMPI OBBLIGATORI SONO STATI COMPILATI","")</f>
        <v/>
      </c>
      <c r="AO276" s="65" t="s">
        <v>2640</v>
      </c>
      <c r="AP276" s="66" t="s">
        <v>2641</v>
      </c>
    </row>
    <row r="277" customFormat="false" ht="14.35" hidden="false" customHeight="false" outlineLevel="0" collapsed="false">
      <c r="A277" s="53"/>
      <c r="B277" s="54"/>
      <c r="C277" s="55"/>
      <c r="D277" s="56"/>
      <c r="E277" s="57" t="e">
        <f aca="false">VLOOKUP(D277,Foglio1!$F$2:$G$1518,2,FALSE())</f>
        <v>#N/A</v>
      </c>
      <c r="F277" s="58"/>
      <c r="G277" s="58"/>
      <c r="H277" s="59"/>
      <c r="I277" s="59"/>
      <c r="J277" s="59"/>
      <c r="K277" s="59"/>
      <c r="L277" s="59"/>
      <c r="M277" s="59"/>
      <c r="N277" s="59"/>
      <c r="O277" s="59"/>
      <c r="P277" s="60"/>
      <c r="Q277" s="59"/>
      <c r="R277" s="59"/>
      <c r="S277" s="61"/>
      <c r="T277" s="61"/>
      <c r="U277" s="61"/>
      <c r="V277" s="61"/>
      <c r="W277" s="61"/>
      <c r="X277" s="61"/>
      <c r="Y277" s="61"/>
      <c r="Z277" s="61"/>
      <c r="AA277" s="21" t="str">
        <f aca="false">IF(AND(OR(AB277=FALSE(),AC277=FALSE()),OR(COUNTBLANK(A277:D277)&lt;&gt;COLUMNS(A277:D277),COUNTBLANK(F277:Z277)&lt;&gt;COLUMNS(F277:Z277))),"KO","")</f>
        <v/>
      </c>
      <c r="AB277" s="21" t="n">
        <f aca="false">IF(OR(ISBLANK(A277),ISBLANK(B277),ISBLANK(C277),ISBLANK(D277),ISBLANK(F277),ISBLANK(H277),ISBLANK(I277),ISBLANK(J277),ISBLANK(K277),ISBLANK(L277),ISBLANK(M277),ISBLANK(N277),ISBLANK(O277),ISBLANK(Q277),ISBLANK(S277),ISBLANK(T277),ISBLANK(U277),ISBLANK(V277),ISBLANK(W277),ISBLANK(X277),ISBLANK(Y277),ISBLANK(Z277)),FALSE(),TRUE())</f>
        <v>0</v>
      </c>
      <c r="AC277" s="21" t="n">
        <f aca="false">IF((O277="Voucher"=NOT(ISBLANK(P277))),TRUE(),FALSE())</f>
        <v>1</v>
      </c>
      <c r="AD277" s="62" t="str">
        <f aca="false">IF(AND(AA277="KO",OR(COUNTBLANK(A277:D277)&lt;&gt;COLUMNS(A277:D277),COUNTBLANK(F277:Z277)&lt;&gt;COLUMNS(F277:Z277))),"ATTENZIONE!!! NON TUTTI I CAMPI OBBLIGATORI SONO STATI COMPILATI","")</f>
        <v/>
      </c>
      <c r="AE277" s="62" t="str">
        <f aca="false">IF(Z277="KO","ATTENZIONE!!! NON TUTTI I CAMPI OBBLIGATORI SONO STATI COMPILATI","")</f>
        <v/>
      </c>
      <c r="AO277" s="65" t="s">
        <v>2642</v>
      </c>
      <c r="AP277" s="66" t="s">
        <v>2643</v>
      </c>
    </row>
    <row r="278" customFormat="false" ht="14.35" hidden="false" customHeight="false" outlineLevel="0" collapsed="false">
      <c r="A278" s="53"/>
      <c r="B278" s="54"/>
      <c r="C278" s="55"/>
      <c r="D278" s="56"/>
      <c r="E278" s="57" t="e">
        <f aca="false">VLOOKUP(D278,Foglio1!$F$2:$G$1518,2,FALSE())</f>
        <v>#N/A</v>
      </c>
      <c r="F278" s="58"/>
      <c r="G278" s="58"/>
      <c r="H278" s="59"/>
      <c r="I278" s="59"/>
      <c r="J278" s="59"/>
      <c r="K278" s="59"/>
      <c r="L278" s="59"/>
      <c r="M278" s="59"/>
      <c r="N278" s="59"/>
      <c r="O278" s="59"/>
      <c r="P278" s="60"/>
      <c r="Q278" s="59"/>
      <c r="R278" s="59"/>
      <c r="S278" s="61"/>
      <c r="T278" s="61"/>
      <c r="U278" s="61"/>
      <c r="V278" s="61"/>
      <c r="W278" s="61"/>
      <c r="X278" s="61"/>
      <c r="Y278" s="61"/>
      <c r="Z278" s="61"/>
      <c r="AA278" s="21" t="str">
        <f aca="false">IF(AND(OR(AB278=FALSE(),AC278=FALSE()),OR(COUNTBLANK(A278:D278)&lt;&gt;COLUMNS(A278:D278),COUNTBLANK(F278:Z278)&lt;&gt;COLUMNS(F278:Z278))),"KO","")</f>
        <v/>
      </c>
      <c r="AB278" s="21" t="n">
        <f aca="false">IF(OR(ISBLANK(A278),ISBLANK(B278),ISBLANK(C278),ISBLANK(D278),ISBLANK(F278),ISBLANK(H278),ISBLANK(I278),ISBLANK(J278),ISBLANK(K278),ISBLANK(L278),ISBLANK(M278),ISBLANK(N278),ISBLANK(O278),ISBLANK(Q278),ISBLANK(S278),ISBLANK(T278),ISBLANK(U278),ISBLANK(V278),ISBLANK(W278),ISBLANK(X278),ISBLANK(Y278),ISBLANK(Z278)),FALSE(),TRUE())</f>
        <v>0</v>
      </c>
      <c r="AC278" s="21" t="n">
        <f aca="false">IF((O278="Voucher"=NOT(ISBLANK(P278))),TRUE(),FALSE())</f>
        <v>1</v>
      </c>
      <c r="AD278" s="62" t="str">
        <f aca="false">IF(AND(AA278="KO",OR(COUNTBLANK(A278:D278)&lt;&gt;COLUMNS(A278:D278),COUNTBLANK(F278:Z278)&lt;&gt;COLUMNS(F278:Z278))),"ATTENZIONE!!! NON TUTTI I CAMPI OBBLIGATORI SONO STATI COMPILATI","")</f>
        <v/>
      </c>
      <c r="AE278" s="62" t="str">
        <f aca="false">IF(Z278="KO","ATTENZIONE!!! NON TUTTI I CAMPI OBBLIGATORI SONO STATI COMPILATI","")</f>
        <v/>
      </c>
      <c r="AO278" s="65" t="s">
        <v>2644</v>
      </c>
      <c r="AP278" s="66" t="s">
        <v>2645</v>
      </c>
    </row>
    <row r="279" customFormat="false" ht="14.35" hidden="false" customHeight="false" outlineLevel="0" collapsed="false">
      <c r="A279" s="53"/>
      <c r="B279" s="54"/>
      <c r="C279" s="55"/>
      <c r="D279" s="56"/>
      <c r="E279" s="57" t="e">
        <f aca="false">VLOOKUP(D279,Foglio1!$F$2:$G$1518,2,FALSE())</f>
        <v>#N/A</v>
      </c>
      <c r="F279" s="58"/>
      <c r="G279" s="58"/>
      <c r="H279" s="59"/>
      <c r="I279" s="59"/>
      <c r="J279" s="59"/>
      <c r="K279" s="59"/>
      <c r="L279" s="59"/>
      <c r="M279" s="59"/>
      <c r="N279" s="59"/>
      <c r="O279" s="59"/>
      <c r="P279" s="60"/>
      <c r="Q279" s="59"/>
      <c r="R279" s="59"/>
      <c r="S279" s="61"/>
      <c r="T279" s="61"/>
      <c r="U279" s="61"/>
      <c r="V279" s="61"/>
      <c r="W279" s="61"/>
      <c r="X279" s="61"/>
      <c r="Y279" s="61"/>
      <c r="Z279" s="61"/>
      <c r="AA279" s="21" t="str">
        <f aca="false">IF(AND(OR(AB279=FALSE(),AC279=FALSE()),OR(COUNTBLANK(A279:D279)&lt;&gt;COLUMNS(A279:D279),COUNTBLANK(F279:Z279)&lt;&gt;COLUMNS(F279:Z279))),"KO","")</f>
        <v/>
      </c>
      <c r="AB279" s="21" t="n">
        <f aca="false">IF(OR(ISBLANK(A279),ISBLANK(B279),ISBLANK(C279),ISBLANK(D279),ISBLANK(F279),ISBLANK(H279),ISBLANK(I279),ISBLANK(J279),ISBLANK(K279),ISBLANK(L279),ISBLANK(M279),ISBLANK(N279),ISBLANK(O279),ISBLANK(Q279),ISBLANK(S279),ISBLANK(T279),ISBLANK(U279),ISBLANK(V279),ISBLANK(W279),ISBLANK(X279),ISBLANK(Y279),ISBLANK(Z279)),FALSE(),TRUE())</f>
        <v>0</v>
      </c>
      <c r="AC279" s="21" t="n">
        <f aca="false">IF((O279="Voucher"=NOT(ISBLANK(P279))),TRUE(),FALSE())</f>
        <v>1</v>
      </c>
      <c r="AD279" s="62" t="str">
        <f aca="false">IF(AND(AA279="KO",OR(COUNTBLANK(A279:D279)&lt;&gt;COLUMNS(A279:D279),COUNTBLANK(F279:Z279)&lt;&gt;COLUMNS(F279:Z279))),"ATTENZIONE!!! NON TUTTI I CAMPI OBBLIGATORI SONO STATI COMPILATI","")</f>
        <v/>
      </c>
      <c r="AE279" s="62" t="str">
        <f aca="false">IF(Z279="KO","ATTENZIONE!!! NON TUTTI I CAMPI OBBLIGATORI SONO STATI COMPILATI","")</f>
        <v/>
      </c>
      <c r="AO279" s="65" t="s">
        <v>2646</v>
      </c>
      <c r="AP279" s="66" t="s">
        <v>2647</v>
      </c>
    </row>
    <row r="280" customFormat="false" ht="14.35" hidden="false" customHeight="false" outlineLevel="0" collapsed="false">
      <c r="A280" s="53"/>
      <c r="B280" s="54"/>
      <c r="C280" s="55"/>
      <c r="D280" s="56"/>
      <c r="E280" s="57" t="e">
        <f aca="false">VLOOKUP(D280,Foglio1!$F$2:$G$1518,2,FALSE())</f>
        <v>#N/A</v>
      </c>
      <c r="F280" s="58"/>
      <c r="G280" s="58"/>
      <c r="H280" s="59"/>
      <c r="I280" s="59"/>
      <c r="J280" s="59"/>
      <c r="K280" s="59"/>
      <c r="L280" s="59"/>
      <c r="M280" s="59"/>
      <c r="N280" s="59"/>
      <c r="O280" s="59"/>
      <c r="P280" s="60"/>
      <c r="Q280" s="59"/>
      <c r="R280" s="59"/>
      <c r="S280" s="61"/>
      <c r="T280" s="61"/>
      <c r="U280" s="61"/>
      <c r="V280" s="61"/>
      <c r="W280" s="61"/>
      <c r="X280" s="61"/>
      <c r="Y280" s="61"/>
      <c r="Z280" s="61"/>
      <c r="AA280" s="21" t="str">
        <f aca="false">IF(AND(OR(AB280=FALSE(),AC280=FALSE()),OR(COUNTBLANK(A280:D280)&lt;&gt;COLUMNS(A280:D280),COUNTBLANK(F280:Z280)&lt;&gt;COLUMNS(F280:Z280))),"KO","")</f>
        <v/>
      </c>
      <c r="AB280" s="21" t="n">
        <f aca="false">IF(OR(ISBLANK(A280),ISBLANK(B280),ISBLANK(C280),ISBLANK(D280),ISBLANK(F280),ISBLANK(H280),ISBLANK(I280),ISBLANK(J280),ISBLANK(K280),ISBLANK(L280),ISBLANK(M280),ISBLANK(N280),ISBLANK(O280),ISBLANK(Q280),ISBLANK(S280),ISBLANK(T280),ISBLANK(U280),ISBLANK(V280),ISBLANK(W280),ISBLANK(X280),ISBLANK(Y280),ISBLANK(Z280)),FALSE(),TRUE())</f>
        <v>0</v>
      </c>
      <c r="AC280" s="21" t="n">
        <f aca="false">IF((O280="Voucher"=NOT(ISBLANK(P280))),TRUE(),FALSE())</f>
        <v>1</v>
      </c>
      <c r="AD280" s="62" t="str">
        <f aca="false">IF(AND(AA280="KO",OR(COUNTBLANK(A280:D280)&lt;&gt;COLUMNS(A280:D280),COUNTBLANK(F280:Z280)&lt;&gt;COLUMNS(F280:Z280))),"ATTENZIONE!!! NON TUTTI I CAMPI OBBLIGATORI SONO STATI COMPILATI","")</f>
        <v/>
      </c>
      <c r="AE280" s="62" t="str">
        <f aca="false">IF(Z280="KO","ATTENZIONE!!! NON TUTTI I CAMPI OBBLIGATORI SONO STATI COMPILATI","")</f>
        <v/>
      </c>
      <c r="AO280" s="65" t="s">
        <v>2648</v>
      </c>
      <c r="AP280" s="66" t="s">
        <v>2649</v>
      </c>
    </row>
    <row r="281" customFormat="false" ht="14.35" hidden="false" customHeight="false" outlineLevel="0" collapsed="false">
      <c r="A281" s="53"/>
      <c r="B281" s="54"/>
      <c r="C281" s="55"/>
      <c r="D281" s="56"/>
      <c r="E281" s="57" t="e">
        <f aca="false">VLOOKUP(D281,Foglio1!$F$2:$G$1518,2,FALSE())</f>
        <v>#N/A</v>
      </c>
      <c r="F281" s="58"/>
      <c r="G281" s="58"/>
      <c r="H281" s="59"/>
      <c r="I281" s="59"/>
      <c r="J281" s="59"/>
      <c r="K281" s="59"/>
      <c r="L281" s="59"/>
      <c r="M281" s="59"/>
      <c r="N281" s="59"/>
      <c r="O281" s="59"/>
      <c r="P281" s="60"/>
      <c r="Q281" s="59"/>
      <c r="R281" s="59"/>
      <c r="S281" s="61"/>
      <c r="T281" s="61"/>
      <c r="U281" s="61"/>
      <c r="V281" s="61"/>
      <c r="W281" s="61"/>
      <c r="X281" s="61"/>
      <c r="Y281" s="61"/>
      <c r="Z281" s="61"/>
      <c r="AA281" s="21" t="str">
        <f aca="false">IF(AND(OR(AB281=FALSE(),AC281=FALSE()),OR(COUNTBLANK(A281:D281)&lt;&gt;COLUMNS(A281:D281),COUNTBLANK(F281:Z281)&lt;&gt;COLUMNS(F281:Z281))),"KO","")</f>
        <v/>
      </c>
      <c r="AB281" s="21" t="n">
        <f aca="false">IF(OR(ISBLANK(A281),ISBLANK(B281),ISBLANK(C281),ISBLANK(D281),ISBLANK(F281),ISBLANK(H281),ISBLANK(I281),ISBLANK(J281),ISBLANK(K281),ISBLANK(L281),ISBLANK(M281),ISBLANK(N281),ISBLANK(O281),ISBLANK(Q281),ISBLANK(S281),ISBLANK(T281),ISBLANK(U281),ISBLANK(V281),ISBLANK(W281),ISBLANK(X281),ISBLANK(Y281),ISBLANK(Z281)),FALSE(),TRUE())</f>
        <v>0</v>
      </c>
      <c r="AC281" s="21" t="n">
        <f aca="false">IF((O281="Voucher"=NOT(ISBLANK(P281))),TRUE(),FALSE())</f>
        <v>1</v>
      </c>
      <c r="AD281" s="62" t="str">
        <f aca="false">IF(AND(AA281="KO",OR(COUNTBLANK(A281:D281)&lt;&gt;COLUMNS(A281:D281),COUNTBLANK(F281:Z281)&lt;&gt;COLUMNS(F281:Z281))),"ATTENZIONE!!! NON TUTTI I CAMPI OBBLIGATORI SONO STATI COMPILATI","")</f>
        <v/>
      </c>
      <c r="AE281" s="62" t="str">
        <f aca="false">IF(Z281="KO","ATTENZIONE!!! NON TUTTI I CAMPI OBBLIGATORI SONO STATI COMPILATI","")</f>
        <v/>
      </c>
      <c r="AO281" s="65" t="s">
        <v>2650</v>
      </c>
      <c r="AP281" s="66" t="s">
        <v>2651</v>
      </c>
    </row>
    <row r="282" customFormat="false" ht="14.35" hidden="false" customHeight="false" outlineLevel="0" collapsed="false">
      <c r="A282" s="53"/>
      <c r="B282" s="54"/>
      <c r="C282" s="55"/>
      <c r="D282" s="56"/>
      <c r="E282" s="57" t="e">
        <f aca="false">VLOOKUP(D282,Foglio1!$F$2:$G$1518,2,FALSE())</f>
        <v>#N/A</v>
      </c>
      <c r="F282" s="58"/>
      <c r="G282" s="58"/>
      <c r="H282" s="59"/>
      <c r="I282" s="59"/>
      <c r="J282" s="59"/>
      <c r="K282" s="59"/>
      <c r="L282" s="59"/>
      <c r="M282" s="59"/>
      <c r="N282" s="59"/>
      <c r="O282" s="59"/>
      <c r="P282" s="60"/>
      <c r="Q282" s="59"/>
      <c r="R282" s="59"/>
      <c r="S282" s="61"/>
      <c r="T282" s="61"/>
      <c r="U282" s="61"/>
      <c r="V282" s="61"/>
      <c r="W282" s="61"/>
      <c r="X282" s="61"/>
      <c r="Y282" s="61"/>
      <c r="Z282" s="61"/>
      <c r="AA282" s="21" t="str">
        <f aca="false">IF(AND(OR(AB282=FALSE(),AC282=FALSE()),OR(COUNTBLANK(A282:D282)&lt;&gt;COLUMNS(A282:D282),COUNTBLANK(F282:Z282)&lt;&gt;COLUMNS(F282:Z282))),"KO","")</f>
        <v/>
      </c>
      <c r="AB282" s="21" t="n">
        <f aca="false">IF(OR(ISBLANK(A282),ISBLANK(B282),ISBLANK(C282),ISBLANK(D282),ISBLANK(F282),ISBLANK(H282),ISBLANK(I282),ISBLANK(J282),ISBLANK(K282),ISBLANK(L282),ISBLANK(M282),ISBLANK(N282),ISBLANK(O282),ISBLANK(Q282),ISBLANK(S282),ISBLANK(T282),ISBLANK(U282),ISBLANK(V282),ISBLANK(W282),ISBLANK(X282),ISBLANK(Y282),ISBLANK(Z282)),FALSE(),TRUE())</f>
        <v>0</v>
      </c>
      <c r="AC282" s="21" t="n">
        <f aca="false">IF((O282="Voucher"=NOT(ISBLANK(P282))),TRUE(),FALSE())</f>
        <v>1</v>
      </c>
      <c r="AD282" s="62" t="str">
        <f aca="false">IF(AND(AA282="KO",OR(COUNTBLANK(A282:D282)&lt;&gt;COLUMNS(A282:D282),COUNTBLANK(F282:Z282)&lt;&gt;COLUMNS(F282:Z282))),"ATTENZIONE!!! NON TUTTI I CAMPI OBBLIGATORI SONO STATI COMPILATI","")</f>
        <v/>
      </c>
      <c r="AE282" s="62" t="str">
        <f aca="false">IF(Z282="KO","ATTENZIONE!!! NON TUTTI I CAMPI OBBLIGATORI SONO STATI COMPILATI","")</f>
        <v/>
      </c>
      <c r="AO282" s="65" t="s">
        <v>2652</v>
      </c>
      <c r="AP282" s="66" t="s">
        <v>2653</v>
      </c>
    </row>
    <row r="283" customFormat="false" ht="14.35" hidden="false" customHeight="false" outlineLevel="0" collapsed="false">
      <c r="A283" s="53"/>
      <c r="B283" s="54"/>
      <c r="C283" s="55"/>
      <c r="D283" s="56"/>
      <c r="E283" s="57" t="e">
        <f aca="false">VLOOKUP(D283,Foglio1!$F$2:$G$1518,2,FALSE())</f>
        <v>#N/A</v>
      </c>
      <c r="F283" s="58"/>
      <c r="G283" s="58"/>
      <c r="H283" s="59"/>
      <c r="I283" s="59"/>
      <c r="J283" s="59"/>
      <c r="K283" s="59"/>
      <c r="L283" s="59"/>
      <c r="M283" s="59"/>
      <c r="N283" s="59"/>
      <c r="O283" s="59"/>
      <c r="P283" s="60"/>
      <c r="Q283" s="59"/>
      <c r="R283" s="59"/>
      <c r="S283" s="61"/>
      <c r="T283" s="61"/>
      <c r="U283" s="61"/>
      <c r="V283" s="61"/>
      <c r="W283" s="61"/>
      <c r="X283" s="61"/>
      <c r="Y283" s="61"/>
      <c r="Z283" s="61"/>
      <c r="AA283" s="21" t="str">
        <f aca="false">IF(AND(OR(AB283=FALSE(),AC283=FALSE()),OR(COUNTBLANK(A283:D283)&lt;&gt;COLUMNS(A283:D283),COUNTBLANK(F283:Z283)&lt;&gt;COLUMNS(F283:Z283))),"KO","")</f>
        <v/>
      </c>
      <c r="AB283" s="21" t="n">
        <f aca="false">IF(OR(ISBLANK(A283),ISBLANK(B283),ISBLANK(C283),ISBLANK(D283),ISBLANK(F283),ISBLANK(H283),ISBLANK(I283),ISBLANK(J283),ISBLANK(K283),ISBLANK(L283),ISBLANK(M283),ISBLANK(N283),ISBLANK(O283),ISBLANK(Q283),ISBLANK(S283),ISBLANK(T283),ISBLANK(U283),ISBLANK(V283),ISBLANK(W283),ISBLANK(X283),ISBLANK(Y283),ISBLANK(Z283)),FALSE(),TRUE())</f>
        <v>0</v>
      </c>
      <c r="AC283" s="21" t="n">
        <f aca="false">IF((O283="Voucher"=NOT(ISBLANK(P283))),TRUE(),FALSE())</f>
        <v>1</v>
      </c>
      <c r="AD283" s="62" t="str">
        <f aca="false">IF(AND(AA283="KO",OR(COUNTBLANK(A283:D283)&lt;&gt;COLUMNS(A283:D283),COUNTBLANK(F283:Z283)&lt;&gt;COLUMNS(F283:Z283))),"ATTENZIONE!!! NON TUTTI I CAMPI OBBLIGATORI SONO STATI COMPILATI","")</f>
        <v/>
      </c>
      <c r="AE283" s="62" t="str">
        <f aca="false">IF(Z283="KO","ATTENZIONE!!! NON TUTTI I CAMPI OBBLIGATORI SONO STATI COMPILATI","")</f>
        <v/>
      </c>
      <c r="AO283" s="65" t="s">
        <v>341</v>
      </c>
      <c r="AP283" s="66" t="s">
        <v>2654</v>
      </c>
    </row>
    <row r="284" customFormat="false" ht="14.35" hidden="false" customHeight="false" outlineLevel="0" collapsed="false">
      <c r="A284" s="53"/>
      <c r="B284" s="54"/>
      <c r="C284" s="55"/>
      <c r="D284" s="56"/>
      <c r="E284" s="57" t="e">
        <f aca="false">VLOOKUP(D284,Foglio1!$F$2:$G$1518,2,FALSE())</f>
        <v>#N/A</v>
      </c>
      <c r="F284" s="58"/>
      <c r="G284" s="58"/>
      <c r="H284" s="59"/>
      <c r="I284" s="59"/>
      <c r="J284" s="59"/>
      <c r="K284" s="59"/>
      <c r="L284" s="59"/>
      <c r="M284" s="59"/>
      <c r="N284" s="59"/>
      <c r="O284" s="59"/>
      <c r="P284" s="60"/>
      <c r="Q284" s="59"/>
      <c r="R284" s="59"/>
      <c r="S284" s="61"/>
      <c r="T284" s="61"/>
      <c r="U284" s="61"/>
      <c r="V284" s="61"/>
      <c r="W284" s="61"/>
      <c r="X284" s="61"/>
      <c r="Y284" s="61"/>
      <c r="Z284" s="61"/>
      <c r="AA284" s="21" t="str">
        <f aca="false">IF(AND(OR(AB284=FALSE(),AC284=FALSE()),OR(COUNTBLANK(A284:D284)&lt;&gt;COLUMNS(A284:D284),COUNTBLANK(F284:Z284)&lt;&gt;COLUMNS(F284:Z284))),"KO","")</f>
        <v/>
      </c>
      <c r="AB284" s="21" t="n">
        <f aca="false">IF(OR(ISBLANK(A284),ISBLANK(B284),ISBLANK(C284),ISBLANK(D284),ISBLANK(F284),ISBLANK(H284),ISBLANK(I284),ISBLANK(J284),ISBLANK(K284),ISBLANK(L284),ISBLANK(M284),ISBLANK(N284),ISBLANK(O284),ISBLANK(Q284),ISBLANK(S284),ISBLANK(T284),ISBLANK(U284),ISBLANK(V284),ISBLANK(W284),ISBLANK(X284),ISBLANK(Y284),ISBLANK(Z284)),FALSE(),TRUE())</f>
        <v>0</v>
      </c>
      <c r="AC284" s="21" t="n">
        <f aca="false">IF((O284="Voucher"=NOT(ISBLANK(P284))),TRUE(),FALSE())</f>
        <v>1</v>
      </c>
      <c r="AD284" s="62" t="str">
        <f aca="false">IF(AND(AA284="KO",OR(COUNTBLANK(A284:D284)&lt;&gt;COLUMNS(A284:D284),COUNTBLANK(F284:Z284)&lt;&gt;COLUMNS(F284:Z284))),"ATTENZIONE!!! NON TUTTI I CAMPI OBBLIGATORI SONO STATI COMPILATI","")</f>
        <v/>
      </c>
      <c r="AE284" s="62" t="str">
        <f aca="false">IF(Z284="KO","ATTENZIONE!!! NON TUTTI I CAMPI OBBLIGATORI SONO STATI COMPILATI","")</f>
        <v/>
      </c>
      <c r="AO284" s="65" t="s">
        <v>2655</v>
      </c>
      <c r="AP284" s="66" t="s">
        <v>2656</v>
      </c>
    </row>
    <row r="285" customFormat="false" ht="14.35" hidden="false" customHeight="false" outlineLevel="0" collapsed="false">
      <c r="A285" s="53"/>
      <c r="B285" s="54"/>
      <c r="C285" s="55"/>
      <c r="D285" s="56"/>
      <c r="E285" s="57" t="e">
        <f aca="false">VLOOKUP(D285,Foglio1!$F$2:$G$1518,2,FALSE())</f>
        <v>#N/A</v>
      </c>
      <c r="F285" s="58"/>
      <c r="G285" s="58"/>
      <c r="H285" s="59"/>
      <c r="I285" s="59"/>
      <c r="J285" s="59"/>
      <c r="K285" s="59"/>
      <c r="L285" s="59"/>
      <c r="M285" s="59"/>
      <c r="N285" s="59"/>
      <c r="O285" s="59"/>
      <c r="P285" s="60"/>
      <c r="Q285" s="59"/>
      <c r="R285" s="59"/>
      <c r="S285" s="61"/>
      <c r="T285" s="61"/>
      <c r="U285" s="61"/>
      <c r="V285" s="61"/>
      <c r="W285" s="61"/>
      <c r="X285" s="61"/>
      <c r="Y285" s="61"/>
      <c r="Z285" s="61"/>
      <c r="AA285" s="21" t="str">
        <f aca="false">IF(AND(OR(AB285=FALSE(),AC285=FALSE()),OR(COUNTBLANK(A285:D285)&lt;&gt;COLUMNS(A285:D285),COUNTBLANK(F285:Z285)&lt;&gt;COLUMNS(F285:Z285))),"KO","")</f>
        <v/>
      </c>
      <c r="AB285" s="21" t="n">
        <f aca="false">IF(OR(ISBLANK(A285),ISBLANK(B285),ISBLANK(C285),ISBLANK(D285),ISBLANK(F285),ISBLANK(H285),ISBLANK(I285),ISBLANK(J285),ISBLANK(K285),ISBLANK(L285),ISBLANK(M285),ISBLANK(N285),ISBLANK(O285),ISBLANK(Q285),ISBLANK(S285),ISBLANK(T285),ISBLANK(U285),ISBLANK(V285),ISBLANK(W285),ISBLANK(X285),ISBLANK(Y285),ISBLANK(Z285)),FALSE(),TRUE())</f>
        <v>0</v>
      </c>
      <c r="AC285" s="21" t="n">
        <f aca="false">IF((O285="Voucher"=NOT(ISBLANK(P285))),TRUE(),FALSE())</f>
        <v>1</v>
      </c>
      <c r="AD285" s="62" t="str">
        <f aca="false">IF(AND(AA285="KO",OR(COUNTBLANK(A285:D285)&lt;&gt;COLUMNS(A285:D285),COUNTBLANK(F285:Z285)&lt;&gt;COLUMNS(F285:Z285))),"ATTENZIONE!!! NON TUTTI I CAMPI OBBLIGATORI SONO STATI COMPILATI","")</f>
        <v/>
      </c>
      <c r="AE285" s="62" t="str">
        <f aca="false">IF(Z285="KO","ATTENZIONE!!! NON TUTTI I CAMPI OBBLIGATORI SONO STATI COMPILATI","")</f>
        <v/>
      </c>
      <c r="AO285" s="65" t="s">
        <v>2657</v>
      </c>
      <c r="AP285" s="66" t="s">
        <v>2658</v>
      </c>
    </row>
    <row r="286" customFormat="false" ht="14.35" hidden="false" customHeight="false" outlineLevel="0" collapsed="false">
      <c r="A286" s="53"/>
      <c r="B286" s="54"/>
      <c r="C286" s="55"/>
      <c r="D286" s="56"/>
      <c r="E286" s="57" t="e">
        <f aca="false">VLOOKUP(D286,Foglio1!$F$2:$G$1518,2,FALSE())</f>
        <v>#N/A</v>
      </c>
      <c r="F286" s="58"/>
      <c r="G286" s="58"/>
      <c r="H286" s="59"/>
      <c r="I286" s="59"/>
      <c r="J286" s="59"/>
      <c r="K286" s="59"/>
      <c r="L286" s="59"/>
      <c r="M286" s="59"/>
      <c r="N286" s="59"/>
      <c r="O286" s="59"/>
      <c r="P286" s="60"/>
      <c r="Q286" s="59"/>
      <c r="R286" s="59"/>
      <c r="S286" s="61"/>
      <c r="T286" s="61"/>
      <c r="U286" s="61"/>
      <c r="V286" s="61"/>
      <c r="W286" s="61"/>
      <c r="X286" s="61"/>
      <c r="Y286" s="61"/>
      <c r="Z286" s="61"/>
      <c r="AA286" s="21" t="str">
        <f aca="false">IF(AND(OR(AB286=FALSE(),AC286=FALSE()),OR(COUNTBLANK(A286:D286)&lt;&gt;COLUMNS(A286:D286),COUNTBLANK(F286:Z286)&lt;&gt;COLUMNS(F286:Z286))),"KO","")</f>
        <v/>
      </c>
      <c r="AB286" s="21" t="n">
        <f aca="false">IF(OR(ISBLANK(A286),ISBLANK(B286),ISBLANK(C286),ISBLANK(D286),ISBLANK(F286),ISBLANK(H286),ISBLANK(I286),ISBLANK(J286),ISBLANK(K286),ISBLANK(L286),ISBLANK(M286),ISBLANK(N286),ISBLANK(O286),ISBLANK(Q286),ISBLANK(S286),ISBLANK(T286),ISBLANK(U286),ISBLANK(V286),ISBLANK(W286),ISBLANK(X286),ISBLANK(Y286),ISBLANK(Z286)),FALSE(),TRUE())</f>
        <v>0</v>
      </c>
      <c r="AC286" s="21" t="n">
        <f aca="false">IF((O286="Voucher"=NOT(ISBLANK(P286))),TRUE(),FALSE())</f>
        <v>1</v>
      </c>
      <c r="AD286" s="62" t="str">
        <f aca="false">IF(AND(AA286="KO",OR(COUNTBLANK(A286:D286)&lt;&gt;COLUMNS(A286:D286),COUNTBLANK(F286:Z286)&lt;&gt;COLUMNS(F286:Z286))),"ATTENZIONE!!! NON TUTTI I CAMPI OBBLIGATORI SONO STATI COMPILATI","")</f>
        <v/>
      </c>
      <c r="AE286" s="62" t="str">
        <f aca="false">IF(Z286="KO","ATTENZIONE!!! NON TUTTI I CAMPI OBBLIGATORI SONO STATI COMPILATI","")</f>
        <v/>
      </c>
      <c r="AO286" s="65" t="s">
        <v>2659</v>
      </c>
      <c r="AP286" s="66" t="s">
        <v>2660</v>
      </c>
    </row>
    <row r="287" customFormat="false" ht="14.35" hidden="false" customHeight="false" outlineLevel="0" collapsed="false">
      <c r="A287" s="53"/>
      <c r="B287" s="54"/>
      <c r="C287" s="55"/>
      <c r="D287" s="56"/>
      <c r="E287" s="57" t="e">
        <f aca="false">VLOOKUP(D287,Foglio1!$F$2:$G$1518,2,FALSE())</f>
        <v>#N/A</v>
      </c>
      <c r="F287" s="58"/>
      <c r="G287" s="58"/>
      <c r="H287" s="59"/>
      <c r="I287" s="59"/>
      <c r="J287" s="59"/>
      <c r="K287" s="59"/>
      <c r="L287" s="59"/>
      <c r="M287" s="59"/>
      <c r="N287" s="59"/>
      <c r="O287" s="59"/>
      <c r="P287" s="60"/>
      <c r="Q287" s="59"/>
      <c r="R287" s="59"/>
      <c r="S287" s="61"/>
      <c r="T287" s="61"/>
      <c r="U287" s="61"/>
      <c r="V287" s="61"/>
      <c r="W287" s="61"/>
      <c r="X287" s="61"/>
      <c r="Y287" s="61"/>
      <c r="Z287" s="61"/>
      <c r="AA287" s="21" t="str">
        <f aca="false">IF(AND(OR(AB287=FALSE(),AC287=FALSE()),OR(COUNTBLANK(A287:D287)&lt;&gt;COLUMNS(A287:D287),COUNTBLANK(F287:Z287)&lt;&gt;COLUMNS(F287:Z287))),"KO","")</f>
        <v/>
      </c>
      <c r="AB287" s="21" t="n">
        <f aca="false">IF(OR(ISBLANK(A287),ISBLANK(B287),ISBLANK(C287),ISBLANK(D287),ISBLANK(F287),ISBLANK(H287),ISBLANK(I287),ISBLANK(J287),ISBLANK(K287),ISBLANK(L287),ISBLANK(M287),ISBLANK(N287),ISBLANK(O287),ISBLANK(Q287),ISBLANK(S287),ISBLANK(T287),ISBLANK(U287),ISBLANK(V287),ISBLANK(W287),ISBLANK(X287),ISBLANK(Y287),ISBLANK(Z287)),FALSE(),TRUE())</f>
        <v>0</v>
      </c>
      <c r="AC287" s="21" t="n">
        <f aca="false">IF((O287="Voucher"=NOT(ISBLANK(P287))),TRUE(),FALSE())</f>
        <v>1</v>
      </c>
      <c r="AD287" s="62" t="str">
        <f aca="false">IF(AND(AA287="KO",OR(COUNTBLANK(A287:D287)&lt;&gt;COLUMNS(A287:D287),COUNTBLANK(F287:Z287)&lt;&gt;COLUMNS(F287:Z287))),"ATTENZIONE!!! NON TUTTI I CAMPI OBBLIGATORI SONO STATI COMPILATI","")</f>
        <v/>
      </c>
      <c r="AE287" s="62" t="str">
        <f aca="false">IF(Z287="KO","ATTENZIONE!!! NON TUTTI I CAMPI OBBLIGATORI SONO STATI COMPILATI","")</f>
        <v/>
      </c>
      <c r="AO287" s="65" t="s">
        <v>2661</v>
      </c>
      <c r="AP287" s="66" t="s">
        <v>2662</v>
      </c>
    </row>
    <row r="288" customFormat="false" ht="14.35" hidden="false" customHeight="false" outlineLevel="0" collapsed="false">
      <c r="A288" s="53"/>
      <c r="B288" s="54"/>
      <c r="C288" s="55"/>
      <c r="D288" s="56"/>
      <c r="E288" s="57" t="e">
        <f aca="false">VLOOKUP(D288,Foglio1!$F$2:$G$1518,2,FALSE())</f>
        <v>#N/A</v>
      </c>
      <c r="F288" s="58"/>
      <c r="G288" s="58"/>
      <c r="H288" s="59"/>
      <c r="I288" s="59"/>
      <c r="J288" s="59"/>
      <c r="K288" s="59"/>
      <c r="L288" s="59"/>
      <c r="M288" s="59"/>
      <c r="N288" s="59"/>
      <c r="O288" s="59"/>
      <c r="P288" s="60"/>
      <c r="Q288" s="59"/>
      <c r="R288" s="59"/>
      <c r="S288" s="61"/>
      <c r="T288" s="61"/>
      <c r="U288" s="61"/>
      <c r="V288" s="61"/>
      <c r="W288" s="61"/>
      <c r="X288" s="61"/>
      <c r="Y288" s="61"/>
      <c r="Z288" s="61"/>
      <c r="AA288" s="21" t="str">
        <f aca="false">IF(AND(OR(AB288=FALSE(),AC288=FALSE()),OR(COUNTBLANK(A288:D288)&lt;&gt;COLUMNS(A288:D288),COUNTBLANK(F288:Z288)&lt;&gt;COLUMNS(F288:Z288))),"KO","")</f>
        <v/>
      </c>
      <c r="AB288" s="21" t="n">
        <f aca="false">IF(OR(ISBLANK(A288),ISBLANK(B288),ISBLANK(C288),ISBLANK(D288),ISBLANK(F288),ISBLANK(H288),ISBLANK(I288),ISBLANK(J288),ISBLANK(K288),ISBLANK(L288),ISBLANK(M288),ISBLANK(N288),ISBLANK(O288),ISBLANK(Q288),ISBLANK(S288),ISBLANK(T288),ISBLANK(U288),ISBLANK(V288),ISBLANK(W288),ISBLANK(X288),ISBLANK(Y288),ISBLANK(Z288)),FALSE(),TRUE())</f>
        <v>0</v>
      </c>
      <c r="AC288" s="21" t="n">
        <f aca="false">IF((O288="Voucher"=NOT(ISBLANK(P288))),TRUE(),FALSE())</f>
        <v>1</v>
      </c>
      <c r="AD288" s="62" t="str">
        <f aca="false">IF(AND(AA288="KO",OR(COUNTBLANK(A288:D288)&lt;&gt;COLUMNS(A288:D288),COUNTBLANK(F288:Z288)&lt;&gt;COLUMNS(F288:Z288))),"ATTENZIONE!!! NON TUTTI I CAMPI OBBLIGATORI SONO STATI COMPILATI","")</f>
        <v/>
      </c>
      <c r="AE288" s="62" t="str">
        <f aca="false">IF(Z288="KO","ATTENZIONE!!! NON TUTTI I CAMPI OBBLIGATORI SONO STATI COMPILATI","")</f>
        <v/>
      </c>
      <c r="AO288" s="65" t="s">
        <v>2663</v>
      </c>
      <c r="AP288" s="66" t="s">
        <v>2664</v>
      </c>
    </row>
    <row r="289" customFormat="false" ht="14.35" hidden="false" customHeight="false" outlineLevel="0" collapsed="false">
      <c r="A289" s="53"/>
      <c r="B289" s="54"/>
      <c r="C289" s="55"/>
      <c r="D289" s="56"/>
      <c r="E289" s="57" t="e">
        <f aca="false">VLOOKUP(D289,Foglio1!$F$2:$G$1518,2,FALSE())</f>
        <v>#N/A</v>
      </c>
      <c r="F289" s="58"/>
      <c r="G289" s="58"/>
      <c r="H289" s="59"/>
      <c r="I289" s="59"/>
      <c r="J289" s="59"/>
      <c r="K289" s="59"/>
      <c r="L289" s="59"/>
      <c r="M289" s="59"/>
      <c r="N289" s="59"/>
      <c r="O289" s="59"/>
      <c r="P289" s="60"/>
      <c r="Q289" s="59"/>
      <c r="R289" s="59"/>
      <c r="S289" s="61"/>
      <c r="T289" s="61"/>
      <c r="U289" s="61"/>
      <c r="V289" s="61"/>
      <c r="W289" s="61"/>
      <c r="X289" s="61"/>
      <c r="Y289" s="61"/>
      <c r="Z289" s="61"/>
      <c r="AA289" s="21" t="str">
        <f aca="false">IF(AND(OR(AB289=FALSE(),AC289=FALSE()),OR(COUNTBLANK(A289:D289)&lt;&gt;COLUMNS(A289:D289),COUNTBLANK(F289:Z289)&lt;&gt;COLUMNS(F289:Z289))),"KO","")</f>
        <v/>
      </c>
      <c r="AB289" s="21" t="n">
        <f aca="false">IF(OR(ISBLANK(A289),ISBLANK(B289),ISBLANK(C289),ISBLANK(D289),ISBLANK(F289),ISBLANK(H289),ISBLANK(I289),ISBLANK(J289),ISBLANK(K289),ISBLANK(L289),ISBLANK(M289),ISBLANK(N289),ISBLANK(O289),ISBLANK(Q289),ISBLANK(S289),ISBLANK(T289),ISBLANK(U289),ISBLANK(V289),ISBLANK(W289),ISBLANK(X289),ISBLANK(Y289),ISBLANK(Z289)),FALSE(),TRUE())</f>
        <v>0</v>
      </c>
      <c r="AC289" s="21" t="n">
        <f aca="false">IF((O289="Voucher"=NOT(ISBLANK(P289))),TRUE(),FALSE())</f>
        <v>1</v>
      </c>
      <c r="AD289" s="62" t="str">
        <f aca="false">IF(AND(AA289="KO",OR(COUNTBLANK(A289:D289)&lt;&gt;COLUMNS(A289:D289),COUNTBLANK(F289:Z289)&lt;&gt;COLUMNS(F289:Z289))),"ATTENZIONE!!! NON TUTTI I CAMPI OBBLIGATORI SONO STATI COMPILATI","")</f>
        <v/>
      </c>
      <c r="AE289" s="62" t="str">
        <f aca="false">IF(Z289="KO","ATTENZIONE!!! NON TUTTI I CAMPI OBBLIGATORI SONO STATI COMPILATI","")</f>
        <v/>
      </c>
      <c r="AO289" s="65" t="s">
        <v>2665</v>
      </c>
      <c r="AP289" s="66" t="s">
        <v>2666</v>
      </c>
    </row>
    <row r="290" customFormat="false" ht="14.35" hidden="false" customHeight="false" outlineLevel="0" collapsed="false">
      <c r="A290" s="53"/>
      <c r="B290" s="54"/>
      <c r="C290" s="55"/>
      <c r="D290" s="56"/>
      <c r="E290" s="57" t="e">
        <f aca="false">VLOOKUP(D290,Foglio1!$F$2:$G$1518,2,FALSE())</f>
        <v>#N/A</v>
      </c>
      <c r="F290" s="58"/>
      <c r="G290" s="58"/>
      <c r="H290" s="59"/>
      <c r="I290" s="59"/>
      <c r="J290" s="59"/>
      <c r="K290" s="59"/>
      <c r="L290" s="59"/>
      <c r="M290" s="59"/>
      <c r="N290" s="59"/>
      <c r="O290" s="59"/>
      <c r="P290" s="60"/>
      <c r="Q290" s="59"/>
      <c r="R290" s="59"/>
      <c r="S290" s="61"/>
      <c r="T290" s="61"/>
      <c r="U290" s="61"/>
      <c r="V290" s="61"/>
      <c r="W290" s="61"/>
      <c r="X290" s="61"/>
      <c r="Y290" s="61"/>
      <c r="Z290" s="61"/>
      <c r="AA290" s="21" t="str">
        <f aca="false">IF(AND(OR(AB290=FALSE(),AC290=FALSE()),OR(COUNTBLANK(A290:D290)&lt;&gt;COLUMNS(A290:D290),COUNTBLANK(F290:Z290)&lt;&gt;COLUMNS(F290:Z290))),"KO","")</f>
        <v/>
      </c>
      <c r="AB290" s="21" t="n">
        <f aca="false">IF(OR(ISBLANK(A290),ISBLANK(B290),ISBLANK(C290),ISBLANK(D290),ISBLANK(F290),ISBLANK(H290),ISBLANK(I290),ISBLANK(J290),ISBLANK(K290),ISBLANK(L290),ISBLANK(M290),ISBLANK(N290),ISBLANK(O290),ISBLANK(Q290),ISBLANK(S290),ISBLANK(T290),ISBLANK(U290),ISBLANK(V290),ISBLANK(W290),ISBLANK(X290),ISBLANK(Y290),ISBLANK(Z290)),FALSE(),TRUE())</f>
        <v>0</v>
      </c>
      <c r="AC290" s="21" t="n">
        <f aca="false">IF((O290="Voucher"=NOT(ISBLANK(P290))),TRUE(),FALSE())</f>
        <v>1</v>
      </c>
      <c r="AD290" s="62" t="str">
        <f aca="false">IF(AND(AA290="KO",OR(COUNTBLANK(A290:D290)&lt;&gt;COLUMNS(A290:D290),COUNTBLANK(F290:Z290)&lt;&gt;COLUMNS(F290:Z290))),"ATTENZIONE!!! NON TUTTI I CAMPI OBBLIGATORI SONO STATI COMPILATI","")</f>
        <v/>
      </c>
      <c r="AE290" s="62" t="str">
        <f aca="false">IF(Z290="KO","ATTENZIONE!!! NON TUTTI I CAMPI OBBLIGATORI SONO STATI COMPILATI","")</f>
        <v/>
      </c>
      <c r="AO290" s="65" t="s">
        <v>2667</v>
      </c>
      <c r="AP290" s="66" t="s">
        <v>2668</v>
      </c>
    </row>
    <row r="291" customFormat="false" ht="14.35" hidden="false" customHeight="false" outlineLevel="0" collapsed="false">
      <c r="A291" s="53"/>
      <c r="B291" s="54"/>
      <c r="C291" s="55"/>
      <c r="D291" s="56"/>
      <c r="E291" s="57" t="e">
        <f aca="false">VLOOKUP(D291,Foglio1!$F$2:$G$1518,2,FALSE())</f>
        <v>#N/A</v>
      </c>
      <c r="F291" s="58"/>
      <c r="G291" s="58"/>
      <c r="H291" s="59"/>
      <c r="I291" s="59"/>
      <c r="J291" s="59"/>
      <c r="K291" s="59"/>
      <c r="L291" s="59"/>
      <c r="M291" s="59"/>
      <c r="N291" s="59"/>
      <c r="O291" s="59"/>
      <c r="P291" s="60"/>
      <c r="Q291" s="59"/>
      <c r="R291" s="59"/>
      <c r="S291" s="61"/>
      <c r="T291" s="61"/>
      <c r="U291" s="61"/>
      <c r="V291" s="61"/>
      <c r="W291" s="61"/>
      <c r="X291" s="61"/>
      <c r="Y291" s="61"/>
      <c r="Z291" s="61"/>
      <c r="AA291" s="21" t="str">
        <f aca="false">IF(AND(OR(AB291=FALSE(),AC291=FALSE()),OR(COUNTBLANK(A291:D291)&lt;&gt;COLUMNS(A291:D291),COUNTBLANK(F291:Z291)&lt;&gt;COLUMNS(F291:Z291))),"KO","")</f>
        <v/>
      </c>
      <c r="AB291" s="21" t="n">
        <f aca="false">IF(OR(ISBLANK(A291),ISBLANK(B291),ISBLANK(C291),ISBLANK(D291),ISBLANK(F291),ISBLANK(H291),ISBLANK(I291),ISBLANK(J291),ISBLANK(K291),ISBLANK(L291),ISBLANK(M291),ISBLANK(N291),ISBLANK(O291),ISBLANK(Q291),ISBLANK(S291),ISBLANK(T291),ISBLANK(U291),ISBLANK(V291),ISBLANK(W291),ISBLANK(X291),ISBLANK(Y291),ISBLANK(Z291)),FALSE(),TRUE())</f>
        <v>0</v>
      </c>
      <c r="AC291" s="21" t="n">
        <f aca="false">IF((O291="Voucher"=NOT(ISBLANK(P291))),TRUE(),FALSE())</f>
        <v>1</v>
      </c>
      <c r="AD291" s="62" t="str">
        <f aca="false">IF(AND(AA291="KO",OR(COUNTBLANK(A291:D291)&lt;&gt;COLUMNS(A291:D291),COUNTBLANK(F291:Z291)&lt;&gt;COLUMNS(F291:Z291))),"ATTENZIONE!!! NON TUTTI I CAMPI OBBLIGATORI SONO STATI COMPILATI","")</f>
        <v/>
      </c>
      <c r="AE291" s="62" t="str">
        <f aca="false">IF(Z291="KO","ATTENZIONE!!! NON TUTTI I CAMPI OBBLIGATORI SONO STATI COMPILATI","")</f>
        <v/>
      </c>
      <c r="AO291" s="65" t="s">
        <v>2669</v>
      </c>
      <c r="AP291" s="66" t="s">
        <v>2670</v>
      </c>
    </row>
    <row r="292" customFormat="false" ht="14.35" hidden="false" customHeight="false" outlineLevel="0" collapsed="false">
      <c r="A292" s="53"/>
      <c r="B292" s="54"/>
      <c r="C292" s="55"/>
      <c r="D292" s="56"/>
      <c r="E292" s="57" t="e">
        <f aca="false">VLOOKUP(D292,Foglio1!$F$2:$G$1518,2,FALSE())</f>
        <v>#N/A</v>
      </c>
      <c r="F292" s="58"/>
      <c r="G292" s="58"/>
      <c r="H292" s="59"/>
      <c r="I292" s="59"/>
      <c r="J292" s="59"/>
      <c r="K292" s="59"/>
      <c r="L292" s="59"/>
      <c r="M292" s="59"/>
      <c r="N292" s="59"/>
      <c r="O292" s="59"/>
      <c r="P292" s="60"/>
      <c r="Q292" s="59"/>
      <c r="R292" s="59"/>
      <c r="S292" s="61"/>
      <c r="T292" s="61"/>
      <c r="U292" s="61"/>
      <c r="V292" s="61"/>
      <c r="W292" s="61"/>
      <c r="X292" s="61"/>
      <c r="Y292" s="61"/>
      <c r="Z292" s="61"/>
      <c r="AA292" s="21" t="str">
        <f aca="false">IF(AND(OR(AB292=FALSE(),AC292=FALSE()),OR(COUNTBLANK(A292:D292)&lt;&gt;COLUMNS(A292:D292),COUNTBLANK(F292:Z292)&lt;&gt;COLUMNS(F292:Z292))),"KO","")</f>
        <v/>
      </c>
      <c r="AB292" s="21" t="n">
        <f aca="false">IF(OR(ISBLANK(A292),ISBLANK(B292),ISBLANK(C292),ISBLANK(D292),ISBLANK(F292),ISBLANK(H292),ISBLANK(I292),ISBLANK(J292),ISBLANK(K292),ISBLANK(L292),ISBLANK(M292),ISBLANK(N292),ISBLANK(O292),ISBLANK(Q292),ISBLANK(S292),ISBLANK(T292),ISBLANK(U292),ISBLANK(V292),ISBLANK(W292),ISBLANK(X292),ISBLANK(Y292),ISBLANK(Z292)),FALSE(),TRUE())</f>
        <v>0</v>
      </c>
      <c r="AC292" s="21" t="n">
        <f aca="false">IF((O292="Voucher"=NOT(ISBLANK(P292))),TRUE(),FALSE())</f>
        <v>1</v>
      </c>
      <c r="AD292" s="62" t="str">
        <f aca="false">IF(AND(AA292="KO",OR(COUNTBLANK(A292:D292)&lt;&gt;COLUMNS(A292:D292),COUNTBLANK(F292:Z292)&lt;&gt;COLUMNS(F292:Z292))),"ATTENZIONE!!! NON TUTTI I CAMPI OBBLIGATORI SONO STATI COMPILATI","")</f>
        <v/>
      </c>
      <c r="AE292" s="62" t="str">
        <f aca="false">IF(Z292="KO","ATTENZIONE!!! NON TUTTI I CAMPI OBBLIGATORI SONO STATI COMPILATI","")</f>
        <v/>
      </c>
      <c r="AO292" s="65" t="s">
        <v>2671</v>
      </c>
      <c r="AP292" s="66" t="s">
        <v>2672</v>
      </c>
    </row>
    <row r="293" customFormat="false" ht="14.35" hidden="false" customHeight="false" outlineLevel="0" collapsed="false">
      <c r="A293" s="53"/>
      <c r="B293" s="54"/>
      <c r="C293" s="55"/>
      <c r="D293" s="56"/>
      <c r="E293" s="57" t="e">
        <f aca="false">VLOOKUP(D293,Foglio1!$F$2:$G$1518,2,FALSE())</f>
        <v>#N/A</v>
      </c>
      <c r="F293" s="58"/>
      <c r="G293" s="58"/>
      <c r="H293" s="59"/>
      <c r="I293" s="59"/>
      <c r="J293" s="59"/>
      <c r="K293" s="59"/>
      <c r="L293" s="59"/>
      <c r="M293" s="59"/>
      <c r="N293" s="59"/>
      <c r="O293" s="59"/>
      <c r="P293" s="60"/>
      <c r="Q293" s="59"/>
      <c r="R293" s="59"/>
      <c r="S293" s="61"/>
      <c r="T293" s="61"/>
      <c r="U293" s="61"/>
      <c r="V293" s="61"/>
      <c r="W293" s="61"/>
      <c r="X293" s="61"/>
      <c r="Y293" s="61"/>
      <c r="Z293" s="61"/>
      <c r="AA293" s="21" t="str">
        <f aca="false">IF(AND(OR(AB293=FALSE(),AC293=FALSE()),OR(COUNTBLANK(A293:D293)&lt;&gt;COLUMNS(A293:D293),COUNTBLANK(F293:Z293)&lt;&gt;COLUMNS(F293:Z293))),"KO","")</f>
        <v/>
      </c>
      <c r="AB293" s="21" t="n">
        <f aca="false">IF(OR(ISBLANK(A293),ISBLANK(B293),ISBLANK(C293),ISBLANK(D293),ISBLANK(F293),ISBLANK(H293),ISBLANK(I293),ISBLANK(J293),ISBLANK(K293),ISBLANK(L293),ISBLANK(M293),ISBLANK(N293),ISBLANK(O293),ISBLANK(Q293),ISBLANK(S293),ISBLANK(T293),ISBLANK(U293),ISBLANK(V293),ISBLANK(W293),ISBLANK(X293),ISBLANK(Y293),ISBLANK(Z293)),FALSE(),TRUE())</f>
        <v>0</v>
      </c>
      <c r="AC293" s="21" t="n">
        <f aca="false">IF((O293="Voucher"=NOT(ISBLANK(P293))),TRUE(),FALSE())</f>
        <v>1</v>
      </c>
      <c r="AD293" s="62" t="str">
        <f aca="false">IF(AND(AA293="KO",OR(COUNTBLANK(A293:D293)&lt;&gt;COLUMNS(A293:D293),COUNTBLANK(F293:Z293)&lt;&gt;COLUMNS(F293:Z293))),"ATTENZIONE!!! NON TUTTI I CAMPI OBBLIGATORI SONO STATI COMPILATI","")</f>
        <v/>
      </c>
      <c r="AE293" s="62" t="str">
        <f aca="false">IF(Z293="KO","ATTENZIONE!!! NON TUTTI I CAMPI OBBLIGATORI SONO STATI COMPILATI","")</f>
        <v/>
      </c>
      <c r="AO293" s="65" t="s">
        <v>2673</v>
      </c>
      <c r="AP293" s="66" t="s">
        <v>2674</v>
      </c>
    </row>
    <row r="294" customFormat="false" ht="14.35" hidden="false" customHeight="false" outlineLevel="0" collapsed="false">
      <c r="A294" s="53"/>
      <c r="B294" s="54"/>
      <c r="C294" s="55"/>
      <c r="D294" s="56"/>
      <c r="E294" s="57" t="e">
        <f aca="false">VLOOKUP(D294,Foglio1!$F$2:$G$1518,2,FALSE())</f>
        <v>#N/A</v>
      </c>
      <c r="F294" s="58"/>
      <c r="G294" s="58"/>
      <c r="H294" s="59"/>
      <c r="I294" s="59"/>
      <c r="J294" s="59"/>
      <c r="K294" s="59"/>
      <c r="L294" s="59"/>
      <c r="M294" s="59"/>
      <c r="N294" s="59"/>
      <c r="O294" s="59"/>
      <c r="P294" s="60"/>
      <c r="Q294" s="59"/>
      <c r="R294" s="59"/>
      <c r="S294" s="61"/>
      <c r="T294" s="61"/>
      <c r="U294" s="61"/>
      <c r="V294" s="61"/>
      <c r="W294" s="61"/>
      <c r="X294" s="61"/>
      <c r="Y294" s="61"/>
      <c r="Z294" s="61"/>
      <c r="AA294" s="21" t="str">
        <f aca="false">IF(AND(OR(AB294=FALSE(),AC294=FALSE()),OR(COUNTBLANK(A294:D294)&lt;&gt;COLUMNS(A294:D294),COUNTBLANK(F294:Z294)&lt;&gt;COLUMNS(F294:Z294))),"KO","")</f>
        <v/>
      </c>
      <c r="AB294" s="21" t="n">
        <f aca="false">IF(OR(ISBLANK(A294),ISBLANK(B294),ISBLANK(C294),ISBLANK(D294),ISBLANK(F294),ISBLANK(H294),ISBLANK(I294),ISBLANK(J294),ISBLANK(K294),ISBLANK(L294),ISBLANK(M294),ISBLANK(N294),ISBLANK(O294),ISBLANK(Q294),ISBLANK(S294),ISBLANK(T294),ISBLANK(U294),ISBLANK(V294),ISBLANK(W294),ISBLANK(X294),ISBLANK(Y294),ISBLANK(Z294)),FALSE(),TRUE())</f>
        <v>0</v>
      </c>
      <c r="AC294" s="21" t="n">
        <f aca="false">IF((O294="Voucher"=NOT(ISBLANK(P294))),TRUE(),FALSE())</f>
        <v>1</v>
      </c>
      <c r="AD294" s="62" t="str">
        <f aca="false">IF(AND(AA294="KO",OR(COUNTBLANK(A294:D294)&lt;&gt;COLUMNS(A294:D294),COUNTBLANK(F294:Z294)&lt;&gt;COLUMNS(F294:Z294))),"ATTENZIONE!!! NON TUTTI I CAMPI OBBLIGATORI SONO STATI COMPILATI","")</f>
        <v/>
      </c>
      <c r="AE294" s="62" t="str">
        <f aca="false">IF(Z294="KO","ATTENZIONE!!! NON TUTTI I CAMPI OBBLIGATORI SONO STATI COMPILATI","")</f>
        <v/>
      </c>
      <c r="AO294" s="65" t="s">
        <v>2675</v>
      </c>
      <c r="AP294" s="66" t="s">
        <v>2676</v>
      </c>
    </row>
    <row r="295" customFormat="false" ht="14.35" hidden="false" customHeight="false" outlineLevel="0" collapsed="false">
      <c r="A295" s="53"/>
      <c r="B295" s="54"/>
      <c r="C295" s="55"/>
      <c r="D295" s="56"/>
      <c r="E295" s="57" t="e">
        <f aca="false">VLOOKUP(D295,Foglio1!$F$2:$G$1518,2,FALSE())</f>
        <v>#N/A</v>
      </c>
      <c r="F295" s="58"/>
      <c r="G295" s="58"/>
      <c r="H295" s="59"/>
      <c r="I295" s="59"/>
      <c r="J295" s="59"/>
      <c r="K295" s="59"/>
      <c r="L295" s="59"/>
      <c r="M295" s="59"/>
      <c r="N295" s="59"/>
      <c r="O295" s="59"/>
      <c r="P295" s="60"/>
      <c r="Q295" s="59"/>
      <c r="R295" s="59"/>
      <c r="S295" s="61"/>
      <c r="T295" s="61"/>
      <c r="U295" s="61"/>
      <c r="V295" s="61"/>
      <c r="W295" s="61"/>
      <c r="X295" s="61"/>
      <c r="Y295" s="61"/>
      <c r="Z295" s="61"/>
      <c r="AA295" s="21" t="str">
        <f aca="false">IF(AND(OR(AB295=FALSE(),AC295=FALSE()),OR(COUNTBLANK(A295:D295)&lt;&gt;COLUMNS(A295:D295),COUNTBLANK(F295:Z295)&lt;&gt;COLUMNS(F295:Z295))),"KO","")</f>
        <v/>
      </c>
      <c r="AB295" s="21" t="n">
        <f aca="false">IF(OR(ISBLANK(A295),ISBLANK(B295),ISBLANK(C295),ISBLANK(D295),ISBLANK(F295),ISBLANK(H295),ISBLANK(I295),ISBLANK(J295),ISBLANK(K295),ISBLANK(L295),ISBLANK(M295),ISBLANK(N295),ISBLANK(O295),ISBLANK(Q295),ISBLANK(S295),ISBLANK(T295),ISBLANK(U295),ISBLANK(V295),ISBLANK(W295),ISBLANK(X295),ISBLANK(Y295),ISBLANK(Z295)),FALSE(),TRUE())</f>
        <v>0</v>
      </c>
      <c r="AC295" s="21" t="n">
        <f aca="false">IF((O295="Voucher"=NOT(ISBLANK(P295))),TRUE(),FALSE())</f>
        <v>1</v>
      </c>
      <c r="AD295" s="62" t="str">
        <f aca="false">IF(AND(AA295="KO",OR(COUNTBLANK(A295:D295)&lt;&gt;COLUMNS(A295:D295),COUNTBLANK(F295:Z295)&lt;&gt;COLUMNS(F295:Z295))),"ATTENZIONE!!! NON TUTTI I CAMPI OBBLIGATORI SONO STATI COMPILATI","")</f>
        <v/>
      </c>
      <c r="AE295" s="62" t="str">
        <f aca="false">IF(Z295="KO","ATTENZIONE!!! NON TUTTI I CAMPI OBBLIGATORI SONO STATI COMPILATI","")</f>
        <v/>
      </c>
      <c r="AO295" s="65" t="s">
        <v>2677</v>
      </c>
      <c r="AP295" s="66" t="s">
        <v>2678</v>
      </c>
    </row>
    <row r="296" customFormat="false" ht="14.35" hidden="false" customHeight="false" outlineLevel="0" collapsed="false">
      <c r="A296" s="53"/>
      <c r="B296" s="54"/>
      <c r="C296" s="55"/>
      <c r="D296" s="56"/>
      <c r="E296" s="57" t="e">
        <f aca="false">VLOOKUP(D296,Foglio1!$F$2:$G$1518,2,FALSE())</f>
        <v>#N/A</v>
      </c>
      <c r="F296" s="58"/>
      <c r="G296" s="58"/>
      <c r="H296" s="59"/>
      <c r="I296" s="59"/>
      <c r="J296" s="59"/>
      <c r="K296" s="59"/>
      <c r="L296" s="59"/>
      <c r="M296" s="59"/>
      <c r="N296" s="59"/>
      <c r="O296" s="59"/>
      <c r="P296" s="60"/>
      <c r="Q296" s="59"/>
      <c r="R296" s="59"/>
      <c r="S296" s="61"/>
      <c r="T296" s="61"/>
      <c r="U296" s="61"/>
      <c r="V296" s="61"/>
      <c r="W296" s="61"/>
      <c r="X296" s="61"/>
      <c r="Y296" s="61"/>
      <c r="Z296" s="61"/>
      <c r="AA296" s="21" t="str">
        <f aca="false">IF(AND(OR(AB296=FALSE(),AC296=FALSE()),OR(COUNTBLANK(A296:D296)&lt;&gt;COLUMNS(A296:D296),COUNTBLANK(F296:Z296)&lt;&gt;COLUMNS(F296:Z296))),"KO","")</f>
        <v/>
      </c>
      <c r="AB296" s="21" t="n">
        <f aca="false">IF(OR(ISBLANK(A296),ISBLANK(B296),ISBLANK(C296),ISBLANK(D296),ISBLANK(F296),ISBLANK(H296),ISBLANK(I296),ISBLANK(J296),ISBLANK(K296),ISBLANK(L296),ISBLANK(M296),ISBLANK(N296),ISBLANK(O296),ISBLANK(Q296),ISBLANK(S296),ISBLANK(T296),ISBLANK(U296),ISBLANK(V296),ISBLANK(W296),ISBLANK(X296),ISBLANK(Y296),ISBLANK(Z296)),FALSE(),TRUE())</f>
        <v>0</v>
      </c>
      <c r="AC296" s="21" t="n">
        <f aca="false">IF((O296="Voucher"=NOT(ISBLANK(P296))),TRUE(),FALSE())</f>
        <v>1</v>
      </c>
      <c r="AD296" s="62" t="str">
        <f aca="false">IF(AND(AA296="KO",OR(COUNTBLANK(A296:D296)&lt;&gt;COLUMNS(A296:D296),COUNTBLANK(F296:Z296)&lt;&gt;COLUMNS(F296:Z296))),"ATTENZIONE!!! NON TUTTI I CAMPI OBBLIGATORI SONO STATI COMPILATI","")</f>
        <v/>
      </c>
      <c r="AE296" s="62" t="str">
        <f aca="false">IF(Z296="KO","ATTENZIONE!!! NON TUTTI I CAMPI OBBLIGATORI SONO STATI COMPILATI","")</f>
        <v/>
      </c>
      <c r="AO296" s="65" t="s">
        <v>2679</v>
      </c>
      <c r="AP296" s="66" t="s">
        <v>2680</v>
      </c>
    </row>
    <row r="297" customFormat="false" ht="14.35" hidden="false" customHeight="false" outlineLevel="0" collapsed="false">
      <c r="A297" s="53"/>
      <c r="B297" s="54"/>
      <c r="C297" s="55"/>
      <c r="D297" s="56"/>
      <c r="E297" s="57" t="e">
        <f aca="false">VLOOKUP(D297,Foglio1!$F$2:$G$1518,2,FALSE())</f>
        <v>#N/A</v>
      </c>
      <c r="F297" s="58"/>
      <c r="G297" s="58"/>
      <c r="H297" s="59"/>
      <c r="I297" s="59"/>
      <c r="J297" s="59"/>
      <c r="K297" s="59"/>
      <c r="L297" s="59"/>
      <c r="M297" s="59"/>
      <c r="N297" s="59"/>
      <c r="O297" s="59"/>
      <c r="P297" s="60"/>
      <c r="Q297" s="59"/>
      <c r="R297" s="59"/>
      <c r="S297" s="61"/>
      <c r="T297" s="61"/>
      <c r="U297" s="61"/>
      <c r="V297" s="61"/>
      <c r="W297" s="61"/>
      <c r="X297" s="61"/>
      <c r="Y297" s="61"/>
      <c r="Z297" s="61"/>
      <c r="AA297" s="21" t="str">
        <f aca="false">IF(AND(OR(AB297=FALSE(),AC297=FALSE()),OR(COUNTBLANK(A297:D297)&lt;&gt;COLUMNS(A297:D297),COUNTBLANK(F297:Z297)&lt;&gt;COLUMNS(F297:Z297))),"KO","")</f>
        <v/>
      </c>
      <c r="AB297" s="21" t="n">
        <f aca="false">IF(OR(ISBLANK(A297),ISBLANK(B297),ISBLANK(C297),ISBLANK(D297),ISBLANK(F297),ISBLANK(H297),ISBLANK(I297),ISBLANK(J297),ISBLANK(K297),ISBLANK(L297),ISBLANK(M297),ISBLANK(N297),ISBLANK(O297),ISBLANK(Q297),ISBLANK(S297),ISBLANK(T297),ISBLANK(U297),ISBLANK(V297),ISBLANK(W297),ISBLANK(X297),ISBLANK(Y297),ISBLANK(Z297)),FALSE(),TRUE())</f>
        <v>0</v>
      </c>
      <c r="AC297" s="21" t="n">
        <f aca="false">IF((O297="Voucher"=NOT(ISBLANK(P297))),TRUE(),FALSE())</f>
        <v>1</v>
      </c>
      <c r="AD297" s="62" t="str">
        <f aca="false">IF(AND(AA297="KO",OR(COUNTBLANK(A297:D297)&lt;&gt;COLUMNS(A297:D297),COUNTBLANK(F297:Z297)&lt;&gt;COLUMNS(F297:Z297))),"ATTENZIONE!!! NON TUTTI I CAMPI OBBLIGATORI SONO STATI COMPILATI","")</f>
        <v/>
      </c>
      <c r="AE297" s="62" t="str">
        <f aca="false">IF(Z297="KO","ATTENZIONE!!! NON TUTTI I CAMPI OBBLIGATORI SONO STATI COMPILATI","")</f>
        <v/>
      </c>
      <c r="AO297" s="65" t="s">
        <v>2681</v>
      </c>
      <c r="AP297" s="66" t="s">
        <v>2682</v>
      </c>
    </row>
    <row r="298" customFormat="false" ht="12.75" hidden="false" customHeight="true" outlineLevel="0" collapsed="false">
      <c r="A298" s="53"/>
      <c r="B298" s="54"/>
      <c r="C298" s="55"/>
      <c r="D298" s="56"/>
      <c r="E298" s="57" t="e">
        <f aca="false">VLOOKUP(D298,Foglio1!$F$2:$G$1518,2,FALSE())</f>
        <v>#N/A</v>
      </c>
      <c r="F298" s="58"/>
      <c r="G298" s="58"/>
      <c r="H298" s="59"/>
      <c r="I298" s="59"/>
      <c r="J298" s="59"/>
      <c r="K298" s="59"/>
      <c r="L298" s="59"/>
      <c r="M298" s="59"/>
      <c r="N298" s="59"/>
      <c r="O298" s="59"/>
      <c r="P298" s="60"/>
      <c r="Q298" s="59"/>
      <c r="R298" s="59"/>
      <c r="S298" s="61"/>
      <c r="T298" s="61"/>
      <c r="U298" s="61"/>
      <c r="V298" s="61"/>
      <c r="W298" s="61"/>
      <c r="X298" s="61"/>
      <c r="Y298" s="61"/>
      <c r="Z298" s="61"/>
      <c r="AA298" s="21" t="str">
        <f aca="false">IF(AND(OR(AB298=FALSE(),AC298=FALSE()),OR(COUNTBLANK(A298:D298)&lt;&gt;COLUMNS(A298:D298),COUNTBLANK(F298:Z298)&lt;&gt;COLUMNS(F298:Z298))),"KO","")</f>
        <v/>
      </c>
      <c r="AB298" s="21" t="n">
        <f aca="false">IF(OR(ISBLANK(A298),ISBLANK(B298),ISBLANK(C298),ISBLANK(D298),ISBLANK(F298),ISBLANK(H298),ISBLANK(I298),ISBLANK(J298),ISBLANK(K298),ISBLANK(L298),ISBLANK(M298),ISBLANK(N298),ISBLANK(O298),ISBLANK(Q298),ISBLANK(S298),ISBLANK(T298),ISBLANK(U298),ISBLANK(V298),ISBLANK(W298),ISBLANK(X298),ISBLANK(Y298),ISBLANK(Z298)),FALSE(),TRUE())</f>
        <v>0</v>
      </c>
      <c r="AC298" s="21" t="n">
        <f aca="false">IF((O298="Voucher"=NOT(ISBLANK(P298))),TRUE(),FALSE())</f>
        <v>1</v>
      </c>
      <c r="AD298" s="62" t="str">
        <f aca="false">IF(AND(AA298="KO",OR(COUNTBLANK(A298:D298)&lt;&gt;COLUMNS(A298:D298),COUNTBLANK(F298:Z298)&lt;&gt;COLUMNS(F298:Z298))),"ATTENZIONE!!! NON TUTTI I CAMPI OBBLIGATORI SONO STATI COMPILATI","")</f>
        <v/>
      </c>
      <c r="AE298" s="62" t="str">
        <f aca="false">IF(Z298="KO","ATTENZIONE!!! NON TUTTI I CAMPI OBBLIGATORI SONO STATI COMPILATI","")</f>
        <v/>
      </c>
      <c r="AO298" s="65" t="s">
        <v>2683</v>
      </c>
      <c r="AP298" s="66" t="s">
        <v>2684</v>
      </c>
    </row>
    <row r="299" customFormat="false" ht="12.75" hidden="false" customHeight="true" outlineLevel="0" collapsed="false">
      <c r="A299" s="53"/>
      <c r="B299" s="54"/>
      <c r="C299" s="55"/>
      <c r="D299" s="56"/>
      <c r="E299" s="57" t="e">
        <f aca="false">VLOOKUP(D299,Foglio1!$F$2:$G$1518,2,FALSE())</f>
        <v>#N/A</v>
      </c>
      <c r="F299" s="58"/>
      <c r="G299" s="58"/>
      <c r="H299" s="59"/>
      <c r="I299" s="59"/>
      <c r="J299" s="59"/>
      <c r="K299" s="59"/>
      <c r="L299" s="59"/>
      <c r="M299" s="59"/>
      <c r="N299" s="59"/>
      <c r="O299" s="59"/>
      <c r="P299" s="60"/>
      <c r="Q299" s="59"/>
      <c r="R299" s="59"/>
      <c r="S299" s="61"/>
      <c r="T299" s="61"/>
      <c r="U299" s="61"/>
      <c r="V299" s="61"/>
      <c r="W299" s="61"/>
      <c r="X299" s="61"/>
      <c r="Y299" s="61"/>
      <c r="Z299" s="61"/>
      <c r="AA299" s="21" t="str">
        <f aca="false">IF(AND(OR(AB299=FALSE(),AC299=FALSE()),OR(COUNTBLANK(A299:D299)&lt;&gt;COLUMNS(A299:D299),COUNTBLANK(F299:Z299)&lt;&gt;COLUMNS(F299:Z299))),"KO","")</f>
        <v/>
      </c>
      <c r="AB299" s="21" t="n">
        <f aca="false">IF(OR(ISBLANK(A299),ISBLANK(B299),ISBLANK(C299),ISBLANK(D299),ISBLANK(F299),ISBLANK(H299),ISBLANK(I299),ISBLANK(J299),ISBLANK(K299),ISBLANK(L299),ISBLANK(M299),ISBLANK(N299),ISBLANK(O299),ISBLANK(Q299),ISBLANK(S299),ISBLANK(T299),ISBLANK(U299),ISBLANK(V299),ISBLANK(W299),ISBLANK(X299),ISBLANK(Y299),ISBLANK(Z299)),FALSE(),TRUE())</f>
        <v>0</v>
      </c>
      <c r="AC299" s="21" t="n">
        <f aca="false">IF((O299="Voucher"=NOT(ISBLANK(P299))),TRUE(),FALSE())</f>
        <v>1</v>
      </c>
      <c r="AD299" s="62" t="str">
        <f aca="false">IF(AND(AA299="KO",OR(COUNTBLANK(A299:D299)&lt;&gt;COLUMNS(A299:D299),COUNTBLANK(F299:Z299)&lt;&gt;COLUMNS(F299:Z299))),"ATTENZIONE!!! NON TUTTI I CAMPI OBBLIGATORI SONO STATI COMPILATI","")</f>
        <v/>
      </c>
      <c r="AE299" s="62" t="str">
        <f aca="false">IF(Z299="KO","ATTENZIONE!!! NON TUTTI I CAMPI OBBLIGATORI SONO STATI COMPILATI","")</f>
        <v/>
      </c>
      <c r="AO299" s="65" t="s">
        <v>2685</v>
      </c>
      <c r="AP299" s="66" t="s">
        <v>2686</v>
      </c>
    </row>
    <row r="300" customFormat="false" ht="12.75" hidden="false" customHeight="true" outlineLevel="0" collapsed="false">
      <c r="A300" s="53"/>
      <c r="B300" s="54"/>
      <c r="C300" s="55"/>
      <c r="D300" s="56"/>
      <c r="E300" s="57" t="e">
        <f aca="false">VLOOKUP(D300,Foglio1!$F$2:$G$1518,2,FALSE())</f>
        <v>#N/A</v>
      </c>
      <c r="F300" s="58"/>
      <c r="G300" s="58"/>
      <c r="H300" s="59"/>
      <c r="I300" s="59"/>
      <c r="J300" s="59"/>
      <c r="K300" s="59"/>
      <c r="L300" s="59"/>
      <c r="M300" s="59"/>
      <c r="N300" s="59"/>
      <c r="O300" s="59"/>
      <c r="P300" s="60"/>
      <c r="Q300" s="59"/>
      <c r="R300" s="59"/>
      <c r="S300" s="61"/>
      <c r="T300" s="61"/>
      <c r="U300" s="61"/>
      <c r="V300" s="61"/>
      <c r="W300" s="61"/>
      <c r="X300" s="61"/>
      <c r="Y300" s="61"/>
      <c r="Z300" s="61"/>
      <c r="AA300" s="21" t="str">
        <f aca="false">IF(AND(OR(AB300=FALSE(),AC300=FALSE()),OR(COUNTBLANK(A300:D300)&lt;&gt;COLUMNS(A300:D300),COUNTBLANK(F300:Z300)&lt;&gt;COLUMNS(F300:Z300))),"KO","")</f>
        <v/>
      </c>
      <c r="AB300" s="21" t="n">
        <f aca="false">IF(OR(ISBLANK(A300),ISBLANK(B300),ISBLANK(C300),ISBLANK(D300),ISBLANK(F300),ISBLANK(H300),ISBLANK(I300),ISBLANK(J300),ISBLANK(K300),ISBLANK(L300),ISBLANK(M300),ISBLANK(N300),ISBLANK(O300),ISBLANK(Q300),ISBLANK(S300),ISBLANK(T300),ISBLANK(U300),ISBLANK(V300),ISBLANK(W300),ISBLANK(X300),ISBLANK(Y300),ISBLANK(Z300)),FALSE(),TRUE())</f>
        <v>0</v>
      </c>
      <c r="AC300" s="21" t="n">
        <f aca="false">IF((O300="Voucher"=NOT(ISBLANK(P300))),TRUE(),FALSE())</f>
        <v>1</v>
      </c>
      <c r="AD300" s="62" t="str">
        <f aca="false">IF(AND(AA300="KO",OR(COUNTBLANK(A300:D300)&lt;&gt;COLUMNS(A300:D300),COUNTBLANK(F300:Z300)&lt;&gt;COLUMNS(F300:Z300))),"ATTENZIONE!!! NON TUTTI I CAMPI OBBLIGATORI SONO STATI COMPILATI","")</f>
        <v/>
      </c>
      <c r="AE300" s="62" t="str">
        <f aca="false">IF(Z300="KO","ATTENZIONE!!! NON TUTTI I CAMPI OBBLIGATORI SONO STATI COMPILATI","")</f>
        <v/>
      </c>
      <c r="AO300" s="65" t="s">
        <v>2687</v>
      </c>
      <c r="AP300" s="66" t="s">
        <v>2688</v>
      </c>
    </row>
    <row r="301" customFormat="false" ht="12.75" hidden="false" customHeight="true" outlineLevel="0" collapsed="false">
      <c r="A301" s="53"/>
      <c r="B301" s="54"/>
      <c r="C301" s="55"/>
      <c r="D301" s="56"/>
      <c r="E301" s="57" t="e">
        <f aca="false">VLOOKUP(D301,Foglio1!$F$2:$G$1518,2,FALSE())</f>
        <v>#N/A</v>
      </c>
      <c r="F301" s="58"/>
      <c r="G301" s="58"/>
      <c r="H301" s="59"/>
      <c r="I301" s="59"/>
      <c r="J301" s="59"/>
      <c r="K301" s="59"/>
      <c r="L301" s="59"/>
      <c r="M301" s="59"/>
      <c r="N301" s="59"/>
      <c r="O301" s="59"/>
      <c r="P301" s="60"/>
      <c r="Q301" s="59"/>
      <c r="R301" s="59"/>
      <c r="S301" s="61"/>
      <c r="T301" s="61"/>
      <c r="U301" s="61"/>
      <c r="V301" s="61"/>
      <c r="W301" s="61"/>
      <c r="X301" s="61"/>
      <c r="Y301" s="61"/>
      <c r="Z301" s="61"/>
      <c r="AA301" s="21" t="str">
        <f aca="false">IF(AND(OR(AB301=FALSE(),AC301=FALSE()),OR(COUNTBLANK(A301:D301)&lt;&gt;COLUMNS(A301:D301),COUNTBLANK(F301:Z301)&lt;&gt;COLUMNS(F301:Z301))),"KO","")</f>
        <v/>
      </c>
      <c r="AB301" s="21" t="n">
        <f aca="false">IF(OR(ISBLANK(A301),ISBLANK(B301),ISBLANK(C301),ISBLANK(D301),ISBLANK(F301),ISBLANK(H301),ISBLANK(I301),ISBLANK(J301),ISBLANK(K301),ISBLANK(L301),ISBLANK(M301),ISBLANK(N301),ISBLANK(O301),ISBLANK(Q301),ISBLANK(S301),ISBLANK(T301),ISBLANK(U301),ISBLANK(V301),ISBLANK(W301),ISBLANK(X301),ISBLANK(Y301),ISBLANK(Z301)),FALSE(),TRUE())</f>
        <v>0</v>
      </c>
      <c r="AC301" s="21" t="n">
        <f aca="false">IF((O301="Voucher"=NOT(ISBLANK(P301))),TRUE(),FALSE())</f>
        <v>1</v>
      </c>
      <c r="AD301" s="62" t="str">
        <f aca="false">IF(AND(AA301="KO",OR(COUNTBLANK(A301:D301)&lt;&gt;COLUMNS(A301:D301),COUNTBLANK(F301:Z301)&lt;&gt;COLUMNS(F301:Z301))),"ATTENZIONE!!! NON TUTTI I CAMPI OBBLIGATORI SONO STATI COMPILATI","")</f>
        <v/>
      </c>
      <c r="AE301" s="62" t="str">
        <f aca="false">IF(Z301="KO","ATTENZIONE!!! NON TUTTI I CAMPI OBBLIGATORI SONO STATI COMPILATI","")</f>
        <v/>
      </c>
      <c r="AO301" s="65" t="s">
        <v>2689</v>
      </c>
      <c r="AP301" s="66" t="s">
        <v>2690</v>
      </c>
    </row>
    <row r="302" customFormat="false" ht="12.75" hidden="false" customHeight="true" outlineLevel="0" collapsed="false">
      <c r="A302" s="53"/>
      <c r="B302" s="54"/>
      <c r="C302" s="55"/>
      <c r="D302" s="56"/>
      <c r="E302" s="57" t="e">
        <f aca="false">VLOOKUP(D302,Foglio1!$F$2:$G$1518,2,FALSE())</f>
        <v>#N/A</v>
      </c>
      <c r="F302" s="58"/>
      <c r="G302" s="58"/>
      <c r="H302" s="59"/>
      <c r="I302" s="59"/>
      <c r="J302" s="59"/>
      <c r="K302" s="59"/>
      <c r="L302" s="59"/>
      <c r="M302" s="59"/>
      <c r="N302" s="59"/>
      <c r="O302" s="59"/>
      <c r="P302" s="60"/>
      <c r="Q302" s="59"/>
      <c r="R302" s="59"/>
      <c r="S302" s="61"/>
      <c r="T302" s="61"/>
      <c r="U302" s="61"/>
      <c r="V302" s="61"/>
      <c r="W302" s="61"/>
      <c r="X302" s="61"/>
      <c r="Y302" s="61"/>
      <c r="Z302" s="61"/>
      <c r="AA302" s="21" t="str">
        <f aca="false">IF(AND(OR(AB302=FALSE(),AC302=FALSE()),OR(COUNTBLANK(A302:D302)&lt;&gt;COLUMNS(A302:D302),COUNTBLANK(F302:Z302)&lt;&gt;COLUMNS(F302:Z302))),"KO","")</f>
        <v/>
      </c>
      <c r="AB302" s="21" t="n">
        <f aca="false">IF(OR(ISBLANK(A302),ISBLANK(B302),ISBLANK(C302),ISBLANK(D302),ISBLANK(F302),ISBLANK(H302),ISBLANK(I302),ISBLANK(J302),ISBLANK(K302),ISBLANK(L302),ISBLANK(M302),ISBLANK(N302),ISBLANK(O302),ISBLANK(Q302),ISBLANK(S302),ISBLANK(T302),ISBLANK(U302),ISBLANK(V302),ISBLANK(W302),ISBLANK(X302),ISBLANK(Y302),ISBLANK(Z302)),FALSE(),TRUE())</f>
        <v>0</v>
      </c>
      <c r="AC302" s="21" t="n">
        <f aca="false">IF((O302="Voucher"=NOT(ISBLANK(P302))),TRUE(),FALSE())</f>
        <v>1</v>
      </c>
      <c r="AD302" s="62" t="str">
        <f aca="false">IF(AND(AA302="KO",OR(COUNTBLANK(A302:D302)&lt;&gt;COLUMNS(A302:D302),COUNTBLANK(F302:Z302)&lt;&gt;COLUMNS(F302:Z302))),"ATTENZIONE!!! NON TUTTI I CAMPI OBBLIGATORI SONO STATI COMPILATI","")</f>
        <v/>
      </c>
      <c r="AE302" s="62" t="str">
        <f aca="false">IF(Z302="KO","ATTENZIONE!!! NON TUTTI I CAMPI OBBLIGATORI SONO STATI COMPILATI","")</f>
        <v/>
      </c>
      <c r="AO302" s="65" t="s">
        <v>2691</v>
      </c>
      <c r="AP302" s="66" t="s">
        <v>2692</v>
      </c>
    </row>
    <row r="303" customFormat="false" ht="12.75" hidden="false" customHeight="true" outlineLevel="0" collapsed="false">
      <c r="A303" s="53"/>
      <c r="B303" s="54"/>
      <c r="C303" s="55"/>
      <c r="D303" s="56"/>
      <c r="E303" s="57" t="e">
        <f aca="false">VLOOKUP(D303,Foglio1!$F$2:$G$1518,2,FALSE())</f>
        <v>#N/A</v>
      </c>
      <c r="F303" s="58"/>
      <c r="G303" s="58"/>
      <c r="H303" s="59"/>
      <c r="I303" s="59"/>
      <c r="J303" s="59"/>
      <c r="K303" s="59"/>
      <c r="L303" s="59"/>
      <c r="M303" s="59"/>
      <c r="N303" s="59"/>
      <c r="O303" s="59"/>
      <c r="P303" s="60"/>
      <c r="Q303" s="59"/>
      <c r="R303" s="59"/>
      <c r="S303" s="61"/>
      <c r="T303" s="61"/>
      <c r="U303" s="61"/>
      <c r="V303" s="61"/>
      <c r="W303" s="61"/>
      <c r="X303" s="61"/>
      <c r="Y303" s="61"/>
      <c r="Z303" s="61"/>
      <c r="AA303" s="21" t="str">
        <f aca="false">IF(AND(OR(AB303=FALSE(),AC303=FALSE()),OR(COUNTBLANK(A303:D303)&lt;&gt;COLUMNS(A303:D303),COUNTBLANK(F303:Z303)&lt;&gt;COLUMNS(F303:Z303))),"KO","")</f>
        <v/>
      </c>
      <c r="AB303" s="21" t="n">
        <f aca="false">IF(OR(ISBLANK(A303),ISBLANK(B303),ISBLANK(C303),ISBLANK(D303),ISBLANK(F303),ISBLANK(H303),ISBLANK(I303),ISBLANK(J303),ISBLANK(K303),ISBLANK(L303),ISBLANK(M303),ISBLANK(N303),ISBLANK(O303),ISBLANK(Q303),ISBLANK(S303),ISBLANK(T303),ISBLANK(U303),ISBLANK(V303),ISBLANK(W303),ISBLANK(X303),ISBLANK(Y303),ISBLANK(Z303)),FALSE(),TRUE())</f>
        <v>0</v>
      </c>
      <c r="AC303" s="21" t="n">
        <f aca="false">IF((O303="Voucher"=NOT(ISBLANK(P303))),TRUE(),FALSE())</f>
        <v>1</v>
      </c>
      <c r="AD303" s="62" t="str">
        <f aca="false">IF(AND(AA303="KO",OR(COUNTBLANK(A303:D303)&lt;&gt;COLUMNS(A303:D303),COUNTBLANK(F303:Z303)&lt;&gt;COLUMNS(F303:Z303))),"ATTENZIONE!!! NON TUTTI I CAMPI OBBLIGATORI SONO STATI COMPILATI","")</f>
        <v/>
      </c>
      <c r="AE303" s="62" t="str">
        <f aca="false">IF(Z303="KO","ATTENZIONE!!! NON TUTTI I CAMPI OBBLIGATORI SONO STATI COMPILATI","")</f>
        <v/>
      </c>
      <c r="AO303" s="65" t="s">
        <v>2693</v>
      </c>
      <c r="AP303" s="66" t="s">
        <v>2694</v>
      </c>
    </row>
    <row r="304" customFormat="false" ht="12.75" hidden="false" customHeight="true" outlineLevel="0" collapsed="false">
      <c r="A304" s="53"/>
      <c r="B304" s="54"/>
      <c r="C304" s="55"/>
      <c r="D304" s="56"/>
      <c r="E304" s="57" t="e">
        <f aca="false">VLOOKUP(D304,Foglio1!$F$2:$G$1518,2,FALSE())</f>
        <v>#N/A</v>
      </c>
      <c r="F304" s="58"/>
      <c r="G304" s="58"/>
      <c r="H304" s="59"/>
      <c r="I304" s="59"/>
      <c r="J304" s="59"/>
      <c r="K304" s="59"/>
      <c r="L304" s="59"/>
      <c r="M304" s="59"/>
      <c r="N304" s="59"/>
      <c r="O304" s="59"/>
      <c r="P304" s="60"/>
      <c r="Q304" s="59"/>
      <c r="R304" s="59"/>
      <c r="S304" s="61"/>
      <c r="T304" s="61"/>
      <c r="U304" s="61"/>
      <c r="V304" s="61"/>
      <c r="W304" s="61"/>
      <c r="X304" s="61"/>
      <c r="Y304" s="61"/>
      <c r="Z304" s="61"/>
      <c r="AA304" s="21" t="str">
        <f aca="false">IF(AND(OR(AB304=FALSE(),AC304=FALSE()),OR(COUNTBLANK(A304:D304)&lt;&gt;COLUMNS(A304:D304),COUNTBLANK(F304:Z304)&lt;&gt;COLUMNS(F304:Z304))),"KO","")</f>
        <v/>
      </c>
      <c r="AB304" s="21" t="n">
        <f aca="false">IF(OR(ISBLANK(A304),ISBLANK(B304),ISBLANK(C304),ISBLANK(D304),ISBLANK(F304),ISBLANK(H304),ISBLANK(I304),ISBLANK(J304),ISBLANK(K304),ISBLANK(L304),ISBLANK(M304),ISBLANK(N304),ISBLANK(O304),ISBLANK(Q304),ISBLANK(S304),ISBLANK(T304),ISBLANK(U304),ISBLANK(V304),ISBLANK(W304),ISBLANK(X304),ISBLANK(Y304),ISBLANK(Z304)),FALSE(),TRUE())</f>
        <v>0</v>
      </c>
      <c r="AC304" s="21" t="n">
        <f aca="false">IF((O304="Voucher"=NOT(ISBLANK(P304))),TRUE(),FALSE())</f>
        <v>1</v>
      </c>
      <c r="AD304" s="62" t="str">
        <f aca="false">IF(AND(AA304="KO",OR(COUNTBLANK(A304:D304)&lt;&gt;COLUMNS(A304:D304),COUNTBLANK(F304:Z304)&lt;&gt;COLUMNS(F304:Z304))),"ATTENZIONE!!! NON TUTTI I CAMPI OBBLIGATORI SONO STATI COMPILATI","")</f>
        <v/>
      </c>
      <c r="AE304" s="62" t="str">
        <f aca="false">IF(Z304="KO","ATTENZIONE!!! NON TUTTI I CAMPI OBBLIGATORI SONO STATI COMPILATI","")</f>
        <v/>
      </c>
      <c r="AO304" s="65" t="s">
        <v>2695</v>
      </c>
      <c r="AP304" s="66" t="s">
        <v>2696</v>
      </c>
    </row>
    <row r="305" customFormat="false" ht="12.75" hidden="false" customHeight="true" outlineLevel="0" collapsed="false">
      <c r="A305" s="53"/>
      <c r="B305" s="54"/>
      <c r="C305" s="55"/>
      <c r="D305" s="56"/>
      <c r="E305" s="57" t="e">
        <f aca="false">VLOOKUP(D305,Foglio1!$F$2:$G$1518,2,FALSE())</f>
        <v>#N/A</v>
      </c>
      <c r="F305" s="58"/>
      <c r="G305" s="58"/>
      <c r="H305" s="59"/>
      <c r="I305" s="59"/>
      <c r="J305" s="59"/>
      <c r="K305" s="59"/>
      <c r="L305" s="59"/>
      <c r="M305" s="59"/>
      <c r="N305" s="59"/>
      <c r="O305" s="59"/>
      <c r="P305" s="60"/>
      <c r="Q305" s="59"/>
      <c r="R305" s="59"/>
      <c r="S305" s="61"/>
      <c r="T305" s="61"/>
      <c r="U305" s="61"/>
      <c r="V305" s="61"/>
      <c r="W305" s="61"/>
      <c r="X305" s="61"/>
      <c r="Y305" s="61"/>
      <c r="Z305" s="61"/>
      <c r="AA305" s="21" t="str">
        <f aca="false">IF(AND(OR(AB305=FALSE(),AC305=FALSE()),OR(COUNTBLANK(A305:D305)&lt;&gt;COLUMNS(A305:D305),COUNTBLANK(F305:Z305)&lt;&gt;COLUMNS(F305:Z305))),"KO","")</f>
        <v/>
      </c>
      <c r="AB305" s="21" t="n">
        <f aca="false">IF(OR(ISBLANK(A305),ISBLANK(B305),ISBLANK(C305),ISBLANK(D305),ISBLANK(F305),ISBLANK(H305),ISBLANK(I305),ISBLANK(J305),ISBLANK(K305),ISBLANK(L305),ISBLANK(M305),ISBLANK(N305),ISBLANK(O305),ISBLANK(Q305),ISBLANK(S305),ISBLANK(T305),ISBLANK(U305),ISBLANK(V305),ISBLANK(W305),ISBLANK(X305),ISBLANK(Y305),ISBLANK(Z305)),FALSE(),TRUE())</f>
        <v>0</v>
      </c>
      <c r="AC305" s="21" t="n">
        <f aca="false">IF((O305="Voucher"=NOT(ISBLANK(P305))),TRUE(),FALSE())</f>
        <v>1</v>
      </c>
      <c r="AD305" s="62" t="str">
        <f aca="false">IF(AND(AA305="KO",OR(COUNTBLANK(A305:D305)&lt;&gt;COLUMNS(A305:D305),COUNTBLANK(F305:Z305)&lt;&gt;COLUMNS(F305:Z305))),"ATTENZIONE!!! NON TUTTI I CAMPI OBBLIGATORI SONO STATI COMPILATI","")</f>
        <v/>
      </c>
      <c r="AE305" s="62" t="str">
        <f aca="false">IF(Z305="KO","ATTENZIONE!!! NON TUTTI I CAMPI OBBLIGATORI SONO STATI COMPILATI","")</f>
        <v/>
      </c>
      <c r="AO305" s="65" t="s">
        <v>2697</v>
      </c>
      <c r="AP305" s="66" t="s">
        <v>2698</v>
      </c>
    </row>
    <row r="306" customFormat="false" ht="12.75" hidden="false" customHeight="true" outlineLevel="0" collapsed="false">
      <c r="A306" s="53"/>
      <c r="B306" s="54"/>
      <c r="C306" s="55"/>
      <c r="D306" s="56"/>
      <c r="E306" s="57" t="e">
        <f aca="false">VLOOKUP(D306,Foglio1!$F$2:$G$1518,2,FALSE())</f>
        <v>#N/A</v>
      </c>
      <c r="F306" s="58"/>
      <c r="G306" s="58"/>
      <c r="H306" s="59"/>
      <c r="I306" s="59"/>
      <c r="J306" s="59"/>
      <c r="K306" s="59"/>
      <c r="L306" s="59"/>
      <c r="M306" s="59"/>
      <c r="N306" s="59"/>
      <c r="O306" s="59"/>
      <c r="P306" s="60"/>
      <c r="Q306" s="59"/>
      <c r="R306" s="59"/>
      <c r="S306" s="61"/>
      <c r="T306" s="61"/>
      <c r="U306" s="61"/>
      <c r="V306" s="61"/>
      <c r="W306" s="61"/>
      <c r="X306" s="61"/>
      <c r="Y306" s="61"/>
      <c r="Z306" s="61"/>
      <c r="AA306" s="21" t="str">
        <f aca="false">IF(AND(OR(AB306=FALSE(),AC306=FALSE()),OR(COUNTBLANK(A306:D306)&lt;&gt;COLUMNS(A306:D306),COUNTBLANK(F306:Z306)&lt;&gt;COLUMNS(F306:Z306))),"KO","")</f>
        <v/>
      </c>
      <c r="AB306" s="21" t="n">
        <f aca="false">IF(OR(ISBLANK(A306),ISBLANK(B306),ISBLANK(C306),ISBLANK(D306),ISBLANK(F306),ISBLANK(H306),ISBLANK(I306),ISBLANK(J306),ISBLANK(K306),ISBLANK(L306),ISBLANK(M306),ISBLANK(N306),ISBLANK(O306),ISBLANK(Q306),ISBLANK(S306),ISBLANK(T306),ISBLANK(U306),ISBLANK(V306),ISBLANK(W306),ISBLANK(X306),ISBLANK(Y306),ISBLANK(Z306)),FALSE(),TRUE())</f>
        <v>0</v>
      </c>
      <c r="AC306" s="21" t="n">
        <f aca="false">IF((O306="Voucher"=NOT(ISBLANK(P306))),TRUE(),FALSE())</f>
        <v>1</v>
      </c>
      <c r="AD306" s="62" t="str">
        <f aca="false">IF(AND(AA306="KO",OR(COUNTBLANK(A306:D306)&lt;&gt;COLUMNS(A306:D306),COUNTBLANK(F306:Z306)&lt;&gt;COLUMNS(F306:Z306))),"ATTENZIONE!!! NON TUTTI I CAMPI OBBLIGATORI SONO STATI COMPILATI","")</f>
        <v/>
      </c>
      <c r="AE306" s="62" t="str">
        <f aca="false">IF(Z306="KO","ATTENZIONE!!! NON TUTTI I CAMPI OBBLIGATORI SONO STATI COMPILATI","")</f>
        <v/>
      </c>
      <c r="AO306" s="65" t="s">
        <v>2699</v>
      </c>
      <c r="AP306" s="66" t="s">
        <v>2700</v>
      </c>
    </row>
    <row r="307" customFormat="false" ht="12.75" hidden="false" customHeight="true" outlineLevel="0" collapsed="false">
      <c r="A307" s="53"/>
      <c r="B307" s="54"/>
      <c r="C307" s="55"/>
      <c r="D307" s="56"/>
      <c r="E307" s="57" t="e">
        <f aca="false">VLOOKUP(D307,Foglio1!$F$2:$G$1518,2,FALSE())</f>
        <v>#N/A</v>
      </c>
      <c r="F307" s="58"/>
      <c r="G307" s="58"/>
      <c r="H307" s="59"/>
      <c r="I307" s="59"/>
      <c r="J307" s="59"/>
      <c r="K307" s="59"/>
      <c r="L307" s="59"/>
      <c r="M307" s="59"/>
      <c r="N307" s="59"/>
      <c r="O307" s="59"/>
      <c r="P307" s="60"/>
      <c r="Q307" s="59"/>
      <c r="R307" s="59"/>
      <c r="S307" s="61"/>
      <c r="T307" s="61"/>
      <c r="U307" s="61"/>
      <c r="V307" s="61"/>
      <c r="W307" s="61"/>
      <c r="X307" s="61"/>
      <c r="Y307" s="61"/>
      <c r="Z307" s="61"/>
      <c r="AA307" s="21" t="str">
        <f aca="false">IF(AND(OR(AB307=FALSE(),AC307=FALSE()),OR(COUNTBLANK(A307:D307)&lt;&gt;COLUMNS(A307:D307),COUNTBLANK(F307:Z307)&lt;&gt;COLUMNS(F307:Z307))),"KO","")</f>
        <v/>
      </c>
      <c r="AB307" s="21" t="n">
        <f aca="false">IF(OR(ISBLANK(A307),ISBLANK(B307),ISBLANK(C307),ISBLANK(D307),ISBLANK(F307),ISBLANK(H307),ISBLANK(I307),ISBLANK(J307),ISBLANK(K307),ISBLANK(L307),ISBLANK(M307),ISBLANK(N307),ISBLANK(O307),ISBLANK(Q307),ISBLANK(S307),ISBLANK(T307),ISBLANK(U307),ISBLANK(V307),ISBLANK(W307),ISBLANK(X307),ISBLANK(Y307),ISBLANK(Z307)),FALSE(),TRUE())</f>
        <v>0</v>
      </c>
      <c r="AC307" s="21" t="n">
        <f aca="false">IF((O307="Voucher"=NOT(ISBLANK(P307))),TRUE(),FALSE())</f>
        <v>1</v>
      </c>
      <c r="AD307" s="62" t="str">
        <f aca="false">IF(AND(AA307="KO",OR(COUNTBLANK(A307:D307)&lt;&gt;COLUMNS(A307:D307),COUNTBLANK(F307:Z307)&lt;&gt;COLUMNS(F307:Z307))),"ATTENZIONE!!! NON TUTTI I CAMPI OBBLIGATORI SONO STATI COMPILATI","")</f>
        <v/>
      </c>
      <c r="AE307" s="62" t="str">
        <f aca="false">IF(Z307="KO","ATTENZIONE!!! NON TUTTI I CAMPI OBBLIGATORI SONO STATI COMPILATI","")</f>
        <v/>
      </c>
      <c r="AO307" s="65" t="s">
        <v>2701</v>
      </c>
      <c r="AP307" s="66" t="s">
        <v>2702</v>
      </c>
    </row>
    <row r="308" customFormat="false" ht="12.75" hidden="false" customHeight="true" outlineLevel="0" collapsed="false">
      <c r="A308" s="53"/>
      <c r="B308" s="54"/>
      <c r="C308" s="55"/>
      <c r="D308" s="56"/>
      <c r="E308" s="57" t="e">
        <f aca="false">VLOOKUP(D308,Foglio1!$F$2:$G$1518,2,FALSE())</f>
        <v>#N/A</v>
      </c>
      <c r="F308" s="58"/>
      <c r="G308" s="58"/>
      <c r="H308" s="59"/>
      <c r="I308" s="59"/>
      <c r="J308" s="59"/>
      <c r="K308" s="59"/>
      <c r="L308" s="59"/>
      <c r="M308" s="59"/>
      <c r="N308" s="59"/>
      <c r="O308" s="59"/>
      <c r="P308" s="60"/>
      <c r="Q308" s="59"/>
      <c r="R308" s="59"/>
      <c r="S308" s="61"/>
      <c r="T308" s="61"/>
      <c r="U308" s="61"/>
      <c r="V308" s="61"/>
      <c r="W308" s="61"/>
      <c r="X308" s="61"/>
      <c r="Y308" s="61"/>
      <c r="Z308" s="61"/>
      <c r="AA308" s="21" t="str">
        <f aca="false">IF(AND(OR(AB308=FALSE(),AC308=FALSE()),OR(COUNTBLANK(A308:D308)&lt;&gt;COLUMNS(A308:D308),COUNTBLANK(F308:Z308)&lt;&gt;COLUMNS(F308:Z308))),"KO","")</f>
        <v/>
      </c>
      <c r="AB308" s="21" t="n">
        <f aca="false">IF(OR(ISBLANK(A308),ISBLANK(B308),ISBLANK(C308),ISBLANK(D308),ISBLANK(F308),ISBLANK(H308),ISBLANK(I308),ISBLANK(J308),ISBLANK(K308),ISBLANK(L308),ISBLANK(M308),ISBLANK(N308),ISBLANK(O308),ISBLANK(Q308),ISBLANK(S308),ISBLANK(T308),ISBLANK(U308),ISBLANK(V308),ISBLANK(W308),ISBLANK(X308),ISBLANK(Y308),ISBLANK(Z308)),FALSE(),TRUE())</f>
        <v>0</v>
      </c>
      <c r="AC308" s="21" t="n">
        <f aca="false">IF((O308="Voucher"=NOT(ISBLANK(P308))),TRUE(),FALSE())</f>
        <v>1</v>
      </c>
      <c r="AD308" s="62" t="str">
        <f aca="false">IF(AND(AA308="KO",OR(COUNTBLANK(A308:D308)&lt;&gt;COLUMNS(A308:D308),COUNTBLANK(F308:Z308)&lt;&gt;COLUMNS(F308:Z308))),"ATTENZIONE!!! NON TUTTI I CAMPI OBBLIGATORI SONO STATI COMPILATI","")</f>
        <v/>
      </c>
      <c r="AE308" s="62" t="str">
        <f aca="false">IF(Z308="KO","ATTENZIONE!!! NON TUTTI I CAMPI OBBLIGATORI SONO STATI COMPILATI","")</f>
        <v/>
      </c>
      <c r="AO308" s="65" t="s">
        <v>2703</v>
      </c>
      <c r="AP308" s="66" t="s">
        <v>2704</v>
      </c>
    </row>
    <row r="309" customFormat="false" ht="12.75" hidden="false" customHeight="true" outlineLevel="0" collapsed="false">
      <c r="A309" s="53"/>
      <c r="B309" s="54"/>
      <c r="C309" s="55"/>
      <c r="D309" s="56"/>
      <c r="E309" s="57" t="e">
        <f aca="false">VLOOKUP(D309,Foglio1!$F$2:$G$1518,2,FALSE())</f>
        <v>#N/A</v>
      </c>
      <c r="F309" s="58"/>
      <c r="G309" s="58"/>
      <c r="H309" s="59"/>
      <c r="I309" s="59"/>
      <c r="J309" s="59"/>
      <c r="K309" s="59"/>
      <c r="L309" s="59"/>
      <c r="M309" s="59"/>
      <c r="N309" s="59"/>
      <c r="O309" s="59"/>
      <c r="P309" s="60"/>
      <c r="Q309" s="59"/>
      <c r="R309" s="59"/>
      <c r="S309" s="61"/>
      <c r="T309" s="61"/>
      <c r="U309" s="61"/>
      <c r="V309" s="61"/>
      <c r="W309" s="61"/>
      <c r="X309" s="61"/>
      <c r="Y309" s="61"/>
      <c r="Z309" s="61"/>
      <c r="AA309" s="21" t="str">
        <f aca="false">IF(AND(OR(AB309=FALSE(),AC309=FALSE()),OR(COUNTBLANK(A309:D309)&lt;&gt;COLUMNS(A309:D309),COUNTBLANK(F309:Z309)&lt;&gt;COLUMNS(F309:Z309))),"KO","")</f>
        <v/>
      </c>
      <c r="AB309" s="21" t="n">
        <f aca="false">IF(OR(ISBLANK(A309),ISBLANK(B309),ISBLANK(C309),ISBLANK(D309),ISBLANK(F309),ISBLANK(H309),ISBLANK(I309),ISBLANK(J309),ISBLANK(K309),ISBLANK(L309),ISBLANK(M309),ISBLANK(N309),ISBLANK(O309),ISBLANK(Q309),ISBLANK(S309),ISBLANK(T309),ISBLANK(U309),ISBLANK(V309),ISBLANK(W309),ISBLANK(X309),ISBLANK(Y309),ISBLANK(Z309)),FALSE(),TRUE())</f>
        <v>0</v>
      </c>
      <c r="AC309" s="21" t="n">
        <f aca="false">IF((O309="Voucher"=NOT(ISBLANK(P309))),TRUE(),FALSE())</f>
        <v>1</v>
      </c>
      <c r="AD309" s="62" t="str">
        <f aca="false">IF(AND(AA309="KO",OR(COUNTBLANK(A309:D309)&lt;&gt;COLUMNS(A309:D309),COUNTBLANK(F309:Z309)&lt;&gt;COLUMNS(F309:Z309))),"ATTENZIONE!!! NON TUTTI I CAMPI OBBLIGATORI SONO STATI COMPILATI","")</f>
        <v/>
      </c>
      <c r="AE309" s="62" t="str">
        <f aca="false">IF(Z309="KO","ATTENZIONE!!! NON TUTTI I CAMPI OBBLIGATORI SONO STATI COMPILATI","")</f>
        <v/>
      </c>
      <c r="AO309" s="65" t="s">
        <v>2705</v>
      </c>
      <c r="AP309" s="66" t="s">
        <v>2706</v>
      </c>
    </row>
    <row r="310" customFormat="false" ht="12.75" hidden="false" customHeight="true" outlineLevel="0" collapsed="false">
      <c r="A310" s="53"/>
      <c r="B310" s="54"/>
      <c r="C310" s="55"/>
      <c r="D310" s="56"/>
      <c r="E310" s="57" t="e">
        <f aca="false">VLOOKUP(D310,Foglio1!$F$2:$G$1518,2,FALSE())</f>
        <v>#N/A</v>
      </c>
      <c r="F310" s="58"/>
      <c r="G310" s="58"/>
      <c r="H310" s="59"/>
      <c r="I310" s="59"/>
      <c r="J310" s="59"/>
      <c r="K310" s="59"/>
      <c r="L310" s="59"/>
      <c r="M310" s="59"/>
      <c r="N310" s="59"/>
      <c r="O310" s="59"/>
      <c r="P310" s="60"/>
      <c r="Q310" s="59"/>
      <c r="R310" s="59"/>
      <c r="S310" s="61"/>
      <c r="T310" s="61"/>
      <c r="U310" s="61"/>
      <c r="V310" s="61"/>
      <c r="W310" s="61"/>
      <c r="X310" s="61"/>
      <c r="Y310" s="61"/>
      <c r="Z310" s="61"/>
      <c r="AA310" s="21" t="str">
        <f aca="false">IF(AND(OR(AB310=FALSE(),AC310=FALSE()),OR(COUNTBLANK(A310:D310)&lt;&gt;COLUMNS(A310:D310),COUNTBLANK(F310:Z310)&lt;&gt;COLUMNS(F310:Z310))),"KO","")</f>
        <v/>
      </c>
      <c r="AB310" s="21" t="n">
        <f aca="false">IF(OR(ISBLANK(A310),ISBLANK(B310),ISBLANK(C310),ISBLANK(D310),ISBLANK(F310),ISBLANK(H310),ISBLANK(I310),ISBLANK(J310),ISBLANK(K310),ISBLANK(L310),ISBLANK(M310),ISBLANK(N310),ISBLANK(O310),ISBLANK(Q310),ISBLANK(S310),ISBLANK(T310),ISBLANK(U310),ISBLANK(V310),ISBLANK(W310),ISBLANK(X310),ISBLANK(Y310),ISBLANK(Z310)),FALSE(),TRUE())</f>
        <v>0</v>
      </c>
      <c r="AC310" s="21" t="n">
        <f aca="false">IF((O310="Voucher"=NOT(ISBLANK(P310))),TRUE(),FALSE())</f>
        <v>1</v>
      </c>
      <c r="AD310" s="62" t="str">
        <f aca="false">IF(AND(AA310="KO",OR(COUNTBLANK(A310:D310)&lt;&gt;COLUMNS(A310:D310),COUNTBLANK(F310:Z310)&lt;&gt;COLUMNS(F310:Z310))),"ATTENZIONE!!! NON TUTTI I CAMPI OBBLIGATORI SONO STATI COMPILATI","")</f>
        <v/>
      </c>
      <c r="AE310" s="62" t="str">
        <f aca="false">IF(Z310="KO","ATTENZIONE!!! NON TUTTI I CAMPI OBBLIGATORI SONO STATI COMPILATI","")</f>
        <v/>
      </c>
      <c r="AO310" s="65" t="s">
        <v>2707</v>
      </c>
      <c r="AP310" s="66" t="s">
        <v>2708</v>
      </c>
    </row>
    <row r="311" customFormat="false" ht="12.75" hidden="false" customHeight="true" outlineLevel="0" collapsed="false">
      <c r="A311" s="53"/>
      <c r="B311" s="54"/>
      <c r="C311" s="55"/>
      <c r="D311" s="56"/>
      <c r="E311" s="57" t="e">
        <f aca="false">VLOOKUP(D311,Foglio1!$F$2:$G$1518,2,FALSE())</f>
        <v>#N/A</v>
      </c>
      <c r="F311" s="58"/>
      <c r="G311" s="58"/>
      <c r="H311" s="59"/>
      <c r="I311" s="59"/>
      <c r="J311" s="59"/>
      <c r="K311" s="59"/>
      <c r="L311" s="59"/>
      <c r="M311" s="59"/>
      <c r="N311" s="59"/>
      <c r="O311" s="59"/>
      <c r="P311" s="60"/>
      <c r="Q311" s="59"/>
      <c r="R311" s="59"/>
      <c r="S311" s="61"/>
      <c r="T311" s="61"/>
      <c r="U311" s="61"/>
      <c r="V311" s="61"/>
      <c r="W311" s="61"/>
      <c r="X311" s="61"/>
      <c r="Y311" s="61"/>
      <c r="Z311" s="61"/>
      <c r="AA311" s="21" t="str">
        <f aca="false">IF(AND(OR(AB311=FALSE(),AC311=FALSE()),OR(COUNTBLANK(A311:D311)&lt;&gt;COLUMNS(A311:D311),COUNTBLANK(F311:Z311)&lt;&gt;COLUMNS(F311:Z311))),"KO","")</f>
        <v/>
      </c>
      <c r="AB311" s="21" t="n">
        <f aca="false">IF(OR(ISBLANK(A311),ISBLANK(B311),ISBLANK(C311),ISBLANK(D311),ISBLANK(F311),ISBLANK(H311),ISBLANK(I311),ISBLANK(J311),ISBLANK(K311),ISBLANK(L311),ISBLANK(M311),ISBLANK(N311),ISBLANK(O311),ISBLANK(Q311),ISBLANK(S311),ISBLANK(T311),ISBLANK(U311),ISBLANK(V311),ISBLANK(W311),ISBLANK(X311),ISBLANK(Y311),ISBLANK(Z311)),FALSE(),TRUE())</f>
        <v>0</v>
      </c>
      <c r="AC311" s="21" t="n">
        <f aca="false">IF((O311="Voucher"=NOT(ISBLANK(P311))),TRUE(),FALSE())</f>
        <v>1</v>
      </c>
      <c r="AD311" s="62" t="str">
        <f aca="false">IF(AND(AA311="KO",OR(COUNTBLANK(A311:D311)&lt;&gt;COLUMNS(A311:D311),COUNTBLANK(F311:Z311)&lt;&gt;COLUMNS(F311:Z311))),"ATTENZIONE!!! NON TUTTI I CAMPI OBBLIGATORI SONO STATI COMPILATI","")</f>
        <v/>
      </c>
      <c r="AE311" s="62" t="str">
        <f aca="false">IF(Z311="KO","ATTENZIONE!!! NON TUTTI I CAMPI OBBLIGATORI SONO STATI COMPILATI","")</f>
        <v/>
      </c>
      <c r="AO311" s="65" t="s">
        <v>2709</v>
      </c>
      <c r="AP311" s="66" t="s">
        <v>2710</v>
      </c>
    </row>
    <row r="312" customFormat="false" ht="12.75" hidden="false" customHeight="true" outlineLevel="0" collapsed="false">
      <c r="A312" s="53"/>
      <c r="B312" s="54"/>
      <c r="C312" s="55"/>
      <c r="D312" s="56"/>
      <c r="E312" s="57" t="e">
        <f aca="false">VLOOKUP(D312,Foglio1!$F$2:$G$1518,2,FALSE())</f>
        <v>#N/A</v>
      </c>
      <c r="F312" s="58"/>
      <c r="G312" s="58"/>
      <c r="H312" s="59"/>
      <c r="I312" s="59"/>
      <c r="J312" s="59"/>
      <c r="K312" s="59"/>
      <c r="L312" s="59"/>
      <c r="M312" s="59"/>
      <c r="N312" s="59"/>
      <c r="O312" s="59"/>
      <c r="P312" s="60"/>
      <c r="Q312" s="59"/>
      <c r="R312" s="59"/>
      <c r="S312" s="61"/>
      <c r="T312" s="61"/>
      <c r="U312" s="61"/>
      <c r="V312" s="61"/>
      <c r="W312" s="61"/>
      <c r="X312" s="61"/>
      <c r="Y312" s="61"/>
      <c r="Z312" s="61"/>
      <c r="AA312" s="21" t="str">
        <f aca="false">IF(AND(OR(AB312=FALSE(),AC312=FALSE()),OR(COUNTBLANK(A312:D312)&lt;&gt;COLUMNS(A312:D312),COUNTBLANK(F312:Z312)&lt;&gt;COLUMNS(F312:Z312))),"KO","")</f>
        <v/>
      </c>
      <c r="AB312" s="21" t="n">
        <f aca="false">IF(OR(ISBLANK(A312),ISBLANK(B312),ISBLANK(C312),ISBLANK(D312),ISBLANK(F312),ISBLANK(H312),ISBLANK(I312),ISBLANK(J312),ISBLANK(K312),ISBLANK(L312),ISBLANK(M312),ISBLANK(N312),ISBLANK(O312),ISBLANK(Q312),ISBLANK(S312),ISBLANK(T312),ISBLANK(U312),ISBLANK(V312),ISBLANK(W312),ISBLANK(X312),ISBLANK(Y312),ISBLANK(Z312)),FALSE(),TRUE())</f>
        <v>0</v>
      </c>
      <c r="AC312" s="21" t="n">
        <f aca="false">IF((O312="Voucher"=NOT(ISBLANK(P312))),TRUE(),FALSE())</f>
        <v>1</v>
      </c>
      <c r="AD312" s="62" t="str">
        <f aca="false">IF(AND(AA312="KO",OR(COUNTBLANK(A312:D312)&lt;&gt;COLUMNS(A312:D312),COUNTBLANK(F312:Z312)&lt;&gt;COLUMNS(F312:Z312))),"ATTENZIONE!!! NON TUTTI I CAMPI OBBLIGATORI SONO STATI COMPILATI","")</f>
        <v/>
      </c>
      <c r="AE312" s="62" t="str">
        <f aca="false">IF(Z312="KO","ATTENZIONE!!! NON TUTTI I CAMPI OBBLIGATORI SONO STATI COMPILATI","")</f>
        <v/>
      </c>
      <c r="AO312" s="65" t="s">
        <v>251</v>
      </c>
      <c r="AP312" s="66" t="s">
        <v>2711</v>
      </c>
    </row>
    <row r="313" customFormat="false" ht="12.75" hidden="false" customHeight="true" outlineLevel="0" collapsed="false">
      <c r="A313" s="53"/>
      <c r="B313" s="54"/>
      <c r="C313" s="55"/>
      <c r="D313" s="56"/>
      <c r="E313" s="57" t="e">
        <f aca="false">VLOOKUP(D313,Foglio1!$F$2:$G$1518,2,FALSE())</f>
        <v>#N/A</v>
      </c>
      <c r="F313" s="58"/>
      <c r="G313" s="58"/>
      <c r="H313" s="59"/>
      <c r="I313" s="59"/>
      <c r="J313" s="59"/>
      <c r="K313" s="59"/>
      <c r="L313" s="59"/>
      <c r="M313" s="59"/>
      <c r="N313" s="59"/>
      <c r="O313" s="59"/>
      <c r="P313" s="60"/>
      <c r="Q313" s="59"/>
      <c r="R313" s="59"/>
      <c r="S313" s="61"/>
      <c r="T313" s="61"/>
      <c r="U313" s="61"/>
      <c r="V313" s="61"/>
      <c r="W313" s="61"/>
      <c r="X313" s="61"/>
      <c r="Y313" s="61"/>
      <c r="Z313" s="61"/>
      <c r="AA313" s="21" t="str">
        <f aca="false">IF(AND(OR(AB313=FALSE(),AC313=FALSE()),OR(COUNTBLANK(A313:D313)&lt;&gt;COLUMNS(A313:D313),COUNTBLANK(F313:Z313)&lt;&gt;COLUMNS(F313:Z313))),"KO","")</f>
        <v/>
      </c>
      <c r="AB313" s="21" t="n">
        <f aca="false">IF(OR(ISBLANK(A313),ISBLANK(B313),ISBLANK(C313),ISBLANK(D313),ISBLANK(F313),ISBLANK(H313),ISBLANK(I313),ISBLANK(J313),ISBLANK(K313),ISBLANK(L313),ISBLANK(M313),ISBLANK(N313),ISBLANK(O313),ISBLANK(Q313),ISBLANK(S313),ISBLANK(T313),ISBLANK(U313),ISBLANK(V313),ISBLANK(W313),ISBLANK(X313),ISBLANK(Y313),ISBLANK(Z313)),FALSE(),TRUE())</f>
        <v>0</v>
      </c>
      <c r="AC313" s="21" t="n">
        <f aca="false">IF((O313="Voucher"=NOT(ISBLANK(P313))),TRUE(),FALSE())</f>
        <v>1</v>
      </c>
      <c r="AD313" s="62" t="str">
        <f aca="false">IF(AND(AA313="KO",OR(COUNTBLANK(A313:D313)&lt;&gt;COLUMNS(A313:D313),COUNTBLANK(F313:Z313)&lt;&gt;COLUMNS(F313:Z313))),"ATTENZIONE!!! NON TUTTI I CAMPI OBBLIGATORI SONO STATI COMPILATI","")</f>
        <v/>
      </c>
      <c r="AE313" s="62" t="str">
        <f aca="false">IF(Z313="KO","ATTENZIONE!!! NON TUTTI I CAMPI OBBLIGATORI SONO STATI COMPILATI","")</f>
        <v/>
      </c>
      <c r="AO313" s="65" t="s">
        <v>2712</v>
      </c>
      <c r="AP313" s="66" t="s">
        <v>2713</v>
      </c>
    </row>
    <row r="314" customFormat="false" ht="12.75" hidden="false" customHeight="true" outlineLevel="0" collapsed="false">
      <c r="A314" s="53"/>
      <c r="B314" s="54"/>
      <c r="C314" s="55"/>
      <c r="D314" s="56"/>
      <c r="E314" s="57" t="e">
        <f aca="false">VLOOKUP(D314,Foglio1!$F$2:$G$1518,2,FALSE())</f>
        <v>#N/A</v>
      </c>
      <c r="F314" s="58"/>
      <c r="G314" s="58"/>
      <c r="H314" s="59"/>
      <c r="I314" s="59"/>
      <c r="J314" s="59"/>
      <c r="K314" s="59"/>
      <c r="L314" s="59"/>
      <c r="M314" s="59"/>
      <c r="N314" s="59"/>
      <c r="O314" s="59"/>
      <c r="P314" s="60"/>
      <c r="Q314" s="59"/>
      <c r="R314" s="59"/>
      <c r="S314" s="61"/>
      <c r="T314" s="61"/>
      <c r="U314" s="61"/>
      <c r="V314" s="61"/>
      <c r="W314" s="61"/>
      <c r="X314" s="61"/>
      <c r="Y314" s="61"/>
      <c r="Z314" s="61"/>
      <c r="AA314" s="21" t="str">
        <f aca="false">IF(AND(OR(AB314=FALSE(),AC314=FALSE()),OR(COUNTBLANK(A314:D314)&lt;&gt;COLUMNS(A314:D314),COUNTBLANK(F314:Z314)&lt;&gt;COLUMNS(F314:Z314))),"KO","")</f>
        <v/>
      </c>
      <c r="AB314" s="21" t="n">
        <f aca="false">IF(OR(ISBLANK(A314),ISBLANK(B314),ISBLANK(C314),ISBLANK(D314),ISBLANK(F314),ISBLANK(H314),ISBLANK(I314),ISBLANK(J314),ISBLANK(K314),ISBLANK(L314),ISBLANK(M314),ISBLANK(N314),ISBLANK(O314),ISBLANK(Q314),ISBLANK(S314),ISBLANK(T314),ISBLANK(U314),ISBLANK(V314),ISBLANK(W314),ISBLANK(X314),ISBLANK(Y314),ISBLANK(Z314)),FALSE(),TRUE())</f>
        <v>0</v>
      </c>
      <c r="AC314" s="21" t="n">
        <f aca="false">IF((O314="Voucher"=NOT(ISBLANK(P314))),TRUE(),FALSE())</f>
        <v>1</v>
      </c>
      <c r="AD314" s="62" t="str">
        <f aca="false">IF(AND(AA314="KO",OR(COUNTBLANK(A314:D314)&lt;&gt;COLUMNS(A314:D314),COUNTBLANK(F314:Z314)&lt;&gt;COLUMNS(F314:Z314))),"ATTENZIONE!!! NON TUTTI I CAMPI OBBLIGATORI SONO STATI COMPILATI","")</f>
        <v/>
      </c>
      <c r="AE314" s="62" t="str">
        <f aca="false">IF(Z314="KO","ATTENZIONE!!! NON TUTTI I CAMPI OBBLIGATORI SONO STATI COMPILATI","")</f>
        <v/>
      </c>
      <c r="AO314" s="65" t="s">
        <v>2714</v>
      </c>
      <c r="AP314" s="66" t="s">
        <v>2715</v>
      </c>
    </row>
    <row r="315" customFormat="false" ht="12.75" hidden="false" customHeight="true" outlineLevel="0" collapsed="false">
      <c r="A315" s="53"/>
      <c r="B315" s="54"/>
      <c r="C315" s="55"/>
      <c r="D315" s="56"/>
      <c r="E315" s="57" t="e">
        <f aca="false">VLOOKUP(D315,Foglio1!$F$2:$G$1518,2,FALSE())</f>
        <v>#N/A</v>
      </c>
      <c r="F315" s="58"/>
      <c r="G315" s="58"/>
      <c r="H315" s="59"/>
      <c r="I315" s="59"/>
      <c r="J315" s="59"/>
      <c r="K315" s="59"/>
      <c r="L315" s="59"/>
      <c r="M315" s="59"/>
      <c r="N315" s="59"/>
      <c r="O315" s="59"/>
      <c r="P315" s="60"/>
      <c r="Q315" s="59"/>
      <c r="R315" s="59"/>
      <c r="S315" s="61"/>
      <c r="T315" s="61"/>
      <c r="U315" s="61"/>
      <c r="V315" s="61"/>
      <c r="W315" s="61"/>
      <c r="X315" s="61"/>
      <c r="Y315" s="61"/>
      <c r="Z315" s="61"/>
      <c r="AA315" s="21" t="str">
        <f aca="false">IF(AND(OR(AB315=FALSE(),AC315=FALSE()),OR(COUNTBLANK(A315:D315)&lt;&gt;COLUMNS(A315:D315),COUNTBLANK(F315:Z315)&lt;&gt;COLUMNS(F315:Z315))),"KO","")</f>
        <v/>
      </c>
      <c r="AB315" s="21" t="n">
        <f aca="false">IF(OR(ISBLANK(A315),ISBLANK(B315),ISBLANK(C315),ISBLANK(D315),ISBLANK(F315),ISBLANK(H315),ISBLANK(I315),ISBLANK(J315),ISBLANK(K315),ISBLANK(L315),ISBLANK(M315),ISBLANK(N315),ISBLANK(O315),ISBLANK(Q315),ISBLANK(S315),ISBLANK(T315),ISBLANK(U315),ISBLANK(V315),ISBLANK(W315),ISBLANK(X315),ISBLANK(Y315),ISBLANK(Z315)),FALSE(),TRUE())</f>
        <v>0</v>
      </c>
      <c r="AC315" s="21" t="n">
        <f aca="false">IF((O315="Voucher"=NOT(ISBLANK(P315))),TRUE(),FALSE())</f>
        <v>1</v>
      </c>
      <c r="AD315" s="62" t="str">
        <f aca="false">IF(AND(AA315="KO",OR(COUNTBLANK(A315:D315)&lt;&gt;COLUMNS(A315:D315),COUNTBLANK(F315:Z315)&lt;&gt;COLUMNS(F315:Z315))),"ATTENZIONE!!! NON TUTTI I CAMPI OBBLIGATORI SONO STATI COMPILATI","")</f>
        <v/>
      </c>
      <c r="AE315" s="62" t="str">
        <f aca="false">IF(Z315="KO","ATTENZIONE!!! NON TUTTI I CAMPI OBBLIGATORI SONO STATI COMPILATI","")</f>
        <v/>
      </c>
      <c r="AO315" s="65" t="s">
        <v>2716</v>
      </c>
      <c r="AP315" s="66" t="s">
        <v>2717</v>
      </c>
    </row>
    <row r="316" customFormat="false" ht="12.75" hidden="false" customHeight="true" outlineLevel="0" collapsed="false">
      <c r="A316" s="53"/>
      <c r="B316" s="54"/>
      <c r="C316" s="55"/>
      <c r="D316" s="56"/>
      <c r="E316" s="57" t="e">
        <f aca="false">VLOOKUP(D316,Foglio1!$F$2:$G$1518,2,FALSE())</f>
        <v>#N/A</v>
      </c>
      <c r="F316" s="58"/>
      <c r="G316" s="58"/>
      <c r="H316" s="59"/>
      <c r="I316" s="59"/>
      <c r="J316" s="59"/>
      <c r="K316" s="59"/>
      <c r="L316" s="59"/>
      <c r="M316" s="59"/>
      <c r="N316" s="59"/>
      <c r="O316" s="59"/>
      <c r="P316" s="60"/>
      <c r="Q316" s="59"/>
      <c r="R316" s="59"/>
      <c r="S316" s="61"/>
      <c r="T316" s="61"/>
      <c r="U316" s="61"/>
      <c r="V316" s="61"/>
      <c r="W316" s="61"/>
      <c r="X316" s="61"/>
      <c r="Y316" s="61"/>
      <c r="Z316" s="61"/>
      <c r="AA316" s="21" t="str">
        <f aca="false">IF(AND(OR(AB316=FALSE(),AC316=FALSE()),OR(COUNTBLANK(A316:D316)&lt;&gt;COLUMNS(A316:D316),COUNTBLANK(F316:Z316)&lt;&gt;COLUMNS(F316:Z316))),"KO","")</f>
        <v/>
      </c>
      <c r="AB316" s="21" t="n">
        <f aca="false">IF(OR(ISBLANK(A316),ISBLANK(B316),ISBLANK(C316),ISBLANK(D316),ISBLANK(F316),ISBLANK(H316),ISBLANK(I316),ISBLANK(J316),ISBLANK(K316),ISBLANK(L316),ISBLANK(M316),ISBLANK(N316),ISBLANK(O316),ISBLANK(Q316),ISBLANK(S316),ISBLANK(T316),ISBLANK(U316),ISBLANK(V316),ISBLANK(W316),ISBLANK(X316),ISBLANK(Y316),ISBLANK(Z316)),FALSE(),TRUE())</f>
        <v>0</v>
      </c>
      <c r="AC316" s="21" t="n">
        <f aca="false">IF((O316="Voucher"=NOT(ISBLANK(P316))),TRUE(),FALSE())</f>
        <v>1</v>
      </c>
      <c r="AD316" s="62" t="str">
        <f aca="false">IF(AND(AA316="KO",OR(COUNTBLANK(A316:D316)&lt;&gt;COLUMNS(A316:D316),COUNTBLANK(F316:Z316)&lt;&gt;COLUMNS(F316:Z316))),"ATTENZIONE!!! NON TUTTI I CAMPI OBBLIGATORI SONO STATI COMPILATI","")</f>
        <v/>
      </c>
      <c r="AE316" s="62" t="str">
        <f aca="false">IF(Z316="KO","ATTENZIONE!!! NON TUTTI I CAMPI OBBLIGATORI SONO STATI COMPILATI","")</f>
        <v/>
      </c>
      <c r="AO316" s="65" t="s">
        <v>2718</v>
      </c>
      <c r="AP316" s="66" t="s">
        <v>2719</v>
      </c>
    </row>
    <row r="317" customFormat="false" ht="12.75" hidden="false" customHeight="true" outlineLevel="0" collapsed="false">
      <c r="A317" s="53"/>
      <c r="B317" s="54"/>
      <c r="C317" s="55"/>
      <c r="D317" s="56"/>
      <c r="E317" s="57" t="e">
        <f aca="false">VLOOKUP(D317,Foglio1!$F$2:$G$1518,2,FALSE())</f>
        <v>#N/A</v>
      </c>
      <c r="F317" s="58"/>
      <c r="G317" s="58"/>
      <c r="H317" s="59"/>
      <c r="I317" s="59"/>
      <c r="J317" s="59"/>
      <c r="K317" s="59"/>
      <c r="L317" s="59"/>
      <c r="M317" s="59"/>
      <c r="N317" s="59"/>
      <c r="O317" s="59"/>
      <c r="P317" s="60"/>
      <c r="Q317" s="59"/>
      <c r="R317" s="59"/>
      <c r="S317" s="61"/>
      <c r="T317" s="61"/>
      <c r="U317" s="61"/>
      <c r="V317" s="61"/>
      <c r="W317" s="61"/>
      <c r="X317" s="61"/>
      <c r="Y317" s="61"/>
      <c r="Z317" s="61"/>
      <c r="AA317" s="21" t="str">
        <f aca="false">IF(AND(OR(AB317=FALSE(),AC317=FALSE()),OR(COUNTBLANK(A317:D317)&lt;&gt;COLUMNS(A317:D317),COUNTBLANK(F317:Z317)&lt;&gt;COLUMNS(F317:Z317))),"KO","")</f>
        <v/>
      </c>
      <c r="AB317" s="21" t="n">
        <f aca="false">IF(OR(ISBLANK(A317),ISBLANK(B317),ISBLANK(C317),ISBLANK(D317),ISBLANK(F317),ISBLANK(H317),ISBLANK(I317),ISBLANK(J317),ISBLANK(K317),ISBLANK(L317),ISBLANK(M317),ISBLANK(N317),ISBLANK(O317),ISBLANK(Q317),ISBLANK(S317),ISBLANK(T317),ISBLANK(U317),ISBLANK(V317),ISBLANK(W317),ISBLANK(X317),ISBLANK(Y317),ISBLANK(Z317)),FALSE(),TRUE())</f>
        <v>0</v>
      </c>
      <c r="AC317" s="21" t="n">
        <f aca="false">IF((O317="Voucher"=NOT(ISBLANK(P317))),TRUE(),FALSE())</f>
        <v>1</v>
      </c>
      <c r="AD317" s="62" t="str">
        <f aca="false">IF(AND(AA317="KO",OR(COUNTBLANK(A317:D317)&lt;&gt;COLUMNS(A317:D317),COUNTBLANK(F317:Z317)&lt;&gt;COLUMNS(F317:Z317))),"ATTENZIONE!!! NON TUTTI I CAMPI OBBLIGATORI SONO STATI COMPILATI","")</f>
        <v/>
      </c>
      <c r="AE317" s="62" t="str">
        <f aca="false">IF(Z317="KO","ATTENZIONE!!! NON TUTTI I CAMPI OBBLIGATORI SONO STATI COMPILATI","")</f>
        <v/>
      </c>
      <c r="AO317" s="65" t="s">
        <v>2720</v>
      </c>
      <c r="AP317" s="66" t="s">
        <v>2721</v>
      </c>
    </row>
    <row r="318" customFormat="false" ht="12.75" hidden="false" customHeight="true" outlineLevel="0" collapsed="false">
      <c r="A318" s="53"/>
      <c r="B318" s="54"/>
      <c r="C318" s="55"/>
      <c r="D318" s="56"/>
      <c r="E318" s="57" t="e">
        <f aca="false">VLOOKUP(D318,Foglio1!$F$2:$G$1518,2,FALSE())</f>
        <v>#N/A</v>
      </c>
      <c r="F318" s="58"/>
      <c r="G318" s="58"/>
      <c r="H318" s="59"/>
      <c r="I318" s="59"/>
      <c r="J318" s="59"/>
      <c r="K318" s="59"/>
      <c r="L318" s="59"/>
      <c r="M318" s="59"/>
      <c r="N318" s="59"/>
      <c r="O318" s="59"/>
      <c r="P318" s="60"/>
      <c r="Q318" s="59"/>
      <c r="R318" s="59"/>
      <c r="S318" s="61"/>
      <c r="T318" s="61"/>
      <c r="U318" s="61"/>
      <c r="V318" s="61"/>
      <c r="W318" s="61"/>
      <c r="X318" s="61"/>
      <c r="Y318" s="61"/>
      <c r="Z318" s="61"/>
      <c r="AA318" s="21" t="str">
        <f aca="false">IF(AND(OR(AB318=FALSE(),AC318=FALSE()),OR(COUNTBLANK(A318:D318)&lt;&gt;COLUMNS(A318:D318),COUNTBLANK(F318:Z318)&lt;&gt;COLUMNS(F318:Z318))),"KO","")</f>
        <v/>
      </c>
      <c r="AB318" s="21" t="n">
        <f aca="false">IF(OR(ISBLANK(A318),ISBLANK(B318),ISBLANK(C318),ISBLANK(D318),ISBLANK(F318),ISBLANK(H318),ISBLANK(I318),ISBLANK(J318),ISBLANK(K318),ISBLANK(L318),ISBLANK(M318),ISBLANK(N318),ISBLANK(O318),ISBLANK(Q318),ISBLANK(S318),ISBLANK(T318),ISBLANK(U318),ISBLANK(V318),ISBLANK(W318),ISBLANK(X318),ISBLANK(Y318),ISBLANK(Z318)),FALSE(),TRUE())</f>
        <v>0</v>
      </c>
      <c r="AC318" s="21" t="n">
        <f aca="false">IF((O318="Voucher"=NOT(ISBLANK(P318))),TRUE(),FALSE())</f>
        <v>1</v>
      </c>
      <c r="AD318" s="62" t="str">
        <f aca="false">IF(AND(AA318="KO",OR(COUNTBLANK(A318:D318)&lt;&gt;COLUMNS(A318:D318),COUNTBLANK(F318:Z318)&lt;&gt;COLUMNS(F318:Z318))),"ATTENZIONE!!! NON TUTTI I CAMPI OBBLIGATORI SONO STATI COMPILATI","")</f>
        <v/>
      </c>
      <c r="AE318" s="62" t="str">
        <f aca="false">IF(Z318="KO","ATTENZIONE!!! NON TUTTI I CAMPI OBBLIGATORI SONO STATI COMPILATI","")</f>
        <v/>
      </c>
      <c r="AO318" s="65" t="s">
        <v>2722</v>
      </c>
      <c r="AP318" s="66" t="s">
        <v>2723</v>
      </c>
    </row>
    <row r="319" customFormat="false" ht="12.75" hidden="false" customHeight="true" outlineLevel="0" collapsed="false">
      <c r="A319" s="53"/>
      <c r="B319" s="54"/>
      <c r="C319" s="55"/>
      <c r="D319" s="56"/>
      <c r="E319" s="57" t="e">
        <f aca="false">VLOOKUP(D319,Foglio1!$F$2:$G$1518,2,FALSE())</f>
        <v>#N/A</v>
      </c>
      <c r="F319" s="58"/>
      <c r="G319" s="58"/>
      <c r="H319" s="59"/>
      <c r="I319" s="59"/>
      <c r="J319" s="59"/>
      <c r="K319" s="59"/>
      <c r="L319" s="59"/>
      <c r="M319" s="59"/>
      <c r="N319" s="59"/>
      <c r="O319" s="59"/>
      <c r="P319" s="60"/>
      <c r="Q319" s="59"/>
      <c r="R319" s="59"/>
      <c r="S319" s="61"/>
      <c r="T319" s="61"/>
      <c r="U319" s="61"/>
      <c r="V319" s="61"/>
      <c r="W319" s="61"/>
      <c r="X319" s="61"/>
      <c r="Y319" s="61"/>
      <c r="Z319" s="61"/>
      <c r="AA319" s="21" t="str">
        <f aca="false">IF(AND(OR(AB319=FALSE(),AC319=FALSE()),OR(COUNTBLANK(A319:D319)&lt;&gt;COLUMNS(A319:D319),COUNTBLANK(F319:Z319)&lt;&gt;COLUMNS(F319:Z319))),"KO","")</f>
        <v/>
      </c>
      <c r="AB319" s="21" t="n">
        <f aca="false">IF(OR(ISBLANK(A319),ISBLANK(B319),ISBLANK(C319),ISBLANK(D319),ISBLANK(F319),ISBLANK(H319),ISBLANK(I319),ISBLANK(J319),ISBLANK(K319),ISBLANK(L319),ISBLANK(M319),ISBLANK(N319),ISBLANK(O319),ISBLANK(Q319),ISBLANK(S319),ISBLANK(T319),ISBLANK(U319),ISBLANK(V319),ISBLANK(W319),ISBLANK(X319),ISBLANK(Y319),ISBLANK(Z319)),FALSE(),TRUE())</f>
        <v>0</v>
      </c>
      <c r="AC319" s="21" t="n">
        <f aca="false">IF((O319="Voucher"=NOT(ISBLANK(P319))),TRUE(),FALSE())</f>
        <v>1</v>
      </c>
      <c r="AD319" s="62" t="str">
        <f aca="false">IF(AND(AA319="KO",OR(COUNTBLANK(A319:D319)&lt;&gt;COLUMNS(A319:D319),COUNTBLANK(F319:Z319)&lt;&gt;COLUMNS(F319:Z319))),"ATTENZIONE!!! NON TUTTI I CAMPI OBBLIGATORI SONO STATI COMPILATI","")</f>
        <v/>
      </c>
      <c r="AE319" s="62" t="str">
        <f aca="false">IF(Z319="KO","ATTENZIONE!!! NON TUTTI I CAMPI OBBLIGATORI SONO STATI COMPILATI","")</f>
        <v/>
      </c>
      <c r="AO319" s="65" t="s">
        <v>2724</v>
      </c>
      <c r="AP319" s="66" t="s">
        <v>2725</v>
      </c>
    </row>
    <row r="320" customFormat="false" ht="12.75" hidden="false" customHeight="true" outlineLevel="0" collapsed="false">
      <c r="A320" s="53"/>
      <c r="B320" s="54"/>
      <c r="C320" s="55"/>
      <c r="D320" s="56"/>
      <c r="E320" s="57" t="e">
        <f aca="false">VLOOKUP(D320,Foglio1!$F$2:$G$1518,2,FALSE())</f>
        <v>#N/A</v>
      </c>
      <c r="F320" s="58"/>
      <c r="G320" s="58"/>
      <c r="H320" s="59"/>
      <c r="I320" s="59"/>
      <c r="J320" s="59"/>
      <c r="K320" s="59"/>
      <c r="L320" s="59"/>
      <c r="M320" s="59"/>
      <c r="N320" s="59"/>
      <c r="O320" s="59"/>
      <c r="P320" s="60"/>
      <c r="Q320" s="59"/>
      <c r="R320" s="59"/>
      <c r="S320" s="61"/>
      <c r="T320" s="61"/>
      <c r="U320" s="61"/>
      <c r="V320" s="61"/>
      <c r="W320" s="61"/>
      <c r="X320" s="61"/>
      <c r="Y320" s="61"/>
      <c r="Z320" s="61"/>
      <c r="AA320" s="21" t="str">
        <f aca="false">IF(AND(OR(AB320=FALSE(),AC320=FALSE()),OR(COUNTBLANK(A320:D320)&lt;&gt;COLUMNS(A320:D320),COUNTBLANK(F320:Z320)&lt;&gt;COLUMNS(F320:Z320))),"KO","")</f>
        <v/>
      </c>
      <c r="AB320" s="21" t="n">
        <f aca="false">IF(OR(ISBLANK(A320),ISBLANK(B320),ISBLANK(C320),ISBLANK(D320),ISBLANK(F320),ISBLANK(H320),ISBLANK(I320),ISBLANK(J320),ISBLANK(K320),ISBLANK(L320),ISBLANK(M320),ISBLANK(N320),ISBLANK(O320),ISBLANK(Q320),ISBLANK(S320),ISBLANK(T320),ISBLANK(U320),ISBLANK(V320),ISBLANK(W320),ISBLANK(X320),ISBLANK(Y320),ISBLANK(Z320)),FALSE(),TRUE())</f>
        <v>0</v>
      </c>
      <c r="AC320" s="21" t="n">
        <f aca="false">IF((O320="Voucher"=NOT(ISBLANK(P320))),TRUE(),FALSE())</f>
        <v>1</v>
      </c>
      <c r="AD320" s="62" t="str">
        <f aca="false">IF(AND(AA320="KO",OR(COUNTBLANK(A320:D320)&lt;&gt;COLUMNS(A320:D320),COUNTBLANK(F320:Z320)&lt;&gt;COLUMNS(F320:Z320))),"ATTENZIONE!!! NON TUTTI I CAMPI OBBLIGATORI SONO STATI COMPILATI","")</f>
        <v/>
      </c>
      <c r="AE320" s="62" t="str">
        <f aca="false">IF(Z320="KO","ATTENZIONE!!! NON TUTTI I CAMPI OBBLIGATORI SONO STATI COMPILATI","")</f>
        <v/>
      </c>
      <c r="AO320" s="65" t="s">
        <v>2726</v>
      </c>
      <c r="AP320" s="66" t="s">
        <v>2727</v>
      </c>
    </row>
    <row r="321" customFormat="false" ht="12.75" hidden="false" customHeight="true" outlineLevel="0" collapsed="false">
      <c r="A321" s="53"/>
      <c r="B321" s="54"/>
      <c r="C321" s="55"/>
      <c r="D321" s="56"/>
      <c r="E321" s="57" t="e">
        <f aca="false">VLOOKUP(D321,Foglio1!$F$2:$G$1518,2,FALSE())</f>
        <v>#N/A</v>
      </c>
      <c r="F321" s="58"/>
      <c r="G321" s="58"/>
      <c r="H321" s="59"/>
      <c r="I321" s="59"/>
      <c r="J321" s="59"/>
      <c r="K321" s="59"/>
      <c r="L321" s="59"/>
      <c r="M321" s="59"/>
      <c r="N321" s="59"/>
      <c r="O321" s="59"/>
      <c r="P321" s="60"/>
      <c r="Q321" s="59"/>
      <c r="R321" s="59"/>
      <c r="S321" s="61"/>
      <c r="T321" s="61"/>
      <c r="U321" s="61"/>
      <c r="V321" s="61"/>
      <c r="W321" s="61"/>
      <c r="X321" s="61"/>
      <c r="Y321" s="61"/>
      <c r="Z321" s="61"/>
      <c r="AA321" s="21" t="str">
        <f aca="false">IF(AND(OR(AB321=FALSE(),AC321=FALSE()),OR(COUNTBLANK(A321:D321)&lt;&gt;COLUMNS(A321:D321),COUNTBLANK(F321:Z321)&lt;&gt;COLUMNS(F321:Z321))),"KO","")</f>
        <v/>
      </c>
      <c r="AB321" s="21" t="n">
        <f aca="false">IF(OR(ISBLANK(A321),ISBLANK(B321),ISBLANK(C321),ISBLANK(D321),ISBLANK(F321),ISBLANK(H321),ISBLANK(I321),ISBLANK(J321),ISBLANK(K321),ISBLANK(L321),ISBLANK(M321),ISBLANK(N321),ISBLANK(O321),ISBLANK(Q321),ISBLANK(S321),ISBLANK(T321),ISBLANK(U321),ISBLANK(V321),ISBLANK(W321),ISBLANK(X321),ISBLANK(Y321),ISBLANK(Z321)),FALSE(),TRUE())</f>
        <v>0</v>
      </c>
      <c r="AC321" s="21" t="n">
        <f aca="false">IF((O321="Voucher"=NOT(ISBLANK(P321))),TRUE(),FALSE())</f>
        <v>1</v>
      </c>
      <c r="AD321" s="62" t="str">
        <f aca="false">IF(AND(AA321="KO",OR(COUNTBLANK(A321:D321)&lt;&gt;COLUMNS(A321:D321),COUNTBLANK(F321:Z321)&lt;&gt;COLUMNS(F321:Z321))),"ATTENZIONE!!! NON TUTTI I CAMPI OBBLIGATORI SONO STATI COMPILATI","")</f>
        <v/>
      </c>
      <c r="AE321" s="62" t="str">
        <f aca="false">IF(Z321="KO","ATTENZIONE!!! NON TUTTI I CAMPI OBBLIGATORI SONO STATI COMPILATI","")</f>
        <v/>
      </c>
      <c r="AO321" s="65" t="s">
        <v>2728</v>
      </c>
      <c r="AP321" s="66" t="s">
        <v>2729</v>
      </c>
    </row>
    <row r="322" customFormat="false" ht="12.75" hidden="false" customHeight="true" outlineLevel="0" collapsed="false">
      <c r="A322" s="53"/>
      <c r="B322" s="54"/>
      <c r="C322" s="55"/>
      <c r="D322" s="56"/>
      <c r="E322" s="57" t="e">
        <f aca="false">VLOOKUP(D322,Foglio1!$F$2:$G$1518,2,FALSE())</f>
        <v>#N/A</v>
      </c>
      <c r="F322" s="58"/>
      <c r="G322" s="58"/>
      <c r="H322" s="59"/>
      <c r="I322" s="59"/>
      <c r="J322" s="59"/>
      <c r="K322" s="59"/>
      <c r="L322" s="59"/>
      <c r="M322" s="59"/>
      <c r="N322" s="59"/>
      <c r="O322" s="59"/>
      <c r="P322" s="60"/>
      <c r="Q322" s="59"/>
      <c r="R322" s="59"/>
      <c r="S322" s="61"/>
      <c r="T322" s="61"/>
      <c r="U322" s="61"/>
      <c r="V322" s="61"/>
      <c r="W322" s="61"/>
      <c r="X322" s="61"/>
      <c r="Y322" s="61"/>
      <c r="Z322" s="61"/>
      <c r="AA322" s="21" t="str">
        <f aca="false">IF(AND(OR(AB322=FALSE(),AC322=FALSE()),OR(COUNTBLANK(A322:D322)&lt;&gt;COLUMNS(A322:D322),COUNTBLANK(F322:Z322)&lt;&gt;COLUMNS(F322:Z322))),"KO","")</f>
        <v/>
      </c>
      <c r="AB322" s="21" t="n">
        <f aca="false">IF(OR(ISBLANK(A322),ISBLANK(B322),ISBLANK(C322),ISBLANK(D322),ISBLANK(F322),ISBLANK(H322),ISBLANK(I322),ISBLANK(J322),ISBLANK(K322),ISBLANK(L322),ISBLANK(M322),ISBLANK(N322),ISBLANK(O322),ISBLANK(Q322),ISBLANK(S322),ISBLANK(T322),ISBLANK(U322),ISBLANK(V322),ISBLANK(W322),ISBLANK(X322),ISBLANK(Y322),ISBLANK(Z322)),FALSE(),TRUE())</f>
        <v>0</v>
      </c>
      <c r="AC322" s="21" t="n">
        <f aca="false">IF((O322="Voucher"=NOT(ISBLANK(P322))),TRUE(),FALSE())</f>
        <v>1</v>
      </c>
      <c r="AD322" s="62" t="str">
        <f aca="false">IF(AND(AA322="KO",OR(COUNTBLANK(A322:D322)&lt;&gt;COLUMNS(A322:D322),COUNTBLANK(F322:Z322)&lt;&gt;COLUMNS(F322:Z322))),"ATTENZIONE!!! NON TUTTI I CAMPI OBBLIGATORI SONO STATI COMPILATI","")</f>
        <v/>
      </c>
      <c r="AE322" s="62" t="str">
        <f aca="false">IF(Z322="KO","ATTENZIONE!!! NON TUTTI I CAMPI OBBLIGATORI SONO STATI COMPILATI","")</f>
        <v/>
      </c>
      <c r="AO322" s="65" t="s">
        <v>2730</v>
      </c>
      <c r="AP322" s="66" t="s">
        <v>2731</v>
      </c>
    </row>
    <row r="323" customFormat="false" ht="12.75" hidden="false" customHeight="true" outlineLevel="0" collapsed="false">
      <c r="A323" s="53"/>
      <c r="B323" s="54"/>
      <c r="C323" s="55"/>
      <c r="D323" s="56"/>
      <c r="E323" s="57" t="e">
        <f aca="false">VLOOKUP(D323,Foglio1!$F$2:$G$1518,2,FALSE())</f>
        <v>#N/A</v>
      </c>
      <c r="F323" s="58"/>
      <c r="G323" s="58"/>
      <c r="H323" s="59"/>
      <c r="I323" s="59"/>
      <c r="J323" s="59"/>
      <c r="K323" s="59"/>
      <c r="L323" s="59"/>
      <c r="M323" s="59"/>
      <c r="N323" s="59"/>
      <c r="O323" s="59"/>
      <c r="P323" s="60"/>
      <c r="Q323" s="59"/>
      <c r="R323" s="59"/>
      <c r="S323" s="61"/>
      <c r="T323" s="61"/>
      <c r="U323" s="61"/>
      <c r="V323" s="61"/>
      <c r="W323" s="61"/>
      <c r="X323" s="61"/>
      <c r="Y323" s="61"/>
      <c r="Z323" s="61"/>
      <c r="AA323" s="21" t="str">
        <f aca="false">IF(AND(OR(AB323=FALSE(),AC323=FALSE()),OR(COUNTBLANK(A323:D323)&lt;&gt;COLUMNS(A323:D323),COUNTBLANK(F323:Z323)&lt;&gt;COLUMNS(F323:Z323))),"KO","")</f>
        <v/>
      </c>
      <c r="AB323" s="21" t="n">
        <f aca="false">IF(OR(ISBLANK(A323),ISBLANK(B323),ISBLANK(C323),ISBLANK(D323),ISBLANK(F323),ISBLANK(H323),ISBLANK(I323),ISBLANK(J323),ISBLANK(K323),ISBLANK(L323),ISBLANK(M323),ISBLANK(N323),ISBLANK(O323),ISBLANK(Q323),ISBLANK(S323),ISBLANK(T323),ISBLANK(U323),ISBLANK(V323),ISBLANK(W323),ISBLANK(X323),ISBLANK(Y323),ISBLANK(Z323)),FALSE(),TRUE())</f>
        <v>0</v>
      </c>
      <c r="AC323" s="21" t="n">
        <f aca="false">IF((O323="Voucher"=NOT(ISBLANK(P323))),TRUE(),FALSE())</f>
        <v>1</v>
      </c>
      <c r="AD323" s="62" t="str">
        <f aca="false">IF(AND(AA323="KO",OR(COUNTBLANK(A323:D323)&lt;&gt;COLUMNS(A323:D323),COUNTBLANK(F323:Z323)&lt;&gt;COLUMNS(F323:Z323))),"ATTENZIONE!!! NON TUTTI I CAMPI OBBLIGATORI SONO STATI COMPILATI","")</f>
        <v/>
      </c>
      <c r="AE323" s="62" t="str">
        <f aca="false">IF(Z323="KO","ATTENZIONE!!! NON TUTTI I CAMPI OBBLIGATORI SONO STATI COMPILATI","")</f>
        <v/>
      </c>
      <c r="AO323" s="65" t="s">
        <v>2732</v>
      </c>
      <c r="AP323" s="66" t="s">
        <v>2733</v>
      </c>
    </row>
    <row r="324" customFormat="false" ht="12.75" hidden="false" customHeight="true" outlineLevel="0" collapsed="false">
      <c r="A324" s="53"/>
      <c r="B324" s="54"/>
      <c r="C324" s="55"/>
      <c r="D324" s="56"/>
      <c r="E324" s="57" t="e">
        <f aca="false">VLOOKUP(D324,Foglio1!$F$2:$G$1518,2,FALSE())</f>
        <v>#N/A</v>
      </c>
      <c r="F324" s="58"/>
      <c r="G324" s="58"/>
      <c r="H324" s="59"/>
      <c r="I324" s="59"/>
      <c r="J324" s="59"/>
      <c r="K324" s="59"/>
      <c r="L324" s="59"/>
      <c r="M324" s="59"/>
      <c r="N324" s="59"/>
      <c r="O324" s="59"/>
      <c r="P324" s="60"/>
      <c r="Q324" s="59"/>
      <c r="R324" s="59"/>
      <c r="S324" s="61"/>
      <c r="T324" s="61"/>
      <c r="U324" s="61"/>
      <c r="V324" s="61"/>
      <c r="W324" s="61"/>
      <c r="X324" s="61"/>
      <c r="Y324" s="61"/>
      <c r="Z324" s="61"/>
      <c r="AA324" s="21" t="str">
        <f aca="false">IF(AND(OR(AB324=FALSE(),AC324=FALSE()),OR(COUNTBLANK(A324:D324)&lt;&gt;COLUMNS(A324:D324),COUNTBLANK(F324:Z324)&lt;&gt;COLUMNS(F324:Z324))),"KO","")</f>
        <v/>
      </c>
      <c r="AB324" s="21" t="n">
        <f aca="false">IF(OR(ISBLANK(A324),ISBLANK(B324),ISBLANK(C324),ISBLANK(D324),ISBLANK(F324),ISBLANK(H324),ISBLANK(I324),ISBLANK(J324),ISBLANK(K324),ISBLANK(L324),ISBLANK(M324),ISBLANK(N324),ISBLANK(O324),ISBLANK(Q324),ISBLANK(S324),ISBLANK(T324),ISBLANK(U324),ISBLANK(V324),ISBLANK(W324),ISBLANK(X324),ISBLANK(Y324),ISBLANK(Z324)),FALSE(),TRUE())</f>
        <v>0</v>
      </c>
      <c r="AC324" s="21" t="n">
        <f aca="false">IF((O324="Voucher"=NOT(ISBLANK(P324))),TRUE(),FALSE())</f>
        <v>1</v>
      </c>
      <c r="AD324" s="62" t="str">
        <f aca="false">IF(AND(AA324="KO",OR(COUNTBLANK(A324:D324)&lt;&gt;COLUMNS(A324:D324),COUNTBLANK(F324:Z324)&lt;&gt;COLUMNS(F324:Z324))),"ATTENZIONE!!! NON TUTTI I CAMPI OBBLIGATORI SONO STATI COMPILATI","")</f>
        <v/>
      </c>
      <c r="AE324" s="62" t="str">
        <f aca="false">IF(Z324="KO","ATTENZIONE!!! NON TUTTI I CAMPI OBBLIGATORI SONO STATI COMPILATI","")</f>
        <v/>
      </c>
      <c r="AO324" s="65" t="s">
        <v>2734</v>
      </c>
      <c r="AP324" s="66" t="s">
        <v>2735</v>
      </c>
    </row>
    <row r="325" customFormat="false" ht="12.75" hidden="false" customHeight="true" outlineLevel="0" collapsed="false">
      <c r="A325" s="53"/>
      <c r="B325" s="54"/>
      <c r="C325" s="55"/>
      <c r="D325" s="56"/>
      <c r="E325" s="57" t="e">
        <f aca="false">VLOOKUP(D325,Foglio1!$F$2:$G$1518,2,FALSE())</f>
        <v>#N/A</v>
      </c>
      <c r="F325" s="58"/>
      <c r="G325" s="58"/>
      <c r="H325" s="59"/>
      <c r="I325" s="59"/>
      <c r="J325" s="59"/>
      <c r="K325" s="59"/>
      <c r="L325" s="59"/>
      <c r="M325" s="59"/>
      <c r="N325" s="59"/>
      <c r="O325" s="59"/>
      <c r="P325" s="60"/>
      <c r="Q325" s="59"/>
      <c r="R325" s="59"/>
      <c r="S325" s="61"/>
      <c r="T325" s="61"/>
      <c r="U325" s="61"/>
      <c r="V325" s="61"/>
      <c r="W325" s="61"/>
      <c r="X325" s="61"/>
      <c r="Y325" s="61"/>
      <c r="Z325" s="61"/>
      <c r="AA325" s="21" t="str">
        <f aca="false">IF(AND(OR(AB325=FALSE(),AC325=FALSE()),OR(COUNTBLANK(A325:D325)&lt;&gt;COLUMNS(A325:D325),COUNTBLANK(F325:Z325)&lt;&gt;COLUMNS(F325:Z325))),"KO","")</f>
        <v/>
      </c>
      <c r="AB325" s="21" t="n">
        <f aca="false">IF(OR(ISBLANK(A325),ISBLANK(B325),ISBLANK(C325),ISBLANK(D325),ISBLANK(F325),ISBLANK(H325),ISBLANK(I325),ISBLANK(J325),ISBLANK(K325),ISBLANK(L325),ISBLANK(M325),ISBLANK(N325),ISBLANK(O325),ISBLANK(Q325),ISBLANK(S325),ISBLANK(T325),ISBLANK(U325),ISBLANK(V325),ISBLANK(W325),ISBLANK(X325),ISBLANK(Y325),ISBLANK(Z325)),FALSE(),TRUE())</f>
        <v>0</v>
      </c>
      <c r="AC325" s="21" t="n">
        <f aca="false">IF((O325="Voucher"=NOT(ISBLANK(P325))),TRUE(),FALSE())</f>
        <v>1</v>
      </c>
      <c r="AD325" s="62" t="str">
        <f aca="false">IF(AND(AA325="KO",OR(COUNTBLANK(A325:D325)&lt;&gt;COLUMNS(A325:D325),COUNTBLANK(F325:Z325)&lt;&gt;COLUMNS(F325:Z325))),"ATTENZIONE!!! NON TUTTI I CAMPI OBBLIGATORI SONO STATI COMPILATI","")</f>
        <v/>
      </c>
      <c r="AE325" s="62" t="str">
        <f aca="false">IF(Z325="KO","ATTENZIONE!!! NON TUTTI I CAMPI OBBLIGATORI SONO STATI COMPILATI","")</f>
        <v/>
      </c>
      <c r="AO325" s="65" t="s">
        <v>2736</v>
      </c>
      <c r="AP325" s="66" t="s">
        <v>2737</v>
      </c>
    </row>
    <row r="326" customFormat="false" ht="12.75" hidden="false" customHeight="true" outlineLevel="0" collapsed="false">
      <c r="A326" s="53"/>
      <c r="B326" s="54"/>
      <c r="C326" s="55"/>
      <c r="D326" s="56"/>
      <c r="E326" s="57" t="e">
        <f aca="false">VLOOKUP(D326,Foglio1!$F$2:$G$1518,2,FALSE())</f>
        <v>#N/A</v>
      </c>
      <c r="F326" s="58"/>
      <c r="G326" s="58"/>
      <c r="H326" s="59"/>
      <c r="I326" s="59"/>
      <c r="J326" s="59"/>
      <c r="K326" s="59"/>
      <c r="L326" s="59"/>
      <c r="M326" s="59"/>
      <c r="N326" s="59"/>
      <c r="O326" s="59"/>
      <c r="P326" s="60"/>
      <c r="Q326" s="59"/>
      <c r="R326" s="59"/>
      <c r="S326" s="61"/>
      <c r="T326" s="61"/>
      <c r="U326" s="61"/>
      <c r="V326" s="61"/>
      <c r="W326" s="61"/>
      <c r="X326" s="61"/>
      <c r="Y326" s="61"/>
      <c r="Z326" s="61"/>
      <c r="AA326" s="21" t="str">
        <f aca="false">IF(AND(OR(AB326=FALSE(),AC326=FALSE()),OR(COUNTBLANK(A326:D326)&lt;&gt;COLUMNS(A326:D326),COUNTBLANK(F326:Z326)&lt;&gt;COLUMNS(F326:Z326))),"KO","")</f>
        <v/>
      </c>
      <c r="AB326" s="21" t="n">
        <f aca="false">IF(OR(ISBLANK(A326),ISBLANK(B326),ISBLANK(C326),ISBLANK(D326),ISBLANK(F326),ISBLANK(H326),ISBLANK(I326),ISBLANK(J326),ISBLANK(K326),ISBLANK(L326),ISBLANK(M326),ISBLANK(N326),ISBLANK(O326),ISBLANK(Q326),ISBLANK(S326),ISBLANK(T326),ISBLANK(U326),ISBLANK(V326),ISBLANK(W326),ISBLANK(X326),ISBLANK(Y326),ISBLANK(Z326)),FALSE(),TRUE())</f>
        <v>0</v>
      </c>
      <c r="AC326" s="21" t="n">
        <f aca="false">IF((O326="Voucher"=NOT(ISBLANK(P326))),TRUE(),FALSE())</f>
        <v>1</v>
      </c>
      <c r="AD326" s="62" t="str">
        <f aca="false">IF(AND(AA326="KO",OR(COUNTBLANK(A326:D326)&lt;&gt;COLUMNS(A326:D326),COUNTBLANK(F326:Z326)&lt;&gt;COLUMNS(F326:Z326))),"ATTENZIONE!!! NON TUTTI I CAMPI OBBLIGATORI SONO STATI COMPILATI","")</f>
        <v/>
      </c>
      <c r="AE326" s="62" t="str">
        <f aca="false">IF(Z326="KO","ATTENZIONE!!! NON TUTTI I CAMPI OBBLIGATORI SONO STATI COMPILATI","")</f>
        <v/>
      </c>
      <c r="AO326" s="65" t="s">
        <v>2738</v>
      </c>
      <c r="AP326" s="66" t="s">
        <v>2739</v>
      </c>
    </row>
    <row r="327" customFormat="false" ht="12.75" hidden="false" customHeight="true" outlineLevel="0" collapsed="false">
      <c r="A327" s="53"/>
      <c r="B327" s="54"/>
      <c r="C327" s="55"/>
      <c r="D327" s="56"/>
      <c r="E327" s="57" t="e">
        <f aca="false">VLOOKUP(D327,Foglio1!$F$2:$G$1518,2,FALSE())</f>
        <v>#N/A</v>
      </c>
      <c r="F327" s="58"/>
      <c r="G327" s="58"/>
      <c r="H327" s="59"/>
      <c r="I327" s="59"/>
      <c r="J327" s="59"/>
      <c r="K327" s="59"/>
      <c r="L327" s="59"/>
      <c r="M327" s="59"/>
      <c r="N327" s="59"/>
      <c r="O327" s="59"/>
      <c r="P327" s="60"/>
      <c r="Q327" s="59"/>
      <c r="R327" s="59"/>
      <c r="S327" s="61"/>
      <c r="T327" s="61"/>
      <c r="U327" s="61"/>
      <c r="V327" s="61"/>
      <c r="W327" s="61"/>
      <c r="X327" s="61"/>
      <c r="Y327" s="61"/>
      <c r="Z327" s="61"/>
      <c r="AA327" s="21" t="str">
        <f aca="false">IF(AND(OR(AB327=FALSE(),AC327=FALSE()),OR(COUNTBLANK(A327:D327)&lt;&gt;COLUMNS(A327:D327),COUNTBLANK(F327:Z327)&lt;&gt;COLUMNS(F327:Z327))),"KO","")</f>
        <v/>
      </c>
      <c r="AB327" s="21" t="n">
        <f aca="false">IF(OR(ISBLANK(A327),ISBLANK(B327),ISBLANK(C327),ISBLANK(D327),ISBLANK(F327),ISBLANK(H327),ISBLANK(I327),ISBLANK(J327),ISBLANK(K327),ISBLANK(L327),ISBLANK(M327),ISBLANK(N327),ISBLANK(O327),ISBLANK(Q327),ISBLANK(S327),ISBLANK(T327),ISBLANK(U327),ISBLANK(V327),ISBLANK(W327),ISBLANK(X327),ISBLANK(Y327),ISBLANK(Z327)),FALSE(),TRUE())</f>
        <v>0</v>
      </c>
      <c r="AC327" s="21" t="n">
        <f aca="false">IF((O327="Voucher"=NOT(ISBLANK(P327))),TRUE(),FALSE())</f>
        <v>1</v>
      </c>
      <c r="AD327" s="62" t="str">
        <f aca="false">IF(AND(AA327="KO",OR(COUNTBLANK(A327:D327)&lt;&gt;COLUMNS(A327:D327),COUNTBLANK(F327:Z327)&lt;&gt;COLUMNS(F327:Z327))),"ATTENZIONE!!! NON TUTTI I CAMPI OBBLIGATORI SONO STATI COMPILATI","")</f>
        <v/>
      </c>
      <c r="AE327" s="62" t="str">
        <f aca="false">IF(Z327="KO","ATTENZIONE!!! NON TUTTI I CAMPI OBBLIGATORI SONO STATI COMPILATI","")</f>
        <v/>
      </c>
      <c r="AO327" s="65" t="s">
        <v>2740</v>
      </c>
      <c r="AP327" s="66" t="s">
        <v>2741</v>
      </c>
    </row>
    <row r="328" customFormat="false" ht="12.75" hidden="false" customHeight="true" outlineLevel="0" collapsed="false">
      <c r="A328" s="53"/>
      <c r="B328" s="54"/>
      <c r="C328" s="55"/>
      <c r="D328" s="56"/>
      <c r="E328" s="57" t="e">
        <f aca="false">VLOOKUP(D328,Foglio1!$F$2:$G$1518,2,FALSE())</f>
        <v>#N/A</v>
      </c>
      <c r="F328" s="58"/>
      <c r="G328" s="58"/>
      <c r="H328" s="59"/>
      <c r="I328" s="59"/>
      <c r="J328" s="59"/>
      <c r="K328" s="59"/>
      <c r="L328" s="59"/>
      <c r="M328" s="59"/>
      <c r="N328" s="59"/>
      <c r="O328" s="59"/>
      <c r="P328" s="60"/>
      <c r="Q328" s="59"/>
      <c r="R328" s="59"/>
      <c r="S328" s="61"/>
      <c r="T328" s="61"/>
      <c r="U328" s="61"/>
      <c r="V328" s="61"/>
      <c r="W328" s="61"/>
      <c r="X328" s="61"/>
      <c r="Y328" s="61"/>
      <c r="Z328" s="61"/>
      <c r="AA328" s="21" t="str">
        <f aca="false">IF(AND(OR(AB328=FALSE(),AC328=FALSE()),OR(COUNTBLANK(A328:D328)&lt;&gt;COLUMNS(A328:D328),COUNTBLANK(F328:Z328)&lt;&gt;COLUMNS(F328:Z328))),"KO","")</f>
        <v/>
      </c>
      <c r="AB328" s="21" t="n">
        <f aca="false">IF(OR(ISBLANK(A328),ISBLANK(B328),ISBLANK(C328),ISBLANK(D328),ISBLANK(F328),ISBLANK(H328),ISBLANK(I328),ISBLANK(J328),ISBLANK(K328),ISBLANK(L328),ISBLANK(M328),ISBLANK(N328),ISBLANK(O328),ISBLANK(Q328),ISBLANK(S328),ISBLANK(T328),ISBLANK(U328),ISBLANK(V328),ISBLANK(W328),ISBLANK(X328),ISBLANK(Y328),ISBLANK(Z328)),FALSE(),TRUE())</f>
        <v>0</v>
      </c>
      <c r="AC328" s="21" t="n">
        <f aca="false">IF((O328="Voucher"=NOT(ISBLANK(P328))),TRUE(),FALSE())</f>
        <v>1</v>
      </c>
      <c r="AD328" s="62" t="str">
        <f aca="false">IF(AND(AA328="KO",OR(COUNTBLANK(A328:D328)&lt;&gt;COLUMNS(A328:D328),COUNTBLANK(F328:Z328)&lt;&gt;COLUMNS(F328:Z328))),"ATTENZIONE!!! NON TUTTI I CAMPI OBBLIGATORI SONO STATI COMPILATI","")</f>
        <v/>
      </c>
      <c r="AE328" s="62" t="str">
        <f aca="false">IF(Z328="KO","ATTENZIONE!!! NON TUTTI I CAMPI OBBLIGATORI SONO STATI COMPILATI","")</f>
        <v/>
      </c>
      <c r="AO328" s="65" t="s">
        <v>2742</v>
      </c>
      <c r="AP328" s="66" t="s">
        <v>2743</v>
      </c>
    </row>
    <row r="329" customFormat="false" ht="12.75" hidden="false" customHeight="true" outlineLevel="0" collapsed="false">
      <c r="A329" s="53"/>
      <c r="B329" s="54"/>
      <c r="C329" s="55"/>
      <c r="D329" s="56"/>
      <c r="E329" s="57" t="e">
        <f aca="false">VLOOKUP(D329,Foglio1!$F$2:$G$1518,2,FALSE())</f>
        <v>#N/A</v>
      </c>
      <c r="F329" s="58"/>
      <c r="G329" s="58"/>
      <c r="H329" s="59"/>
      <c r="I329" s="59"/>
      <c r="J329" s="59"/>
      <c r="K329" s="59"/>
      <c r="L329" s="59"/>
      <c r="M329" s="59"/>
      <c r="N329" s="59"/>
      <c r="O329" s="59"/>
      <c r="P329" s="60"/>
      <c r="Q329" s="59"/>
      <c r="R329" s="59"/>
      <c r="S329" s="61"/>
      <c r="T329" s="61"/>
      <c r="U329" s="61"/>
      <c r="V329" s="61"/>
      <c r="W329" s="61"/>
      <c r="X329" s="61"/>
      <c r="Y329" s="61"/>
      <c r="Z329" s="61"/>
      <c r="AA329" s="21" t="str">
        <f aca="false">IF(AND(OR(AB329=FALSE(),AC329=FALSE()),OR(COUNTBLANK(A329:D329)&lt;&gt;COLUMNS(A329:D329),COUNTBLANK(F329:Z329)&lt;&gt;COLUMNS(F329:Z329))),"KO","")</f>
        <v/>
      </c>
      <c r="AB329" s="21" t="n">
        <f aca="false">IF(OR(ISBLANK(A329),ISBLANK(B329),ISBLANK(C329),ISBLANK(D329),ISBLANK(F329),ISBLANK(H329),ISBLANK(I329),ISBLANK(J329),ISBLANK(K329),ISBLANK(L329),ISBLANK(M329),ISBLANK(N329),ISBLANK(O329),ISBLANK(Q329),ISBLANK(S329),ISBLANK(T329),ISBLANK(U329),ISBLANK(V329),ISBLANK(W329),ISBLANK(X329),ISBLANK(Y329),ISBLANK(Z329)),FALSE(),TRUE())</f>
        <v>0</v>
      </c>
      <c r="AC329" s="21" t="n">
        <f aca="false">IF((O329="Voucher"=NOT(ISBLANK(P329))),TRUE(),FALSE())</f>
        <v>1</v>
      </c>
      <c r="AD329" s="62" t="str">
        <f aca="false">IF(AND(AA329="KO",OR(COUNTBLANK(A329:D329)&lt;&gt;COLUMNS(A329:D329),COUNTBLANK(F329:Z329)&lt;&gt;COLUMNS(F329:Z329))),"ATTENZIONE!!! NON TUTTI I CAMPI OBBLIGATORI SONO STATI COMPILATI","")</f>
        <v/>
      </c>
      <c r="AE329" s="62" t="str">
        <f aca="false">IF(Z329="KO","ATTENZIONE!!! NON TUTTI I CAMPI OBBLIGATORI SONO STATI COMPILATI","")</f>
        <v/>
      </c>
      <c r="AO329" s="65" t="s">
        <v>2744</v>
      </c>
      <c r="AP329" s="66" t="s">
        <v>2745</v>
      </c>
    </row>
    <row r="330" customFormat="false" ht="12.75" hidden="false" customHeight="true" outlineLevel="0" collapsed="false">
      <c r="A330" s="53"/>
      <c r="B330" s="54"/>
      <c r="C330" s="55"/>
      <c r="D330" s="56"/>
      <c r="E330" s="57" t="e">
        <f aca="false">VLOOKUP(D330,Foglio1!$F$2:$G$1518,2,FALSE())</f>
        <v>#N/A</v>
      </c>
      <c r="F330" s="58"/>
      <c r="G330" s="58"/>
      <c r="H330" s="59"/>
      <c r="I330" s="59"/>
      <c r="J330" s="59"/>
      <c r="K330" s="59"/>
      <c r="L330" s="59"/>
      <c r="M330" s="59"/>
      <c r="N330" s="59"/>
      <c r="O330" s="59"/>
      <c r="P330" s="60"/>
      <c r="Q330" s="59"/>
      <c r="R330" s="59"/>
      <c r="S330" s="61"/>
      <c r="T330" s="61"/>
      <c r="U330" s="61"/>
      <c r="V330" s="61"/>
      <c r="W330" s="61"/>
      <c r="X330" s="61"/>
      <c r="Y330" s="61"/>
      <c r="Z330" s="61"/>
      <c r="AA330" s="21" t="str">
        <f aca="false">IF(AND(OR(AB330=FALSE(),AC330=FALSE()),OR(COUNTBLANK(A330:D330)&lt;&gt;COLUMNS(A330:D330),COUNTBLANK(F330:Z330)&lt;&gt;COLUMNS(F330:Z330))),"KO","")</f>
        <v/>
      </c>
      <c r="AB330" s="21" t="n">
        <f aca="false">IF(OR(ISBLANK(A330),ISBLANK(B330),ISBLANK(C330),ISBLANK(D330),ISBLANK(F330),ISBLANK(H330),ISBLANK(I330),ISBLANK(J330),ISBLANK(K330),ISBLANK(L330),ISBLANK(M330),ISBLANK(N330),ISBLANK(O330),ISBLANK(Q330),ISBLANK(S330),ISBLANK(T330),ISBLANK(U330),ISBLANK(V330),ISBLANK(W330),ISBLANK(X330),ISBLANK(Y330),ISBLANK(Z330)),FALSE(),TRUE())</f>
        <v>0</v>
      </c>
      <c r="AC330" s="21" t="n">
        <f aca="false">IF((O330="Voucher"=NOT(ISBLANK(P330))),TRUE(),FALSE())</f>
        <v>1</v>
      </c>
      <c r="AD330" s="62" t="str">
        <f aca="false">IF(AND(AA330="KO",OR(COUNTBLANK(A330:D330)&lt;&gt;COLUMNS(A330:D330),COUNTBLANK(F330:Z330)&lt;&gt;COLUMNS(F330:Z330))),"ATTENZIONE!!! NON TUTTI I CAMPI OBBLIGATORI SONO STATI COMPILATI","")</f>
        <v/>
      </c>
      <c r="AE330" s="62" t="str">
        <f aca="false">IF(Z330="KO","ATTENZIONE!!! NON TUTTI I CAMPI OBBLIGATORI SONO STATI COMPILATI","")</f>
        <v/>
      </c>
      <c r="AO330" s="65" t="s">
        <v>2746</v>
      </c>
      <c r="AP330" s="66" t="s">
        <v>2747</v>
      </c>
    </row>
    <row r="331" customFormat="false" ht="12.75" hidden="false" customHeight="true" outlineLevel="0" collapsed="false">
      <c r="A331" s="53"/>
      <c r="B331" s="54"/>
      <c r="C331" s="55"/>
      <c r="D331" s="56"/>
      <c r="E331" s="57" t="e">
        <f aca="false">VLOOKUP(D331,Foglio1!$F$2:$G$1518,2,FALSE())</f>
        <v>#N/A</v>
      </c>
      <c r="F331" s="58"/>
      <c r="G331" s="58"/>
      <c r="H331" s="59"/>
      <c r="I331" s="59"/>
      <c r="J331" s="59"/>
      <c r="K331" s="59"/>
      <c r="L331" s="59"/>
      <c r="M331" s="59"/>
      <c r="N331" s="59"/>
      <c r="O331" s="59"/>
      <c r="P331" s="60"/>
      <c r="Q331" s="59"/>
      <c r="R331" s="59"/>
      <c r="S331" s="61"/>
      <c r="T331" s="61"/>
      <c r="U331" s="61"/>
      <c r="V331" s="61"/>
      <c r="W331" s="61"/>
      <c r="X331" s="61"/>
      <c r="Y331" s="61"/>
      <c r="Z331" s="61"/>
      <c r="AA331" s="21" t="str">
        <f aca="false">IF(AND(OR(AB331=FALSE(),AC331=FALSE()),OR(COUNTBLANK(A331:D331)&lt;&gt;COLUMNS(A331:D331),COUNTBLANK(F331:Z331)&lt;&gt;COLUMNS(F331:Z331))),"KO","")</f>
        <v/>
      </c>
      <c r="AB331" s="21" t="n">
        <f aca="false">IF(OR(ISBLANK(A331),ISBLANK(B331),ISBLANK(C331),ISBLANK(D331),ISBLANK(F331),ISBLANK(H331),ISBLANK(I331),ISBLANK(J331),ISBLANK(K331),ISBLANK(L331),ISBLANK(M331),ISBLANK(N331),ISBLANK(O331),ISBLANK(Q331),ISBLANK(S331),ISBLANK(T331),ISBLANK(U331),ISBLANK(V331),ISBLANK(W331),ISBLANK(X331),ISBLANK(Y331),ISBLANK(Z331)),FALSE(),TRUE())</f>
        <v>0</v>
      </c>
      <c r="AC331" s="21" t="n">
        <f aca="false">IF((O331="Voucher"=NOT(ISBLANK(P331))),TRUE(),FALSE())</f>
        <v>1</v>
      </c>
      <c r="AD331" s="62" t="str">
        <f aca="false">IF(AND(AA331="KO",OR(COUNTBLANK(A331:D331)&lt;&gt;COLUMNS(A331:D331),COUNTBLANK(F331:Z331)&lt;&gt;COLUMNS(F331:Z331))),"ATTENZIONE!!! NON TUTTI I CAMPI OBBLIGATORI SONO STATI COMPILATI","")</f>
        <v/>
      </c>
      <c r="AE331" s="62" t="str">
        <f aca="false">IF(Z331="KO","ATTENZIONE!!! NON TUTTI I CAMPI OBBLIGATORI SONO STATI COMPILATI","")</f>
        <v/>
      </c>
      <c r="AO331" s="65" t="s">
        <v>2748</v>
      </c>
      <c r="AP331" s="66" t="s">
        <v>2749</v>
      </c>
    </row>
    <row r="332" customFormat="false" ht="12.75" hidden="false" customHeight="true" outlineLevel="0" collapsed="false">
      <c r="A332" s="53"/>
      <c r="B332" s="54"/>
      <c r="C332" s="55"/>
      <c r="D332" s="56"/>
      <c r="E332" s="57" t="e">
        <f aca="false">VLOOKUP(D332,Foglio1!$F$2:$G$1518,2,FALSE())</f>
        <v>#N/A</v>
      </c>
      <c r="F332" s="58"/>
      <c r="G332" s="58"/>
      <c r="H332" s="59"/>
      <c r="I332" s="59"/>
      <c r="J332" s="59"/>
      <c r="K332" s="59"/>
      <c r="L332" s="59"/>
      <c r="M332" s="59"/>
      <c r="N332" s="59"/>
      <c r="O332" s="59"/>
      <c r="P332" s="60"/>
      <c r="Q332" s="59"/>
      <c r="R332" s="59"/>
      <c r="S332" s="61"/>
      <c r="T332" s="61"/>
      <c r="U332" s="61"/>
      <c r="V332" s="61"/>
      <c r="W332" s="61"/>
      <c r="X332" s="61"/>
      <c r="Y332" s="61"/>
      <c r="Z332" s="61"/>
      <c r="AA332" s="21" t="str">
        <f aca="false">IF(AND(OR(AB332=FALSE(),AC332=FALSE()),OR(COUNTBLANK(A332:D332)&lt;&gt;COLUMNS(A332:D332),COUNTBLANK(F332:Z332)&lt;&gt;COLUMNS(F332:Z332))),"KO","")</f>
        <v/>
      </c>
      <c r="AB332" s="21" t="n">
        <f aca="false">IF(OR(ISBLANK(A332),ISBLANK(B332),ISBLANK(C332),ISBLANK(D332),ISBLANK(F332),ISBLANK(H332),ISBLANK(I332),ISBLANK(J332),ISBLANK(K332),ISBLANK(L332),ISBLANK(M332),ISBLANK(N332),ISBLANK(O332),ISBLANK(Q332),ISBLANK(S332),ISBLANK(T332),ISBLANK(U332),ISBLANK(V332),ISBLANK(W332),ISBLANK(X332),ISBLANK(Y332),ISBLANK(Z332)),FALSE(),TRUE())</f>
        <v>0</v>
      </c>
      <c r="AC332" s="21" t="n">
        <f aca="false">IF((O332="Voucher"=NOT(ISBLANK(P332))),TRUE(),FALSE())</f>
        <v>1</v>
      </c>
      <c r="AD332" s="62" t="str">
        <f aca="false">IF(AND(AA332="KO",OR(COUNTBLANK(A332:D332)&lt;&gt;COLUMNS(A332:D332),COUNTBLANK(F332:Z332)&lt;&gt;COLUMNS(F332:Z332))),"ATTENZIONE!!! NON TUTTI I CAMPI OBBLIGATORI SONO STATI COMPILATI","")</f>
        <v/>
      </c>
      <c r="AE332" s="62" t="str">
        <f aca="false">IF(Z332="KO","ATTENZIONE!!! NON TUTTI I CAMPI OBBLIGATORI SONO STATI COMPILATI","")</f>
        <v/>
      </c>
      <c r="AO332" s="65" t="s">
        <v>2750</v>
      </c>
      <c r="AP332" s="66" t="s">
        <v>2751</v>
      </c>
    </row>
    <row r="333" customFormat="false" ht="12.75" hidden="false" customHeight="true" outlineLevel="0" collapsed="false">
      <c r="A333" s="53"/>
      <c r="B333" s="54"/>
      <c r="C333" s="55"/>
      <c r="D333" s="56"/>
      <c r="E333" s="57" t="e">
        <f aca="false">VLOOKUP(D333,Foglio1!$F$2:$G$1518,2,FALSE())</f>
        <v>#N/A</v>
      </c>
      <c r="F333" s="58"/>
      <c r="G333" s="58"/>
      <c r="H333" s="59"/>
      <c r="I333" s="59"/>
      <c r="J333" s="59"/>
      <c r="K333" s="59"/>
      <c r="L333" s="59"/>
      <c r="M333" s="59"/>
      <c r="N333" s="59"/>
      <c r="O333" s="59"/>
      <c r="P333" s="60"/>
      <c r="Q333" s="59"/>
      <c r="R333" s="59"/>
      <c r="S333" s="61"/>
      <c r="T333" s="61"/>
      <c r="U333" s="61"/>
      <c r="V333" s="61"/>
      <c r="W333" s="61"/>
      <c r="X333" s="61"/>
      <c r="Y333" s="61"/>
      <c r="Z333" s="61"/>
      <c r="AA333" s="21" t="str">
        <f aca="false">IF(AND(OR(AB333=FALSE(),AC333=FALSE()),OR(COUNTBLANK(A333:D333)&lt;&gt;COLUMNS(A333:D333),COUNTBLANK(F333:Z333)&lt;&gt;COLUMNS(F333:Z333))),"KO","")</f>
        <v/>
      </c>
      <c r="AB333" s="21" t="n">
        <f aca="false">IF(OR(ISBLANK(A333),ISBLANK(B333),ISBLANK(C333),ISBLANK(D333),ISBLANK(F333),ISBLANK(H333),ISBLANK(I333),ISBLANK(J333),ISBLANK(K333),ISBLANK(L333),ISBLANK(M333),ISBLANK(N333),ISBLANK(O333),ISBLANK(Q333),ISBLANK(S333),ISBLANK(T333),ISBLANK(U333),ISBLANK(V333),ISBLANK(W333),ISBLANK(X333),ISBLANK(Y333),ISBLANK(Z333)),FALSE(),TRUE())</f>
        <v>0</v>
      </c>
      <c r="AC333" s="21" t="n">
        <f aca="false">IF((O333="Voucher"=NOT(ISBLANK(P333))),TRUE(),FALSE())</f>
        <v>1</v>
      </c>
      <c r="AD333" s="62" t="str">
        <f aca="false">IF(AND(AA333="KO",OR(COUNTBLANK(A333:D333)&lt;&gt;COLUMNS(A333:D333),COUNTBLANK(F333:Z333)&lt;&gt;COLUMNS(F333:Z333))),"ATTENZIONE!!! NON TUTTI I CAMPI OBBLIGATORI SONO STATI COMPILATI","")</f>
        <v/>
      </c>
      <c r="AE333" s="62" t="str">
        <f aca="false">IF(Z333="KO","ATTENZIONE!!! NON TUTTI I CAMPI OBBLIGATORI SONO STATI COMPILATI","")</f>
        <v/>
      </c>
      <c r="AO333" s="65" t="s">
        <v>2752</v>
      </c>
      <c r="AP333" s="66" t="s">
        <v>2753</v>
      </c>
    </row>
    <row r="334" customFormat="false" ht="12.75" hidden="false" customHeight="true" outlineLevel="0" collapsed="false">
      <c r="A334" s="53"/>
      <c r="B334" s="54"/>
      <c r="C334" s="55"/>
      <c r="D334" s="56"/>
      <c r="E334" s="57" t="e">
        <f aca="false">VLOOKUP(D334,Foglio1!$F$2:$G$1518,2,FALSE())</f>
        <v>#N/A</v>
      </c>
      <c r="F334" s="58"/>
      <c r="G334" s="58"/>
      <c r="H334" s="59"/>
      <c r="I334" s="59"/>
      <c r="J334" s="59"/>
      <c r="K334" s="59"/>
      <c r="L334" s="59"/>
      <c r="M334" s="59"/>
      <c r="N334" s="59"/>
      <c r="O334" s="59"/>
      <c r="P334" s="60"/>
      <c r="Q334" s="59"/>
      <c r="R334" s="59"/>
      <c r="S334" s="61"/>
      <c r="T334" s="61"/>
      <c r="U334" s="61"/>
      <c r="V334" s="61"/>
      <c r="W334" s="61"/>
      <c r="X334" s="61"/>
      <c r="Y334" s="61"/>
      <c r="Z334" s="61"/>
      <c r="AA334" s="21" t="str">
        <f aca="false">IF(AND(OR(AB334=FALSE(),AC334=FALSE()),OR(COUNTBLANK(A334:D334)&lt;&gt;COLUMNS(A334:D334),COUNTBLANK(F334:Z334)&lt;&gt;COLUMNS(F334:Z334))),"KO","")</f>
        <v/>
      </c>
      <c r="AB334" s="21" t="n">
        <f aca="false">IF(OR(ISBLANK(A334),ISBLANK(B334),ISBLANK(C334),ISBLANK(D334),ISBLANK(F334),ISBLANK(H334),ISBLANK(I334),ISBLANK(J334),ISBLANK(K334),ISBLANK(L334),ISBLANK(M334),ISBLANK(N334),ISBLANK(O334),ISBLANK(Q334),ISBLANK(S334),ISBLANK(T334),ISBLANK(U334),ISBLANK(V334),ISBLANK(W334),ISBLANK(X334),ISBLANK(Y334),ISBLANK(Z334)),FALSE(),TRUE())</f>
        <v>0</v>
      </c>
      <c r="AC334" s="21" t="n">
        <f aca="false">IF((O334="Voucher"=NOT(ISBLANK(P334))),TRUE(),FALSE())</f>
        <v>1</v>
      </c>
      <c r="AD334" s="62" t="str">
        <f aca="false">IF(AND(AA334="KO",OR(COUNTBLANK(A334:D334)&lt;&gt;COLUMNS(A334:D334),COUNTBLANK(F334:Z334)&lt;&gt;COLUMNS(F334:Z334))),"ATTENZIONE!!! NON TUTTI I CAMPI OBBLIGATORI SONO STATI COMPILATI","")</f>
        <v/>
      </c>
      <c r="AE334" s="62" t="str">
        <f aca="false">IF(Z334="KO","ATTENZIONE!!! NON TUTTI I CAMPI OBBLIGATORI SONO STATI COMPILATI","")</f>
        <v/>
      </c>
      <c r="AO334" s="65" t="s">
        <v>2754</v>
      </c>
      <c r="AP334" s="66" t="s">
        <v>2755</v>
      </c>
    </row>
    <row r="335" customFormat="false" ht="12.75" hidden="false" customHeight="true" outlineLevel="0" collapsed="false">
      <c r="A335" s="53"/>
      <c r="B335" s="54"/>
      <c r="C335" s="55"/>
      <c r="D335" s="56"/>
      <c r="E335" s="57" t="e">
        <f aca="false">VLOOKUP(D335,Foglio1!$F$2:$G$1518,2,FALSE())</f>
        <v>#N/A</v>
      </c>
      <c r="F335" s="58"/>
      <c r="G335" s="58"/>
      <c r="H335" s="59"/>
      <c r="I335" s="59"/>
      <c r="J335" s="59"/>
      <c r="K335" s="59"/>
      <c r="L335" s="59"/>
      <c r="M335" s="59"/>
      <c r="N335" s="59"/>
      <c r="O335" s="59"/>
      <c r="P335" s="60"/>
      <c r="Q335" s="59"/>
      <c r="R335" s="59"/>
      <c r="S335" s="61"/>
      <c r="T335" s="61"/>
      <c r="U335" s="61"/>
      <c r="V335" s="61"/>
      <c r="W335" s="61"/>
      <c r="X335" s="61"/>
      <c r="Y335" s="61"/>
      <c r="Z335" s="61"/>
      <c r="AA335" s="21" t="str">
        <f aca="false">IF(AND(OR(AB335=FALSE(),AC335=FALSE()),OR(COUNTBLANK(A335:D335)&lt;&gt;COLUMNS(A335:D335),COUNTBLANK(F335:Z335)&lt;&gt;COLUMNS(F335:Z335))),"KO","")</f>
        <v/>
      </c>
      <c r="AB335" s="21" t="n">
        <f aca="false">IF(OR(ISBLANK(A335),ISBLANK(B335),ISBLANK(C335),ISBLANK(D335),ISBLANK(F335),ISBLANK(H335),ISBLANK(I335),ISBLANK(J335),ISBLANK(K335),ISBLANK(L335),ISBLANK(M335),ISBLANK(N335),ISBLANK(O335),ISBLANK(Q335),ISBLANK(S335),ISBLANK(T335),ISBLANK(U335),ISBLANK(V335),ISBLANK(W335),ISBLANK(X335),ISBLANK(Y335),ISBLANK(Z335)),FALSE(),TRUE())</f>
        <v>0</v>
      </c>
      <c r="AC335" s="21" t="n">
        <f aca="false">IF((O335="Voucher"=NOT(ISBLANK(P335))),TRUE(),FALSE())</f>
        <v>1</v>
      </c>
      <c r="AD335" s="62" t="str">
        <f aca="false">IF(AND(AA335="KO",OR(COUNTBLANK(A335:D335)&lt;&gt;COLUMNS(A335:D335),COUNTBLANK(F335:Z335)&lt;&gt;COLUMNS(F335:Z335))),"ATTENZIONE!!! NON TUTTI I CAMPI OBBLIGATORI SONO STATI COMPILATI","")</f>
        <v/>
      </c>
      <c r="AE335" s="62" t="str">
        <f aca="false">IF(Z335="KO","ATTENZIONE!!! NON TUTTI I CAMPI OBBLIGATORI SONO STATI COMPILATI","")</f>
        <v/>
      </c>
      <c r="AO335" s="65" t="s">
        <v>2756</v>
      </c>
      <c r="AP335" s="66" t="s">
        <v>2757</v>
      </c>
    </row>
    <row r="336" customFormat="false" ht="12.75" hidden="false" customHeight="true" outlineLevel="0" collapsed="false">
      <c r="A336" s="53"/>
      <c r="B336" s="54"/>
      <c r="C336" s="55"/>
      <c r="D336" s="56"/>
      <c r="E336" s="57" t="e">
        <f aca="false">VLOOKUP(D336,Foglio1!$F$2:$G$1518,2,FALSE())</f>
        <v>#N/A</v>
      </c>
      <c r="F336" s="58"/>
      <c r="G336" s="58"/>
      <c r="H336" s="59"/>
      <c r="I336" s="59"/>
      <c r="J336" s="59"/>
      <c r="K336" s="59"/>
      <c r="L336" s="59"/>
      <c r="M336" s="59"/>
      <c r="N336" s="59"/>
      <c r="O336" s="59"/>
      <c r="P336" s="60"/>
      <c r="Q336" s="59"/>
      <c r="R336" s="59"/>
      <c r="S336" s="61"/>
      <c r="T336" s="61"/>
      <c r="U336" s="61"/>
      <c r="V336" s="61"/>
      <c r="W336" s="61"/>
      <c r="X336" s="61"/>
      <c r="Y336" s="61"/>
      <c r="Z336" s="61"/>
      <c r="AA336" s="21" t="str">
        <f aca="false">IF(AND(OR(AB336=FALSE(),AC336=FALSE()),OR(COUNTBLANK(A336:D336)&lt;&gt;COLUMNS(A336:D336),COUNTBLANK(F336:Z336)&lt;&gt;COLUMNS(F336:Z336))),"KO","")</f>
        <v/>
      </c>
      <c r="AB336" s="21" t="n">
        <f aca="false">IF(OR(ISBLANK(A336),ISBLANK(B336),ISBLANK(C336),ISBLANK(D336),ISBLANK(F336),ISBLANK(H336),ISBLANK(I336),ISBLANK(J336),ISBLANK(K336),ISBLANK(L336),ISBLANK(M336),ISBLANK(N336),ISBLANK(O336),ISBLANK(Q336),ISBLANK(S336),ISBLANK(T336),ISBLANK(U336),ISBLANK(V336),ISBLANK(W336),ISBLANK(X336),ISBLANK(Y336),ISBLANK(Z336)),FALSE(),TRUE())</f>
        <v>0</v>
      </c>
      <c r="AC336" s="21" t="n">
        <f aca="false">IF((O336="Voucher"=NOT(ISBLANK(P336))),TRUE(),FALSE())</f>
        <v>1</v>
      </c>
      <c r="AD336" s="62" t="str">
        <f aca="false">IF(AND(AA336="KO",OR(COUNTBLANK(A336:D336)&lt;&gt;COLUMNS(A336:D336),COUNTBLANK(F336:Z336)&lt;&gt;COLUMNS(F336:Z336))),"ATTENZIONE!!! NON TUTTI I CAMPI OBBLIGATORI SONO STATI COMPILATI","")</f>
        <v/>
      </c>
      <c r="AE336" s="62" t="str">
        <f aca="false">IF(Z336="KO","ATTENZIONE!!! NON TUTTI I CAMPI OBBLIGATORI SONO STATI COMPILATI","")</f>
        <v/>
      </c>
      <c r="AO336" s="65" t="s">
        <v>2758</v>
      </c>
      <c r="AP336" s="66" t="s">
        <v>2759</v>
      </c>
    </row>
    <row r="337" customFormat="false" ht="12.75" hidden="false" customHeight="true" outlineLevel="0" collapsed="false">
      <c r="A337" s="53"/>
      <c r="B337" s="54"/>
      <c r="C337" s="55"/>
      <c r="D337" s="56"/>
      <c r="E337" s="57" t="e">
        <f aca="false">VLOOKUP(D337,Foglio1!$F$2:$G$1518,2,FALSE())</f>
        <v>#N/A</v>
      </c>
      <c r="F337" s="58"/>
      <c r="G337" s="58"/>
      <c r="H337" s="59"/>
      <c r="I337" s="59"/>
      <c r="J337" s="59"/>
      <c r="K337" s="59"/>
      <c r="L337" s="59"/>
      <c r="M337" s="59"/>
      <c r="N337" s="59"/>
      <c r="O337" s="59"/>
      <c r="P337" s="60"/>
      <c r="Q337" s="59"/>
      <c r="R337" s="59"/>
      <c r="S337" s="61"/>
      <c r="T337" s="61"/>
      <c r="U337" s="61"/>
      <c r="V337" s="61"/>
      <c r="W337" s="61"/>
      <c r="X337" s="61"/>
      <c r="Y337" s="61"/>
      <c r="Z337" s="61"/>
      <c r="AA337" s="21" t="str">
        <f aca="false">IF(AND(OR(AB337=FALSE(),AC337=FALSE()),OR(COUNTBLANK(A337:D337)&lt;&gt;COLUMNS(A337:D337),COUNTBLANK(F337:Z337)&lt;&gt;COLUMNS(F337:Z337))),"KO","")</f>
        <v/>
      </c>
      <c r="AB337" s="21" t="n">
        <f aca="false">IF(OR(ISBLANK(A337),ISBLANK(B337),ISBLANK(C337),ISBLANK(D337),ISBLANK(F337),ISBLANK(H337),ISBLANK(I337),ISBLANK(J337),ISBLANK(K337),ISBLANK(L337),ISBLANK(M337),ISBLANK(N337),ISBLANK(O337),ISBLANK(Q337),ISBLANK(S337),ISBLANK(T337),ISBLANK(U337),ISBLANK(V337),ISBLANK(W337),ISBLANK(X337),ISBLANK(Y337),ISBLANK(Z337)),FALSE(),TRUE())</f>
        <v>0</v>
      </c>
      <c r="AC337" s="21" t="n">
        <f aca="false">IF((O337="Voucher"=NOT(ISBLANK(P337))),TRUE(),FALSE())</f>
        <v>1</v>
      </c>
      <c r="AD337" s="62" t="str">
        <f aca="false">IF(AND(AA337="KO",OR(COUNTBLANK(A337:D337)&lt;&gt;COLUMNS(A337:D337),COUNTBLANK(F337:Z337)&lt;&gt;COLUMNS(F337:Z337))),"ATTENZIONE!!! NON TUTTI I CAMPI OBBLIGATORI SONO STATI COMPILATI","")</f>
        <v/>
      </c>
      <c r="AE337" s="62" t="str">
        <f aca="false">IF(Z337="KO","ATTENZIONE!!! NON TUTTI I CAMPI OBBLIGATORI SONO STATI COMPILATI","")</f>
        <v/>
      </c>
      <c r="AO337" s="65" t="s">
        <v>2760</v>
      </c>
      <c r="AP337" s="66" t="s">
        <v>2761</v>
      </c>
    </row>
    <row r="338" customFormat="false" ht="12.75" hidden="false" customHeight="true" outlineLevel="0" collapsed="false">
      <c r="A338" s="53"/>
      <c r="B338" s="54"/>
      <c r="C338" s="55"/>
      <c r="D338" s="56"/>
      <c r="E338" s="57" t="e">
        <f aca="false">VLOOKUP(D338,Foglio1!$F$2:$G$1518,2,FALSE())</f>
        <v>#N/A</v>
      </c>
      <c r="F338" s="58"/>
      <c r="G338" s="58"/>
      <c r="H338" s="59"/>
      <c r="I338" s="59"/>
      <c r="J338" s="59"/>
      <c r="K338" s="59"/>
      <c r="L338" s="59"/>
      <c r="M338" s="59"/>
      <c r="N338" s="59"/>
      <c r="O338" s="59"/>
      <c r="P338" s="60"/>
      <c r="Q338" s="59"/>
      <c r="R338" s="59"/>
      <c r="S338" s="61"/>
      <c r="T338" s="61"/>
      <c r="U338" s="61"/>
      <c r="V338" s="61"/>
      <c r="W338" s="61"/>
      <c r="X338" s="61"/>
      <c r="Y338" s="61"/>
      <c r="Z338" s="61"/>
      <c r="AA338" s="21" t="str">
        <f aca="false">IF(AND(OR(AB338=FALSE(),AC338=FALSE()),OR(COUNTBLANK(A338:D338)&lt;&gt;COLUMNS(A338:D338),COUNTBLANK(F338:Z338)&lt;&gt;COLUMNS(F338:Z338))),"KO","")</f>
        <v/>
      </c>
      <c r="AB338" s="21" t="n">
        <f aca="false">IF(OR(ISBLANK(A338),ISBLANK(B338),ISBLANK(C338),ISBLANK(D338),ISBLANK(F338),ISBLANK(H338),ISBLANK(I338),ISBLANK(J338),ISBLANK(K338),ISBLANK(L338),ISBLANK(M338),ISBLANK(N338),ISBLANK(O338),ISBLANK(Q338),ISBLANK(S338),ISBLANK(T338),ISBLANK(U338),ISBLANK(V338),ISBLANK(W338),ISBLANK(X338),ISBLANK(Y338),ISBLANK(Z338)),FALSE(),TRUE())</f>
        <v>0</v>
      </c>
      <c r="AC338" s="21" t="n">
        <f aca="false">IF((O338="Voucher"=NOT(ISBLANK(P338))),TRUE(),FALSE())</f>
        <v>1</v>
      </c>
      <c r="AD338" s="62" t="str">
        <f aca="false">IF(AND(AA338="KO",OR(COUNTBLANK(A338:D338)&lt;&gt;COLUMNS(A338:D338),COUNTBLANK(F338:Z338)&lt;&gt;COLUMNS(F338:Z338))),"ATTENZIONE!!! NON TUTTI I CAMPI OBBLIGATORI SONO STATI COMPILATI","")</f>
        <v/>
      </c>
      <c r="AE338" s="62" t="str">
        <f aca="false">IF(Z338="KO","ATTENZIONE!!! NON TUTTI I CAMPI OBBLIGATORI SONO STATI COMPILATI","")</f>
        <v/>
      </c>
      <c r="AO338" s="65" t="s">
        <v>2762</v>
      </c>
      <c r="AP338" s="66" t="s">
        <v>2763</v>
      </c>
    </row>
    <row r="339" customFormat="false" ht="12.75" hidden="false" customHeight="true" outlineLevel="0" collapsed="false">
      <c r="A339" s="53"/>
      <c r="B339" s="54"/>
      <c r="C339" s="55"/>
      <c r="D339" s="56"/>
      <c r="E339" s="57" t="e">
        <f aca="false">VLOOKUP(D339,Foglio1!$F$2:$G$1518,2,FALSE())</f>
        <v>#N/A</v>
      </c>
      <c r="F339" s="58"/>
      <c r="G339" s="58"/>
      <c r="H339" s="59"/>
      <c r="I339" s="59"/>
      <c r="J339" s="59"/>
      <c r="K339" s="59"/>
      <c r="L339" s="59"/>
      <c r="M339" s="59"/>
      <c r="N339" s="59"/>
      <c r="O339" s="59"/>
      <c r="P339" s="60"/>
      <c r="Q339" s="59"/>
      <c r="R339" s="59"/>
      <c r="S339" s="61"/>
      <c r="T339" s="61"/>
      <c r="U339" s="61"/>
      <c r="V339" s="61"/>
      <c r="W339" s="61"/>
      <c r="X339" s="61"/>
      <c r="Y339" s="61"/>
      <c r="Z339" s="61"/>
      <c r="AA339" s="21" t="str">
        <f aca="false">IF(AND(OR(AB339=FALSE(),AC339=FALSE()),OR(COUNTBLANK(A339:D339)&lt;&gt;COLUMNS(A339:D339),COUNTBLANK(F339:Z339)&lt;&gt;COLUMNS(F339:Z339))),"KO","")</f>
        <v/>
      </c>
      <c r="AB339" s="21" t="n">
        <f aca="false">IF(OR(ISBLANK(A339),ISBLANK(B339),ISBLANK(C339),ISBLANK(D339),ISBLANK(F339),ISBLANK(H339),ISBLANK(I339),ISBLANK(J339),ISBLANK(K339),ISBLANK(L339),ISBLANK(M339),ISBLANK(N339),ISBLANK(O339),ISBLANK(Q339),ISBLANK(S339),ISBLANK(T339),ISBLANK(U339),ISBLANK(V339),ISBLANK(W339),ISBLANK(X339),ISBLANK(Y339),ISBLANK(Z339)),FALSE(),TRUE())</f>
        <v>0</v>
      </c>
      <c r="AC339" s="21" t="n">
        <f aca="false">IF((O339="Voucher"=NOT(ISBLANK(P339))),TRUE(),FALSE())</f>
        <v>1</v>
      </c>
      <c r="AD339" s="62" t="str">
        <f aca="false">IF(AND(AA339="KO",OR(COUNTBLANK(A339:D339)&lt;&gt;COLUMNS(A339:D339),COUNTBLANK(F339:Z339)&lt;&gt;COLUMNS(F339:Z339))),"ATTENZIONE!!! NON TUTTI I CAMPI OBBLIGATORI SONO STATI COMPILATI","")</f>
        <v/>
      </c>
      <c r="AE339" s="62" t="str">
        <f aca="false">IF(Z339="KO","ATTENZIONE!!! NON TUTTI I CAMPI OBBLIGATORI SONO STATI COMPILATI","")</f>
        <v/>
      </c>
      <c r="AO339" s="65" t="s">
        <v>2764</v>
      </c>
      <c r="AP339" s="66" t="s">
        <v>2765</v>
      </c>
    </row>
    <row r="340" customFormat="false" ht="12.75" hidden="false" customHeight="true" outlineLevel="0" collapsed="false">
      <c r="A340" s="53"/>
      <c r="B340" s="54"/>
      <c r="C340" s="55"/>
      <c r="D340" s="56"/>
      <c r="E340" s="57" t="e">
        <f aca="false">VLOOKUP(D340,Foglio1!$F$2:$G$1518,2,FALSE())</f>
        <v>#N/A</v>
      </c>
      <c r="F340" s="58"/>
      <c r="G340" s="58"/>
      <c r="H340" s="59"/>
      <c r="I340" s="59"/>
      <c r="J340" s="59"/>
      <c r="K340" s="59"/>
      <c r="L340" s="59"/>
      <c r="M340" s="59"/>
      <c r="N340" s="59"/>
      <c r="O340" s="59"/>
      <c r="P340" s="60"/>
      <c r="Q340" s="59"/>
      <c r="R340" s="59"/>
      <c r="S340" s="61"/>
      <c r="T340" s="61"/>
      <c r="U340" s="61"/>
      <c r="V340" s="61"/>
      <c r="W340" s="61"/>
      <c r="X340" s="61"/>
      <c r="Y340" s="61"/>
      <c r="Z340" s="61"/>
      <c r="AA340" s="21" t="str">
        <f aca="false">IF(AND(OR(AB340=FALSE(),AC340=FALSE()),OR(COUNTBLANK(A340:D340)&lt;&gt;COLUMNS(A340:D340),COUNTBLANK(F340:Z340)&lt;&gt;COLUMNS(F340:Z340))),"KO","")</f>
        <v/>
      </c>
      <c r="AB340" s="21" t="n">
        <f aca="false">IF(OR(ISBLANK(A340),ISBLANK(B340),ISBLANK(C340),ISBLANK(D340),ISBLANK(F340),ISBLANK(H340),ISBLANK(I340),ISBLANK(J340),ISBLANK(K340),ISBLANK(L340),ISBLANK(M340),ISBLANK(N340),ISBLANK(O340),ISBLANK(Q340),ISBLANK(S340),ISBLANK(T340),ISBLANK(U340),ISBLANK(V340),ISBLANK(W340),ISBLANK(X340),ISBLANK(Y340),ISBLANK(Z340)),FALSE(),TRUE())</f>
        <v>0</v>
      </c>
      <c r="AC340" s="21" t="n">
        <f aca="false">IF((O340="Voucher"=NOT(ISBLANK(P340))),TRUE(),FALSE())</f>
        <v>1</v>
      </c>
      <c r="AD340" s="62" t="str">
        <f aca="false">IF(AND(AA340="KO",OR(COUNTBLANK(A340:D340)&lt;&gt;COLUMNS(A340:D340),COUNTBLANK(F340:Z340)&lt;&gt;COLUMNS(F340:Z340))),"ATTENZIONE!!! NON TUTTI I CAMPI OBBLIGATORI SONO STATI COMPILATI","")</f>
        <v/>
      </c>
      <c r="AE340" s="62" t="str">
        <f aca="false">IF(Z340="KO","ATTENZIONE!!! NON TUTTI I CAMPI OBBLIGATORI SONO STATI COMPILATI","")</f>
        <v/>
      </c>
      <c r="AO340" s="65" t="s">
        <v>2766</v>
      </c>
      <c r="AP340" s="66" t="s">
        <v>2767</v>
      </c>
    </row>
    <row r="341" customFormat="false" ht="12.75" hidden="false" customHeight="true" outlineLevel="0" collapsed="false">
      <c r="A341" s="53"/>
      <c r="B341" s="54"/>
      <c r="C341" s="55"/>
      <c r="D341" s="56"/>
      <c r="E341" s="57" t="e">
        <f aca="false">VLOOKUP(D341,Foglio1!$F$2:$G$1518,2,FALSE())</f>
        <v>#N/A</v>
      </c>
      <c r="F341" s="58"/>
      <c r="G341" s="58"/>
      <c r="H341" s="59"/>
      <c r="I341" s="59"/>
      <c r="J341" s="59"/>
      <c r="K341" s="59"/>
      <c r="L341" s="59"/>
      <c r="M341" s="59"/>
      <c r="N341" s="59"/>
      <c r="O341" s="59"/>
      <c r="P341" s="60"/>
      <c r="Q341" s="59"/>
      <c r="R341" s="59"/>
      <c r="S341" s="61"/>
      <c r="T341" s="61"/>
      <c r="U341" s="61"/>
      <c r="V341" s="61"/>
      <c r="W341" s="61"/>
      <c r="X341" s="61"/>
      <c r="Y341" s="61"/>
      <c r="Z341" s="61"/>
      <c r="AA341" s="21" t="str">
        <f aca="false">IF(AND(OR(AB341=FALSE(),AC341=FALSE()),OR(COUNTBLANK(A341:D341)&lt;&gt;COLUMNS(A341:D341),COUNTBLANK(F341:Z341)&lt;&gt;COLUMNS(F341:Z341))),"KO","")</f>
        <v/>
      </c>
      <c r="AB341" s="21" t="n">
        <f aca="false">IF(OR(ISBLANK(A341),ISBLANK(B341),ISBLANK(C341),ISBLANK(D341),ISBLANK(F341),ISBLANK(H341),ISBLANK(I341),ISBLANK(J341),ISBLANK(K341),ISBLANK(L341),ISBLANK(M341),ISBLANK(N341),ISBLANK(O341),ISBLANK(Q341),ISBLANK(S341),ISBLANK(T341),ISBLANK(U341),ISBLANK(V341),ISBLANK(W341),ISBLANK(X341),ISBLANK(Y341),ISBLANK(Z341)),FALSE(),TRUE())</f>
        <v>0</v>
      </c>
      <c r="AC341" s="21" t="n">
        <f aca="false">IF((O341="Voucher"=NOT(ISBLANK(P341))),TRUE(),FALSE())</f>
        <v>1</v>
      </c>
      <c r="AD341" s="62" t="str">
        <f aca="false">IF(AND(AA341="KO",OR(COUNTBLANK(A341:D341)&lt;&gt;COLUMNS(A341:D341),COUNTBLANK(F341:Z341)&lt;&gt;COLUMNS(F341:Z341))),"ATTENZIONE!!! NON TUTTI I CAMPI OBBLIGATORI SONO STATI COMPILATI","")</f>
        <v/>
      </c>
      <c r="AE341" s="62" t="str">
        <f aca="false">IF(Z341="KO","ATTENZIONE!!! NON TUTTI I CAMPI OBBLIGATORI SONO STATI COMPILATI","")</f>
        <v/>
      </c>
      <c r="AO341" s="65" t="s">
        <v>2768</v>
      </c>
      <c r="AP341" s="66" t="s">
        <v>2769</v>
      </c>
    </row>
    <row r="342" customFormat="false" ht="12.75" hidden="false" customHeight="true" outlineLevel="0" collapsed="false">
      <c r="A342" s="53"/>
      <c r="B342" s="54"/>
      <c r="C342" s="55"/>
      <c r="D342" s="56"/>
      <c r="E342" s="57" t="e">
        <f aca="false">VLOOKUP(D342,Foglio1!$F$2:$G$1518,2,FALSE())</f>
        <v>#N/A</v>
      </c>
      <c r="F342" s="58"/>
      <c r="G342" s="58"/>
      <c r="H342" s="59"/>
      <c r="I342" s="59"/>
      <c r="J342" s="59"/>
      <c r="K342" s="59"/>
      <c r="L342" s="59"/>
      <c r="M342" s="59"/>
      <c r="N342" s="59"/>
      <c r="O342" s="59"/>
      <c r="P342" s="60"/>
      <c r="Q342" s="59"/>
      <c r="R342" s="59"/>
      <c r="S342" s="61"/>
      <c r="T342" s="61"/>
      <c r="U342" s="61"/>
      <c r="V342" s="61"/>
      <c r="W342" s="61"/>
      <c r="X342" s="61"/>
      <c r="Y342" s="61"/>
      <c r="Z342" s="61"/>
      <c r="AA342" s="21" t="str">
        <f aca="false">IF(AND(OR(AB342=FALSE(),AC342=FALSE()),OR(COUNTBLANK(A342:D342)&lt;&gt;COLUMNS(A342:D342),COUNTBLANK(F342:Z342)&lt;&gt;COLUMNS(F342:Z342))),"KO","")</f>
        <v/>
      </c>
      <c r="AB342" s="21" t="n">
        <f aca="false">IF(OR(ISBLANK(A342),ISBLANK(B342),ISBLANK(C342),ISBLANK(D342),ISBLANK(F342),ISBLANK(H342),ISBLANK(I342),ISBLANK(J342),ISBLANK(K342),ISBLANK(L342),ISBLANK(M342),ISBLANK(N342),ISBLANK(O342),ISBLANK(Q342),ISBLANK(S342),ISBLANK(T342),ISBLANK(U342),ISBLANK(V342),ISBLANK(W342),ISBLANK(X342),ISBLANK(Y342),ISBLANK(Z342)),FALSE(),TRUE())</f>
        <v>0</v>
      </c>
      <c r="AC342" s="21" t="n">
        <f aca="false">IF((O342="Voucher"=NOT(ISBLANK(P342))),TRUE(),FALSE())</f>
        <v>1</v>
      </c>
      <c r="AD342" s="62" t="str">
        <f aca="false">IF(AND(AA342="KO",OR(COUNTBLANK(A342:D342)&lt;&gt;COLUMNS(A342:D342),COUNTBLANK(F342:Z342)&lt;&gt;COLUMNS(F342:Z342))),"ATTENZIONE!!! NON TUTTI I CAMPI OBBLIGATORI SONO STATI COMPILATI","")</f>
        <v/>
      </c>
      <c r="AE342" s="62" t="str">
        <f aca="false">IF(Z342="KO","ATTENZIONE!!! NON TUTTI I CAMPI OBBLIGATORI SONO STATI COMPILATI","")</f>
        <v/>
      </c>
      <c r="AO342" s="65" t="s">
        <v>2770</v>
      </c>
      <c r="AP342" s="66" t="s">
        <v>2771</v>
      </c>
    </row>
    <row r="343" customFormat="false" ht="12.75" hidden="false" customHeight="true" outlineLevel="0" collapsed="false">
      <c r="A343" s="53"/>
      <c r="B343" s="54"/>
      <c r="C343" s="55"/>
      <c r="D343" s="56"/>
      <c r="E343" s="57" t="e">
        <f aca="false">VLOOKUP(D343,Foglio1!$F$2:$G$1518,2,FALSE())</f>
        <v>#N/A</v>
      </c>
      <c r="F343" s="58"/>
      <c r="G343" s="58"/>
      <c r="H343" s="59"/>
      <c r="I343" s="59"/>
      <c r="J343" s="59"/>
      <c r="K343" s="59"/>
      <c r="L343" s="59"/>
      <c r="M343" s="59"/>
      <c r="N343" s="59"/>
      <c r="O343" s="59"/>
      <c r="P343" s="60"/>
      <c r="Q343" s="59"/>
      <c r="R343" s="59"/>
      <c r="S343" s="61"/>
      <c r="T343" s="61"/>
      <c r="U343" s="61"/>
      <c r="V343" s="61"/>
      <c r="W343" s="61"/>
      <c r="X343" s="61"/>
      <c r="Y343" s="61"/>
      <c r="Z343" s="61"/>
      <c r="AA343" s="21" t="str">
        <f aca="false">IF(AND(OR(AB343=FALSE(),AC343=FALSE()),OR(COUNTBLANK(A343:D343)&lt;&gt;COLUMNS(A343:D343),COUNTBLANK(F343:Z343)&lt;&gt;COLUMNS(F343:Z343))),"KO","")</f>
        <v/>
      </c>
      <c r="AB343" s="21" t="n">
        <f aca="false">IF(OR(ISBLANK(A343),ISBLANK(B343),ISBLANK(C343),ISBLANK(D343),ISBLANK(F343),ISBLANK(H343),ISBLANK(I343),ISBLANK(J343),ISBLANK(K343),ISBLANK(L343),ISBLANK(M343),ISBLANK(N343),ISBLANK(O343),ISBLANK(Q343),ISBLANK(S343),ISBLANK(T343),ISBLANK(U343),ISBLANK(V343),ISBLANK(W343),ISBLANK(X343),ISBLANK(Y343),ISBLANK(Z343)),FALSE(),TRUE())</f>
        <v>0</v>
      </c>
      <c r="AC343" s="21" t="n">
        <f aca="false">IF((O343="Voucher"=NOT(ISBLANK(P343))),TRUE(),FALSE())</f>
        <v>1</v>
      </c>
      <c r="AD343" s="62" t="str">
        <f aca="false">IF(AND(AA343="KO",OR(COUNTBLANK(A343:D343)&lt;&gt;COLUMNS(A343:D343),COUNTBLANK(F343:Z343)&lt;&gt;COLUMNS(F343:Z343))),"ATTENZIONE!!! NON TUTTI I CAMPI OBBLIGATORI SONO STATI COMPILATI","")</f>
        <v/>
      </c>
      <c r="AE343" s="62" t="str">
        <f aca="false">IF(Z343="KO","ATTENZIONE!!! NON TUTTI I CAMPI OBBLIGATORI SONO STATI COMPILATI","")</f>
        <v/>
      </c>
      <c r="AO343" s="65" t="s">
        <v>2772</v>
      </c>
      <c r="AP343" s="66" t="s">
        <v>2773</v>
      </c>
    </row>
    <row r="344" customFormat="false" ht="12.75" hidden="false" customHeight="true" outlineLevel="0" collapsed="false">
      <c r="A344" s="53"/>
      <c r="B344" s="54"/>
      <c r="C344" s="55"/>
      <c r="D344" s="56"/>
      <c r="E344" s="57" t="e">
        <f aca="false">VLOOKUP(D344,Foglio1!$F$2:$G$1518,2,FALSE())</f>
        <v>#N/A</v>
      </c>
      <c r="F344" s="58"/>
      <c r="G344" s="58"/>
      <c r="H344" s="59"/>
      <c r="I344" s="59"/>
      <c r="J344" s="59"/>
      <c r="K344" s="59"/>
      <c r="L344" s="59"/>
      <c r="M344" s="59"/>
      <c r="N344" s="59"/>
      <c r="O344" s="59"/>
      <c r="P344" s="60"/>
      <c r="Q344" s="59"/>
      <c r="R344" s="59"/>
      <c r="S344" s="61"/>
      <c r="T344" s="61"/>
      <c r="U344" s="61"/>
      <c r="V344" s="61"/>
      <c r="W344" s="61"/>
      <c r="X344" s="61"/>
      <c r="Y344" s="61"/>
      <c r="Z344" s="61"/>
      <c r="AA344" s="21" t="str">
        <f aca="false">IF(AND(OR(AB344=FALSE(),AC344=FALSE()),OR(COUNTBLANK(A344:D344)&lt;&gt;COLUMNS(A344:D344),COUNTBLANK(F344:Z344)&lt;&gt;COLUMNS(F344:Z344))),"KO","")</f>
        <v/>
      </c>
      <c r="AB344" s="21" t="n">
        <f aca="false">IF(OR(ISBLANK(A344),ISBLANK(B344),ISBLANK(C344),ISBLANK(D344),ISBLANK(F344),ISBLANK(H344),ISBLANK(I344),ISBLANK(J344),ISBLANK(K344),ISBLANK(L344),ISBLANK(M344),ISBLANK(N344),ISBLANK(O344),ISBLANK(Q344),ISBLANK(S344),ISBLANK(T344),ISBLANK(U344),ISBLANK(V344),ISBLANK(W344),ISBLANK(X344),ISBLANK(Y344),ISBLANK(Z344)),FALSE(),TRUE())</f>
        <v>0</v>
      </c>
      <c r="AC344" s="21" t="n">
        <f aca="false">IF((O344="Voucher"=NOT(ISBLANK(P344))),TRUE(),FALSE())</f>
        <v>1</v>
      </c>
      <c r="AD344" s="62" t="str">
        <f aca="false">IF(AND(AA344="KO",OR(COUNTBLANK(A344:D344)&lt;&gt;COLUMNS(A344:D344),COUNTBLANK(F344:Z344)&lt;&gt;COLUMNS(F344:Z344))),"ATTENZIONE!!! NON TUTTI I CAMPI OBBLIGATORI SONO STATI COMPILATI","")</f>
        <v/>
      </c>
      <c r="AE344" s="62" t="str">
        <f aca="false">IF(Z344="KO","ATTENZIONE!!! NON TUTTI I CAMPI OBBLIGATORI SONO STATI COMPILATI","")</f>
        <v/>
      </c>
      <c r="AO344" s="65" t="s">
        <v>2774</v>
      </c>
      <c r="AP344" s="66" t="s">
        <v>2775</v>
      </c>
    </row>
    <row r="345" customFormat="false" ht="12.75" hidden="false" customHeight="true" outlineLevel="0" collapsed="false">
      <c r="A345" s="53"/>
      <c r="B345" s="54"/>
      <c r="C345" s="55"/>
      <c r="D345" s="56"/>
      <c r="E345" s="57" t="e">
        <f aca="false">VLOOKUP(D345,Foglio1!$F$2:$G$1518,2,FALSE())</f>
        <v>#N/A</v>
      </c>
      <c r="F345" s="58"/>
      <c r="G345" s="58"/>
      <c r="H345" s="59"/>
      <c r="I345" s="59"/>
      <c r="J345" s="59"/>
      <c r="K345" s="59"/>
      <c r="L345" s="59"/>
      <c r="M345" s="59"/>
      <c r="N345" s="59"/>
      <c r="O345" s="59"/>
      <c r="P345" s="60"/>
      <c r="Q345" s="59"/>
      <c r="R345" s="59"/>
      <c r="S345" s="61"/>
      <c r="T345" s="61"/>
      <c r="U345" s="61"/>
      <c r="V345" s="61"/>
      <c r="W345" s="61"/>
      <c r="X345" s="61"/>
      <c r="Y345" s="61"/>
      <c r="Z345" s="61"/>
      <c r="AA345" s="21" t="str">
        <f aca="false">IF(AND(OR(AB345=FALSE(),AC345=FALSE()),OR(COUNTBLANK(A345:D345)&lt;&gt;COLUMNS(A345:D345),COUNTBLANK(F345:Z345)&lt;&gt;COLUMNS(F345:Z345))),"KO","")</f>
        <v/>
      </c>
      <c r="AB345" s="21" t="n">
        <f aca="false">IF(OR(ISBLANK(A345),ISBLANK(B345),ISBLANK(C345),ISBLANK(D345),ISBLANK(F345),ISBLANK(H345),ISBLANK(I345),ISBLANK(J345),ISBLANK(K345),ISBLANK(L345),ISBLANK(M345),ISBLANK(N345),ISBLANK(O345),ISBLANK(Q345),ISBLANK(S345),ISBLANK(T345),ISBLANK(U345),ISBLANK(V345),ISBLANK(W345),ISBLANK(X345),ISBLANK(Y345),ISBLANK(Z345)),FALSE(),TRUE())</f>
        <v>0</v>
      </c>
      <c r="AC345" s="21" t="n">
        <f aca="false">IF((O345="Voucher"=NOT(ISBLANK(P345))),TRUE(),FALSE())</f>
        <v>1</v>
      </c>
      <c r="AD345" s="62" t="str">
        <f aca="false">IF(AND(AA345="KO",OR(COUNTBLANK(A345:D345)&lt;&gt;COLUMNS(A345:D345),COUNTBLANK(F345:Z345)&lt;&gt;COLUMNS(F345:Z345))),"ATTENZIONE!!! NON TUTTI I CAMPI OBBLIGATORI SONO STATI COMPILATI","")</f>
        <v/>
      </c>
      <c r="AE345" s="62" t="str">
        <f aca="false">IF(Z345="KO","ATTENZIONE!!! NON TUTTI I CAMPI OBBLIGATORI SONO STATI COMPILATI","")</f>
        <v/>
      </c>
      <c r="AO345" s="65" t="s">
        <v>2776</v>
      </c>
      <c r="AP345" s="66" t="s">
        <v>2777</v>
      </c>
    </row>
    <row r="346" customFormat="false" ht="12.75" hidden="false" customHeight="true" outlineLevel="0" collapsed="false">
      <c r="A346" s="53"/>
      <c r="B346" s="54"/>
      <c r="C346" s="55"/>
      <c r="D346" s="56"/>
      <c r="E346" s="57" t="e">
        <f aca="false">VLOOKUP(D346,Foglio1!$F$2:$G$1518,2,FALSE())</f>
        <v>#N/A</v>
      </c>
      <c r="F346" s="58"/>
      <c r="G346" s="58"/>
      <c r="H346" s="59"/>
      <c r="I346" s="59"/>
      <c r="J346" s="59"/>
      <c r="K346" s="59"/>
      <c r="L346" s="59"/>
      <c r="M346" s="59"/>
      <c r="N346" s="59"/>
      <c r="O346" s="59"/>
      <c r="P346" s="60"/>
      <c r="Q346" s="59"/>
      <c r="R346" s="59"/>
      <c r="S346" s="61"/>
      <c r="T346" s="61"/>
      <c r="U346" s="61"/>
      <c r="V346" s="61"/>
      <c r="W346" s="61"/>
      <c r="X346" s="61"/>
      <c r="Y346" s="61"/>
      <c r="Z346" s="61"/>
      <c r="AA346" s="21" t="str">
        <f aca="false">IF(AND(OR(AB346=FALSE(),AC346=FALSE()),OR(COUNTBLANK(A346:D346)&lt;&gt;COLUMNS(A346:D346),COUNTBLANK(F346:Z346)&lt;&gt;COLUMNS(F346:Z346))),"KO","")</f>
        <v/>
      </c>
      <c r="AB346" s="21" t="n">
        <f aca="false">IF(OR(ISBLANK(A346),ISBLANK(B346),ISBLANK(C346),ISBLANK(D346),ISBLANK(F346),ISBLANK(H346),ISBLANK(I346),ISBLANK(J346),ISBLANK(K346),ISBLANK(L346),ISBLANK(M346),ISBLANK(N346),ISBLANK(O346),ISBLANK(Q346),ISBLANK(S346),ISBLANK(T346),ISBLANK(U346),ISBLANK(V346),ISBLANK(W346),ISBLANK(X346),ISBLANK(Y346),ISBLANK(Z346)),FALSE(),TRUE())</f>
        <v>0</v>
      </c>
      <c r="AC346" s="21" t="n">
        <f aca="false">IF((O346="Voucher"=NOT(ISBLANK(P346))),TRUE(),FALSE())</f>
        <v>1</v>
      </c>
      <c r="AD346" s="62" t="str">
        <f aca="false">IF(AND(AA346="KO",OR(COUNTBLANK(A346:D346)&lt;&gt;COLUMNS(A346:D346),COUNTBLANK(F346:Z346)&lt;&gt;COLUMNS(F346:Z346))),"ATTENZIONE!!! NON TUTTI I CAMPI OBBLIGATORI SONO STATI COMPILATI","")</f>
        <v/>
      </c>
      <c r="AE346" s="62" t="str">
        <f aca="false">IF(Z346="KO","ATTENZIONE!!! NON TUTTI I CAMPI OBBLIGATORI SONO STATI COMPILATI","")</f>
        <v/>
      </c>
      <c r="AO346" s="65" t="s">
        <v>2778</v>
      </c>
      <c r="AP346" s="66" t="s">
        <v>2779</v>
      </c>
    </row>
    <row r="347" customFormat="false" ht="12.75" hidden="false" customHeight="true" outlineLevel="0" collapsed="false">
      <c r="A347" s="53"/>
      <c r="B347" s="54"/>
      <c r="C347" s="55"/>
      <c r="D347" s="56"/>
      <c r="E347" s="57" t="e">
        <f aca="false">VLOOKUP(D347,Foglio1!$F$2:$G$1518,2,FALSE())</f>
        <v>#N/A</v>
      </c>
      <c r="F347" s="58"/>
      <c r="G347" s="58"/>
      <c r="H347" s="59"/>
      <c r="I347" s="59"/>
      <c r="J347" s="59"/>
      <c r="K347" s="59"/>
      <c r="L347" s="59"/>
      <c r="M347" s="59"/>
      <c r="N347" s="59"/>
      <c r="O347" s="59"/>
      <c r="P347" s="60"/>
      <c r="Q347" s="59"/>
      <c r="R347" s="59"/>
      <c r="S347" s="61"/>
      <c r="T347" s="61"/>
      <c r="U347" s="61"/>
      <c r="V347" s="61"/>
      <c r="W347" s="61"/>
      <c r="X347" s="61"/>
      <c r="Y347" s="61"/>
      <c r="Z347" s="61"/>
      <c r="AA347" s="21" t="str">
        <f aca="false">IF(AND(OR(AB347=FALSE(),AC347=FALSE()),OR(COUNTBLANK(A347:D347)&lt;&gt;COLUMNS(A347:D347),COUNTBLANK(F347:Z347)&lt;&gt;COLUMNS(F347:Z347))),"KO","")</f>
        <v/>
      </c>
      <c r="AB347" s="21" t="n">
        <f aca="false">IF(OR(ISBLANK(A347),ISBLANK(B347),ISBLANK(C347),ISBLANK(D347),ISBLANK(F347),ISBLANK(H347),ISBLANK(I347),ISBLANK(J347),ISBLANK(K347),ISBLANK(L347),ISBLANK(M347),ISBLANK(N347),ISBLANK(O347),ISBLANK(Q347),ISBLANK(S347),ISBLANK(T347),ISBLANK(U347),ISBLANK(V347),ISBLANK(W347),ISBLANK(X347),ISBLANK(Y347),ISBLANK(Z347)),FALSE(),TRUE())</f>
        <v>0</v>
      </c>
      <c r="AC347" s="21" t="n">
        <f aca="false">IF((O347="Voucher"=NOT(ISBLANK(P347))),TRUE(),FALSE())</f>
        <v>1</v>
      </c>
      <c r="AD347" s="62" t="str">
        <f aca="false">IF(AND(AA347="KO",OR(COUNTBLANK(A347:D347)&lt;&gt;COLUMNS(A347:D347),COUNTBLANK(F347:Z347)&lt;&gt;COLUMNS(F347:Z347))),"ATTENZIONE!!! NON TUTTI I CAMPI OBBLIGATORI SONO STATI COMPILATI","")</f>
        <v/>
      </c>
      <c r="AE347" s="62" t="str">
        <f aca="false">IF(Z347="KO","ATTENZIONE!!! NON TUTTI I CAMPI OBBLIGATORI SONO STATI COMPILATI","")</f>
        <v/>
      </c>
      <c r="AO347" s="65" t="s">
        <v>2780</v>
      </c>
      <c r="AP347" s="66" t="s">
        <v>2781</v>
      </c>
    </row>
    <row r="348" customFormat="false" ht="12.75" hidden="false" customHeight="true" outlineLevel="0" collapsed="false">
      <c r="A348" s="53"/>
      <c r="B348" s="54"/>
      <c r="C348" s="55"/>
      <c r="D348" s="56"/>
      <c r="E348" s="57" t="e">
        <f aca="false">VLOOKUP(D348,Foglio1!$F$2:$G$1518,2,FALSE())</f>
        <v>#N/A</v>
      </c>
      <c r="F348" s="58"/>
      <c r="G348" s="58"/>
      <c r="H348" s="59"/>
      <c r="I348" s="59"/>
      <c r="J348" s="59"/>
      <c r="K348" s="59"/>
      <c r="L348" s="59"/>
      <c r="M348" s="59"/>
      <c r="N348" s="59"/>
      <c r="O348" s="59"/>
      <c r="P348" s="60"/>
      <c r="Q348" s="59"/>
      <c r="R348" s="59"/>
      <c r="S348" s="61"/>
      <c r="T348" s="61"/>
      <c r="U348" s="61"/>
      <c r="V348" s="61"/>
      <c r="W348" s="61"/>
      <c r="X348" s="61"/>
      <c r="Y348" s="61"/>
      <c r="Z348" s="61"/>
      <c r="AA348" s="21" t="str">
        <f aca="false">IF(AND(OR(AB348=FALSE(),AC348=FALSE()),OR(COUNTBLANK(A348:D348)&lt;&gt;COLUMNS(A348:D348),COUNTBLANK(F348:Z348)&lt;&gt;COLUMNS(F348:Z348))),"KO","")</f>
        <v/>
      </c>
      <c r="AB348" s="21" t="n">
        <f aca="false">IF(OR(ISBLANK(A348),ISBLANK(B348),ISBLANK(C348),ISBLANK(D348),ISBLANK(F348),ISBLANK(H348),ISBLANK(I348),ISBLANK(J348),ISBLANK(K348),ISBLANK(L348),ISBLANK(M348),ISBLANK(N348),ISBLANK(O348),ISBLANK(Q348),ISBLANK(S348),ISBLANK(T348),ISBLANK(U348),ISBLANK(V348),ISBLANK(W348),ISBLANK(X348),ISBLANK(Y348),ISBLANK(Z348)),FALSE(),TRUE())</f>
        <v>0</v>
      </c>
      <c r="AC348" s="21" t="n">
        <f aca="false">IF((O348="Voucher"=NOT(ISBLANK(P348))),TRUE(),FALSE())</f>
        <v>1</v>
      </c>
      <c r="AD348" s="62" t="str">
        <f aca="false">IF(AND(AA348="KO",OR(COUNTBLANK(A348:D348)&lt;&gt;COLUMNS(A348:D348),COUNTBLANK(F348:Z348)&lt;&gt;COLUMNS(F348:Z348))),"ATTENZIONE!!! NON TUTTI I CAMPI OBBLIGATORI SONO STATI COMPILATI","")</f>
        <v/>
      </c>
      <c r="AE348" s="62" t="str">
        <f aca="false">IF(Z348="KO","ATTENZIONE!!! NON TUTTI I CAMPI OBBLIGATORI SONO STATI COMPILATI","")</f>
        <v/>
      </c>
      <c r="AO348" s="65" t="s">
        <v>2782</v>
      </c>
      <c r="AP348" s="66" t="s">
        <v>2783</v>
      </c>
    </row>
    <row r="349" customFormat="false" ht="12.75" hidden="false" customHeight="true" outlineLevel="0" collapsed="false">
      <c r="A349" s="53"/>
      <c r="B349" s="54"/>
      <c r="C349" s="55"/>
      <c r="D349" s="56"/>
      <c r="E349" s="57" t="e">
        <f aca="false">VLOOKUP(D349,Foglio1!$F$2:$G$1518,2,FALSE())</f>
        <v>#N/A</v>
      </c>
      <c r="F349" s="58"/>
      <c r="G349" s="58"/>
      <c r="H349" s="59"/>
      <c r="I349" s="59"/>
      <c r="J349" s="59"/>
      <c r="K349" s="59"/>
      <c r="L349" s="59"/>
      <c r="M349" s="59"/>
      <c r="N349" s="59"/>
      <c r="O349" s="59"/>
      <c r="P349" s="60"/>
      <c r="Q349" s="59"/>
      <c r="R349" s="59"/>
      <c r="S349" s="61"/>
      <c r="T349" s="61"/>
      <c r="U349" s="61"/>
      <c r="V349" s="61"/>
      <c r="W349" s="61"/>
      <c r="X349" s="61"/>
      <c r="Y349" s="61"/>
      <c r="Z349" s="61"/>
      <c r="AA349" s="21" t="str">
        <f aca="false">IF(AND(OR(AB349=FALSE(),AC349=FALSE()),OR(COUNTBLANK(A349:D349)&lt;&gt;COLUMNS(A349:D349),COUNTBLANK(F349:Z349)&lt;&gt;COLUMNS(F349:Z349))),"KO","")</f>
        <v/>
      </c>
      <c r="AB349" s="21" t="n">
        <f aca="false">IF(OR(ISBLANK(A349),ISBLANK(B349),ISBLANK(C349),ISBLANK(D349),ISBLANK(F349),ISBLANK(H349),ISBLANK(I349),ISBLANK(J349),ISBLANK(K349),ISBLANK(L349),ISBLANK(M349),ISBLANK(N349),ISBLANK(O349),ISBLANK(Q349),ISBLANK(S349),ISBLANK(T349),ISBLANK(U349),ISBLANK(V349),ISBLANK(W349),ISBLANK(X349),ISBLANK(Y349),ISBLANK(Z349)),FALSE(),TRUE())</f>
        <v>0</v>
      </c>
      <c r="AC349" s="21" t="n">
        <f aca="false">IF((O349="Voucher"=NOT(ISBLANK(P349))),TRUE(),FALSE())</f>
        <v>1</v>
      </c>
      <c r="AD349" s="62" t="str">
        <f aca="false">IF(AND(AA349="KO",OR(COUNTBLANK(A349:D349)&lt;&gt;COLUMNS(A349:D349),COUNTBLANK(F349:Z349)&lt;&gt;COLUMNS(F349:Z349))),"ATTENZIONE!!! NON TUTTI I CAMPI OBBLIGATORI SONO STATI COMPILATI","")</f>
        <v/>
      </c>
      <c r="AE349" s="62" t="str">
        <f aca="false">IF(Z349="KO","ATTENZIONE!!! NON TUTTI I CAMPI OBBLIGATORI SONO STATI COMPILATI","")</f>
        <v/>
      </c>
      <c r="AO349" s="65" t="s">
        <v>2784</v>
      </c>
      <c r="AP349" s="66" t="s">
        <v>2785</v>
      </c>
    </row>
    <row r="350" customFormat="false" ht="12.75" hidden="false" customHeight="true" outlineLevel="0" collapsed="false">
      <c r="A350" s="53"/>
      <c r="B350" s="54"/>
      <c r="C350" s="55"/>
      <c r="D350" s="56"/>
      <c r="E350" s="57" t="e">
        <f aca="false">VLOOKUP(D350,Foglio1!$F$2:$G$1518,2,FALSE())</f>
        <v>#N/A</v>
      </c>
      <c r="F350" s="58"/>
      <c r="G350" s="58"/>
      <c r="H350" s="59"/>
      <c r="I350" s="59"/>
      <c r="J350" s="59"/>
      <c r="K350" s="59"/>
      <c r="L350" s="59"/>
      <c r="M350" s="59"/>
      <c r="N350" s="59"/>
      <c r="O350" s="59"/>
      <c r="P350" s="60"/>
      <c r="Q350" s="59"/>
      <c r="R350" s="59"/>
      <c r="S350" s="61"/>
      <c r="T350" s="61"/>
      <c r="U350" s="61"/>
      <c r="V350" s="61"/>
      <c r="W350" s="61"/>
      <c r="X350" s="61"/>
      <c r="Y350" s="61"/>
      <c r="Z350" s="61"/>
      <c r="AA350" s="21" t="str">
        <f aca="false">IF(AND(OR(AB350=FALSE(),AC350=FALSE()),OR(COUNTBLANK(A350:D350)&lt;&gt;COLUMNS(A350:D350),COUNTBLANK(F350:Z350)&lt;&gt;COLUMNS(F350:Z350))),"KO","")</f>
        <v/>
      </c>
      <c r="AB350" s="21" t="n">
        <f aca="false">IF(OR(ISBLANK(A350),ISBLANK(B350),ISBLANK(C350),ISBLANK(D350),ISBLANK(F350),ISBLANK(H350),ISBLANK(I350),ISBLANK(J350),ISBLANK(K350),ISBLANK(L350),ISBLANK(M350),ISBLANK(N350),ISBLANK(O350),ISBLANK(Q350),ISBLANK(S350),ISBLANK(T350),ISBLANK(U350),ISBLANK(V350),ISBLANK(W350),ISBLANK(X350),ISBLANK(Y350),ISBLANK(Z350)),FALSE(),TRUE())</f>
        <v>0</v>
      </c>
      <c r="AC350" s="21" t="n">
        <f aca="false">IF((O350="Voucher"=NOT(ISBLANK(P350))),TRUE(),FALSE())</f>
        <v>1</v>
      </c>
      <c r="AD350" s="62" t="str">
        <f aca="false">IF(AND(AA350="KO",OR(COUNTBLANK(A350:D350)&lt;&gt;COLUMNS(A350:D350),COUNTBLANK(F350:Z350)&lt;&gt;COLUMNS(F350:Z350))),"ATTENZIONE!!! NON TUTTI I CAMPI OBBLIGATORI SONO STATI COMPILATI","")</f>
        <v/>
      </c>
      <c r="AE350" s="62" t="str">
        <f aca="false">IF(Z350="KO","ATTENZIONE!!! NON TUTTI I CAMPI OBBLIGATORI SONO STATI COMPILATI","")</f>
        <v/>
      </c>
      <c r="AO350" s="65" t="s">
        <v>305</v>
      </c>
      <c r="AP350" s="66" t="s">
        <v>2786</v>
      </c>
    </row>
    <row r="351" customFormat="false" ht="12.75" hidden="false" customHeight="true" outlineLevel="0" collapsed="false">
      <c r="A351" s="53"/>
      <c r="B351" s="54"/>
      <c r="C351" s="55"/>
      <c r="D351" s="56"/>
      <c r="E351" s="57" t="e">
        <f aca="false">VLOOKUP(D351,Foglio1!$F$2:$G$1518,2,FALSE())</f>
        <v>#N/A</v>
      </c>
      <c r="F351" s="58"/>
      <c r="G351" s="58"/>
      <c r="H351" s="59"/>
      <c r="I351" s="59"/>
      <c r="J351" s="59"/>
      <c r="K351" s="59"/>
      <c r="L351" s="59"/>
      <c r="M351" s="59"/>
      <c r="N351" s="59"/>
      <c r="O351" s="59"/>
      <c r="P351" s="60"/>
      <c r="Q351" s="59"/>
      <c r="R351" s="59"/>
      <c r="S351" s="61"/>
      <c r="T351" s="61"/>
      <c r="U351" s="61"/>
      <c r="V351" s="61"/>
      <c r="W351" s="61"/>
      <c r="X351" s="61"/>
      <c r="Y351" s="61"/>
      <c r="Z351" s="61"/>
      <c r="AA351" s="21" t="str">
        <f aca="false">IF(AND(OR(AB351=FALSE(),AC351=FALSE()),OR(COUNTBLANK(A351:D351)&lt;&gt;COLUMNS(A351:D351),COUNTBLANK(F351:Z351)&lt;&gt;COLUMNS(F351:Z351))),"KO","")</f>
        <v/>
      </c>
      <c r="AB351" s="21" t="n">
        <f aca="false">IF(OR(ISBLANK(A351),ISBLANK(B351),ISBLANK(C351),ISBLANK(D351),ISBLANK(F351),ISBLANK(H351),ISBLANK(I351),ISBLANK(J351),ISBLANK(K351),ISBLANK(L351),ISBLANK(M351),ISBLANK(N351),ISBLANK(O351),ISBLANK(Q351),ISBLANK(S351),ISBLANK(T351),ISBLANK(U351),ISBLANK(V351),ISBLANK(W351),ISBLANK(X351),ISBLANK(Y351),ISBLANK(Z351)),FALSE(),TRUE())</f>
        <v>0</v>
      </c>
      <c r="AC351" s="21" t="n">
        <f aca="false">IF((O351="Voucher"=NOT(ISBLANK(P351))),TRUE(),FALSE())</f>
        <v>1</v>
      </c>
      <c r="AD351" s="62" t="str">
        <f aca="false">IF(AND(AA351="KO",OR(COUNTBLANK(A351:D351)&lt;&gt;COLUMNS(A351:D351),COUNTBLANK(F351:Z351)&lt;&gt;COLUMNS(F351:Z351))),"ATTENZIONE!!! NON TUTTI I CAMPI OBBLIGATORI SONO STATI COMPILATI","")</f>
        <v/>
      </c>
      <c r="AE351" s="62" t="str">
        <f aca="false">IF(Z351="KO","ATTENZIONE!!! NON TUTTI I CAMPI OBBLIGATORI SONO STATI COMPILATI","")</f>
        <v/>
      </c>
      <c r="AO351" s="65" t="s">
        <v>377</v>
      </c>
      <c r="AP351" s="66" t="s">
        <v>2787</v>
      </c>
    </row>
    <row r="352" customFormat="false" ht="12.75" hidden="false" customHeight="true" outlineLevel="0" collapsed="false">
      <c r="A352" s="53"/>
      <c r="B352" s="54"/>
      <c r="C352" s="55"/>
      <c r="D352" s="56"/>
      <c r="E352" s="57" t="e">
        <f aca="false">VLOOKUP(D352,Foglio1!$F$2:$G$1518,2,FALSE())</f>
        <v>#N/A</v>
      </c>
      <c r="F352" s="58"/>
      <c r="G352" s="58"/>
      <c r="H352" s="59"/>
      <c r="I352" s="59"/>
      <c r="J352" s="59"/>
      <c r="K352" s="59"/>
      <c r="L352" s="59"/>
      <c r="M352" s="59"/>
      <c r="N352" s="59"/>
      <c r="O352" s="59"/>
      <c r="P352" s="60"/>
      <c r="Q352" s="59"/>
      <c r="R352" s="59"/>
      <c r="S352" s="61"/>
      <c r="T352" s="61"/>
      <c r="U352" s="61"/>
      <c r="V352" s="61"/>
      <c r="W352" s="61"/>
      <c r="X352" s="61"/>
      <c r="Y352" s="61"/>
      <c r="Z352" s="61"/>
      <c r="AA352" s="21" t="str">
        <f aca="false">IF(AND(OR(AB352=FALSE(),AC352=FALSE()),OR(COUNTBLANK(A352:D352)&lt;&gt;COLUMNS(A352:D352),COUNTBLANK(F352:Z352)&lt;&gt;COLUMNS(F352:Z352))),"KO","")</f>
        <v/>
      </c>
      <c r="AB352" s="21" t="n">
        <f aca="false">IF(OR(ISBLANK(A352),ISBLANK(B352),ISBLANK(C352),ISBLANK(D352),ISBLANK(F352),ISBLANK(H352),ISBLANK(I352),ISBLANK(J352),ISBLANK(K352),ISBLANK(L352),ISBLANK(M352),ISBLANK(N352),ISBLANK(O352),ISBLANK(Q352),ISBLANK(S352),ISBLANK(T352),ISBLANK(U352),ISBLANK(V352),ISBLANK(W352),ISBLANK(X352),ISBLANK(Y352),ISBLANK(Z352)),FALSE(),TRUE())</f>
        <v>0</v>
      </c>
      <c r="AC352" s="21" t="n">
        <f aca="false">IF((O352="Voucher"=NOT(ISBLANK(P352))),TRUE(),FALSE())</f>
        <v>1</v>
      </c>
      <c r="AD352" s="62" t="str">
        <f aca="false">IF(AND(AA352="KO",OR(COUNTBLANK(A352:D352)&lt;&gt;COLUMNS(A352:D352),COUNTBLANK(F352:Z352)&lt;&gt;COLUMNS(F352:Z352))),"ATTENZIONE!!! NON TUTTI I CAMPI OBBLIGATORI SONO STATI COMPILATI","")</f>
        <v/>
      </c>
      <c r="AE352" s="62" t="str">
        <f aca="false">IF(Z352="KO","ATTENZIONE!!! NON TUTTI I CAMPI OBBLIGATORI SONO STATI COMPILATI","")</f>
        <v/>
      </c>
      <c r="AO352" s="65" t="s">
        <v>2788</v>
      </c>
      <c r="AP352" s="66" t="s">
        <v>2789</v>
      </c>
    </row>
    <row r="353" customFormat="false" ht="12.75" hidden="false" customHeight="true" outlineLevel="0" collapsed="false">
      <c r="A353" s="53"/>
      <c r="B353" s="54"/>
      <c r="C353" s="55"/>
      <c r="D353" s="56"/>
      <c r="E353" s="57" t="e">
        <f aca="false">VLOOKUP(D353,Foglio1!$F$2:$G$1518,2,FALSE())</f>
        <v>#N/A</v>
      </c>
      <c r="F353" s="58"/>
      <c r="G353" s="58"/>
      <c r="H353" s="59"/>
      <c r="I353" s="59"/>
      <c r="J353" s="59"/>
      <c r="K353" s="59"/>
      <c r="L353" s="59"/>
      <c r="M353" s="59"/>
      <c r="N353" s="59"/>
      <c r="O353" s="59"/>
      <c r="P353" s="60"/>
      <c r="Q353" s="59"/>
      <c r="R353" s="59"/>
      <c r="S353" s="61"/>
      <c r="T353" s="61"/>
      <c r="U353" s="61"/>
      <c r="V353" s="61"/>
      <c r="W353" s="61"/>
      <c r="X353" s="61"/>
      <c r="Y353" s="61"/>
      <c r="Z353" s="61"/>
      <c r="AA353" s="21" t="str">
        <f aca="false">IF(AND(OR(AB353=FALSE(),AC353=FALSE()),OR(COUNTBLANK(A353:D353)&lt;&gt;COLUMNS(A353:D353),COUNTBLANK(F353:Z353)&lt;&gt;COLUMNS(F353:Z353))),"KO","")</f>
        <v/>
      </c>
      <c r="AB353" s="21" t="n">
        <f aca="false">IF(OR(ISBLANK(A353),ISBLANK(B353),ISBLANK(C353),ISBLANK(D353),ISBLANK(F353),ISBLANK(H353),ISBLANK(I353),ISBLANK(J353),ISBLANK(K353),ISBLANK(L353),ISBLANK(M353),ISBLANK(N353),ISBLANK(O353),ISBLANK(Q353),ISBLANK(S353),ISBLANK(T353),ISBLANK(U353),ISBLANK(V353),ISBLANK(W353),ISBLANK(X353),ISBLANK(Y353),ISBLANK(Z353)),FALSE(),TRUE())</f>
        <v>0</v>
      </c>
      <c r="AC353" s="21" t="n">
        <f aca="false">IF((O353="Voucher"=NOT(ISBLANK(P353))),TRUE(),FALSE())</f>
        <v>1</v>
      </c>
      <c r="AD353" s="62" t="str">
        <f aca="false">IF(AND(AA353="KO",OR(COUNTBLANK(A353:D353)&lt;&gt;COLUMNS(A353:D353),COUNTBLANK(F353:Z353)&lt;&gt;COLUMNS(F353:Z353))),"ATTENZIONE!!! NON TUTTI I CAMPI OBBLIGATORI SONO STATI COMPILATI","")</f>
        <v/>
      </c>
      <c r="AE353" s="62" t="str">
        <f aca="false">IF(Z353="KO","ATTENZIONE!!! NON TUTTI I CAMPI OBBLIGATORI SONO STATI COMPILATI","")</f>
        <v/>
      </c>
      <c r="AO353" s="65" t="s">
        <v>2790</v>
      </c>
      <c r="AP353" s="66" t="s">
        <v>2791</v>
      </c>
    </row>
    <row r="354" customFormat="false" ht="12.75" hidden="false" customHeight="true" outlineLevel="0" collapsed="false">
      <c r="A354" s="53"/>
      <c r="B354" s="54"/>
      <c r="C354" s="55"/>
      <c r="D354" s="56"/>
      <c r="E354" s="57" t="e">
        <f aca="false">VLOOKUP(D354,Foglio1!$F$2:$G$1518,2,FALSE())</f>
        <v>#N/A</v>
      </c>
      <c r="F354" s="58"/>
      <c r="G354" s="58"/>
      <c r="H354" s="59"/>
      <c r="I354" s="59"/>
      <c r="J354" s="59"/>
      <c r="K354" s="59"/>
      <c r="L354" s="59"/>
      <c r="M354" s="59"/>
      <c r="N354" s="59"/>
      <c r="O354" s="59"/>
      <c r="P354" s="60"/>
      <c r="Q354" s="59"/>
      <c r="R354" s="59"/>
      <c r="S354" s="61"/>
      <c r="T354" s="61"/>
      <c r="U354" s="61"/>
      <c r="V354" s="61"/>
      <c r="W354" s="61"/>
      <c r="X354" s="61"/>
      <c r="Y354" s="61"/>
      <c r="Z354" s="61"/>
      <c r="AA354" s="21" t="str">
        <f aca="false">IF(AND(OR(AB354=FALSE(),AC354=FALSE()),OR(COUNTBLANK(A354:D354)&lt;&gt;COLUMNS(A354:D354),COUNTBLANK(F354:Z354)&lt;&gt;COLUMNS(F354:Z354))),"KO","")</f>
        <v/>
      </c>
      <c r="AB354" s="21" t="n">
        <f aca="false">IF(OR(ISBLANK(A354),ISBLANK(B354),ISBLANK(C354),ISBLANK(D354),ISBLANK(F354),ISBLANK(H354),ISBLANK(I354),ISBLANK(J354),ISBLANK(K354),ISBLANK(L354),ISBLANK(M354),ISBLANK(N354),ISBLANK(O354),ISBLANK(Q354),ISBLANK(S354),ISBLANK(T354),ISBLANK(U354),ISBLANK(V354),ISBLANK(W354),ISBLANK(X354),ISBLANK(Y354),ISBLANK(Z354)),FALSE(),TRUE())</f>
        <v>0</v>
      </c>
      <c r="AC354" s="21" t="n">
        <f aca="false">IF((O354="Voucher"=NOT(ISBLANK(P354))),TRUE(),FALSE())</f>
        <v>1</v>
      </c>
      <c r="AD354" s="62" t="str">
        <f aca="false">IF(AND(AA354="KO",OR(COUNTBLANK(A354:D354)&lt;&gt;COLUMNS(A354:D354),COUNTBLANK(F354:Z354)&lt;&gt;COLUMNS(F354:Z354))),"ATTENZIONE!!! NON TUTTI I CAMPI OBBLIGATORI SONO STATI COMPILATI","")</f>
        <v/>
      </c>
      <c r="AE354" s="62" t="str">
        <f aca="false">IF(Z354="KO","ATTENZIONE!!! NON TUTTI I CAMPI OBBLIGATORI SONO STATI COMPILATI","")</f>
        <v/>
      </c>
      <c r="AO354" s="65" t="s">
        <v>2792</v>
      </c>
      <c r="AP354" s="66" t="s">
        <v>2793</v>
      </c>
    </row>
    <row r="355" customFormat="false" ht="12.75" hidden="false" customHeight="true" outlineLevel="0" collapsed="false">
      <c r="A355" s="53"/>
      <c r="B355" s="54"/>
      <c r="C355" s="55"/>
      <c r="D355" s="56"/>
      <c r="E355" s="57" t="e">
        <f aca="false">VLOOKUP(D355,Foglio1!$F$2:$G$1518,2,FALSE())</f>
        <v>#N/A</v>
      </c>
      <c r="F355" s="58"/>
      <c r="G355" s="58"/>
      <c r="H355" s="59"/>
      <c r="I355" s="59"/>
      <c r="J355" s="59"/>
      <c r="K355" s="59"/>
      <c r="L355" s="59"/>
      <c r="M355" s="59"/>
      <c r="N355" s="59"/>
      <c r="O355" s="59"/>
      <c r="P355" s="60"/>
      <c r="Q355" s="59"/>
      <c r="R355" s="59"/>
      <c r="S355" s="61"/>
      <c r="T355" s="61"/>
      <c r="U355" s="61"/>
      <c r="V355" s="61"/>
      <c r="W355" s="61"/>
      <c r="X355" s="61"/>
      <c r="Y355" s="61"/>
      <c r="Z355" s="61"/>
      <c r="AA355" s="21" t="str">
        <f aca="false">IF(AND(OR(AB355=FALSE(),AC355=FALSE()),OR(COUNTBLANK(A355:D355)&lt;&gt;COLUMNS(A355:D355),COUNTBLANK(F355:Z355)&lt;&gt;COLUMNS(F355:Z355))),"KO","")</f>
        <v/>
      </c>
      <c r="AB355" s="21" t="n">
        <f aca="false">IF(OR(ISBLANK(A355),ISBLANK(B355),ISBLANK(C355),ISBLANK(D355),ISBLANK(F355),ISBLANK(H355),ISBLANK(I355),ISBLANK(J355),ISBLANK(K355),ISBLANK(L355),ISBLANK(M355),ISBLANK(N355),ISBLANK(O355),ISBLANK(Q355),ISBLANK(S355),ISBLANK(T355),ISBLANK(U355),ISBLANK(V355),ISBLANK(W355),ISBLANK(X355),ISBLANK(Y355),ISBLANK(Z355)),FALSE(),TRUE())</f>
        <v>0</v>
      </c>
      <c r="AC355" s="21" t="n">
        <f aca="false">IF((O355="Voucher"=NOT(ISBLANK(P355))),TRUE(),FALSE())</f>
        <v>1</v>
      </c>
      <c r="AD355" s="62" t="str">
        <f aca="false">IF(AND(AA355="KO",OR(COUNTBLANK(A355:D355)&lt;&gt;COLUMNS(A355:D355),COUNTBLANK(F355:Z355)&lt;&gt;COLUMNS(F355:Z355))),"ATTENZIONE!!! NON TUTTI I CAMPI OBBLIGATORI SONO STATI COMPILATI","")</f>
        <v/>
      </c>
      <c r="AE355" s="62" t="str">
        <f aca="false">IF(Z355="KO","ATTENZIONE!!! NON TUTTI I CAMPI OBBLIGATORI SONO STATI COMPILATI","")</f>
        <v/>
      </c>
      <c r="AO355" s="65" t="s">
        <v>2794</v>
      </c>
      <c r="AP355" s="66" t="s">
        <v>2795</v>
      </c>
    </row>
    <row r="356" customFormat="false" ht="12.75" hidden="false" customHeight="true" outlineLevel="0" collapsed="false">
      <c r="A356" s="53"/>
      <c r="B356" s="54"/>
      <c r="C356" s="55"/>
      <c r="D356" s="56"/>
      <c r="E356" s="57" t="e">
        <f aca="false">VLOOKUP(D356,Foglio1!$F$2:$G$1518,2,FALSE())</f>
        <v>#N/A</v>
      </c>
      <c r="F356" s="58"/>
      <c r="G356" s="58"/>
      <c r="H356" s="59"/>
      <c r="I356" s="59"/>
      <c r="J356" s="59"/>
      <c r="K356" s="59"/>
      <c r="L356" s="59"/>
      <c r="M356" s="59"/>
      <c r="N356" s="59"/>
      <c r="O356" s="59"/>
      <c r="P356" s="60"/>
      <c r="Q356" s="59"/>
      <c r="R356" s="59"/>
      <c r="S356" s="61"/>
      <c r="T356" s="61"/>
      <c r="U356" s="61"/>
      <c r="V356" s="61"/>
      <c r="W356" s="61"/>
      <c r="X356" s="61"/>
      <c r="Y356" s="61"/>
      <c r="Z356" s="61"/>
      <c r="AA356" s="21" t="str">
        <f aca="false">IF(AND(OR(AB356=FALSE(),AC356=FALSE()),OR(COUNTBLANK(A356:D356)&lt;&gt;COLUMNS(A356:D356),COUNTBLANK(F356:Z356)&lt;&gt;COLUMNS(F356:Z356))),"KO","")</f>
        <v/>
      </c>
      <c r="AB356" s="21" t="n">
        <f aca="false">IF(OR(ISBLANK(A356),ISBLANK(B356),ISBLANK(C356),ISBLANK(D356),ISBLANK(F356),ISBLANK(H356),ISBLANK(I356),ISBLANK(J356),ISBLANK(K356),ISBLANK(L356),ISBLANK(M356),ISBLANK(N356),ISBLANK(O356),ISBLANK(Q356),ISBLANK(S356),ISBLANK(T356),ISBLANK(U356),ISBLANK(V356),ISBLANK(W356),ISBLANK(X356),ISBLANK(Y356),ISBLANK(Z356)),FALSE(),TRUE())</f>
        <v>0</v>
      </c>
      <c r="AC356" s="21" t="n">
        <f aca="false">IF((O356="Voucher"=NOT(ISBLANK(P356))),TRUE(),FALSE())</f>
        <v>1</v>
      </c>
      <c r="AD356" s="62" t="str">
        <f aca="false">IF(AND(AA356="KO",OR(COUNTBLANK(A356:D356)&lt;&gt;COLUMNS(A356:D356),COUNTBLANK(F356:Z356)&lt;&gt;COLUMNS(F356:Z356))),"ATTENZIONE!!! NON TUTTI I CAMPI OBBLIGATORI SONO STATI COMPILATI","")</f>
        <v/>
      </c>
      <c r="AE356" s="62" t="str">
        <f aca="false">IF(Z356="KO","ATTENZIONE!!! NON TUTTI I CAMPI OBBLIGATORI SONO STATI COMPILATI","")</f>
        <v/>
      </c>
      <c r="AO356" s="65" t="s">
        <v>2796</v>
      </c>
      <c r="AP356" s="66" t="s">
        <v>2797</v>
      </c>
    </row>
    <row r="357" customFormat="false" ht="12.75" hidden="false" customHeight="true" outlineLevel="0" collapsed="false">
      <c r="A357" s="53"/>
      <c r="B357" s="54"/>
      <c r="C357" s="55"/>
      <c r="D357" s="56"/>
      <c r="E357" s="57" t="e">
        <f aca="false">VLOOKUP(D357,Foglio1!$F$2:$G$1518,2,FALSE())</f>
        <v>#N/A</v>
      </c>
      <c r="F357" s="58"/>
      <c r="G357" s="58"/>
      <c r="H357" s="59"/>
      <c r="I357" s="59"/>
      <c r="J357" s="59"/>
      <c r="K357" s="59"/>
      <c r="L357" s="59"/>
      <c r="M357" s="59"/>
      <c r="N357" s="59"/>
      <c r="O357" s="59"/>
      <c r="P357" s="60"/>
      <c r="Q357" s="59"/>
      <c r="R357" s="59"/>
      <c r="S357" s="61"/>
      <c r="T357" s="61"/>
      <c r="U357" s="61"/>
      <c r="V357" s="61"/>
      <c r="W357" s="61"/>
      <c r="X357" s="61"/>
      <c r="Y357" s="61"/>
      <c r="Z357" s="61"/>
      <c r="AA357" s="21" t="str">
        <f aca="false">IF(AND(OR(AB357=FALSE(),AC357=FALSE()),OR(COUNTBLANK(A357:D357)&lt;&gt;COLUMNS(A357:D357),COUNTBLANK(F357:Z357)&lt;&gt;COLUMNS(F357:Z357))),"KO","")</f>
        <v/>
      </c>
      <c r="AB357" s="21" t="n">
        <f aca="false">IF(OR(ISBLANK(A357),ISBLANK(B357),ISBLANK(C357),ISBLANK(D357),ISBLANK(F357),ISBLANK(H357),ISBLANK(I357),ISBLANK(J357),ISBLANK(K357),ISBLANK(L357),ISBLANK(M357),ISBLANK(N357),ISBLANK(O357),ISBLANK(Q357),ISBLANK(S357),ISBLANK(T357),ISBLANK(U357),ISBLANK(V357),ISBLANK(W357),ISBLANK(X357),ISBLANK(Y357),ISBLANK(Z357)),FALSE(),TRUE())</f>
        <v>0</v>
      </c>
      <c r="AC357" s="21" t="n">
        <f aca="false">IF((O357="Voucher"=NOT(ISBLANK(P357))),TRUE(),FALSE())</f>
        <v>1</v>
      </c>
      <c r="AD357" s="62" t="str">
        <f aca="false">IF(AND(AA357="KO",OR(COUNTBLANK(A357:D357)&lt;&gt;COLUMNS(A357:D357),COUNTBLANK(F357:Z357)&lt;&gt;COLUMNS(F357:Z357))),"ATTENZIONE!!! NON TUTTI I CAMPI OBBLIGATORI SONO STATI COMPILATI","")</f>
        <v/>
      </c>
      <c r="AE357" s="62" t="str">
        <f aca="false">IF(Z357="KO","ATTENZIONE!!! NON TUTTI I CAMPI OBBLIGATORI SONO STATI COMPILATI","")</f>
        <v/>
      </c>
      <c r="AO357" s="65" t="s">
        <v>2798</v>
      </c>
      <c r="AP357" s="66" t="s">
        <v>2799</v>
      </c>
    </row>
    <row r="358" customFormat="false" ht="12.75" hidden="false" customHeight="true" outlineLevel="0" collapsed="false">
      <c r="A358" s="53"/>
      <c r="B358" s="54"/>
      <c r="C358" s="55"/>
      <c r="D358" s="56"/>
      <c r="E358" s="57" t="e">
        <f aca="false">VLOOKUP(D358,Foglio1!$F$2:$G$1518,2,FALSE())</f>
        <v>#N/A</v>
      </c>
      <c r="F358" s="58"/>
      <c r="G358" s="58"/>
      <c r="H358" s="59"/>
      <c r="I358" s="59"/>
      <c r="J358" s="59"/>
      <c r="K358" s="59"/>
      <c r="L358" s="59"/>
      <c r="M358" s="59"/>
      <c r="N358" s="59"/>
      <c r="O358" s="59"/>
      <c r="P358" s="60"/>
      <c r="Q358" s="59"/>
      <c r="R358" s="59"/>
      <c r="S358" s="61"/>
      <c r="T358" s="61"/>
      <c r="U358" s="61"/>
      <c r="V358" s="61"/>
      <c r="W358" s="61"/>
      <c r="X358" s="61"/>
      <c r="Y358" s="61"/>
      <c r="Z358" s="61"/>
      <c r="AA358" s="21" t="str">
        <f aca="false">IF(AND(OR(AB358=FALSE(),AC358=FALSE()),OR(COUNTBLANK(A358:D358)&lt;&gt;COLUMNS(A358:D358),COUNTBLANK(F358:Z358)&lt;&gt;COLUMNS(F358:Z358))),"KO","")</f>
        <v/>
      </c>
      <c r="AB358" s="21" t="n">
        <f aca="false">IF(OR(ISBLANK(A358),ISBLANK(B358),ISBLANK(C358),ISBLANK(D358),ISBLANK(F358),ISBLANK(H358),ISBLANK(I358),ISBLANK(J358),ISBLANK(K358),ISBLANK(L358),ISBLANK(M358),ISBLANK(N358),ISBLANK(O358),ISBLANK(Q358),ISBLANK(S358),ISBLANK(T358),ISBLANK(U358),ISBLANK(V358),ISBLANK(W358),ISBLANK(X358),ISBLANK(Y358),ISBLANK(Z358)),FALSE(),TRUE())</f>
        <v>0</v>
      </c>
      <c r="AC358" s="21" t="n">
        <f aca="false">IF((O358="Voucher"=NOT(ISBLANK(P358))),TRUE(),FALSE())</f>
        <v>1</v>
      </c>
      <c r="AD358" s="62" t="str">
        <f aca="false">IF(AND(AA358="KO",OR(COUNTBLANK(A358:D358)&lt;&gt;COLUMNS(A358:D358),COUNTBLANK(F358:Z358)&lt;&gt;COLUMNS(F358:Z358))),"ATTENZIONE!!! NON TUTTI I CAMPI OBBLIGATORI SONO STATI COMPILATI","")</f>
        <v/>
      </c>
      <c r="AE358" s="62" t="str">
        <f aca="false">IF(Z358="KO","ATTENZIONE!!! NON TUTTI I CAMPI OBBLIGATORI SONO STATI COMPILATI","")</f>
        <v/>
      </c>
      <c r="AO358" s="65" t="s">
        <v>2800</v>
      </c>
      <c r="AP358" s="66" t="s">
        <v>2801</v>
      </c>
    </row>
    <row r="359" customFormat="false" ht="12.75" hidden="false" customHeight="true" outlineLevel="0" collapsed="false">
      <c r="A359" s="53"/>
      <c r="B359" s="54"/>
      <c r="C359" s="55"/>
      <c r="D359" s="56"/>
      <c r="E359" s="57" t="e">
        <f aca="false">VLOOKUP(D359,Foglio1!$F$2:$G$1518,2,FALSE())</f>
        <v>#N/A</v>
      </c>
      <c r="F359" s="58"/>
      <c r="G359" s="58"/>
      <c r="H359" s="59"/>
      <c r="I359" s="59"/>
      <c r="J359" s="59"/>
      <c r="K359" s="59"/>
      <c r="L359" s="59"/>
      <c r="M359" s="59"/>
      <c r="N359" s="59"/>
      <c r="O359" s="59"/>
      <c r="P359" s="60"/>
      <c r="Q359" s="59"/>
      <c r="R359" s="59"/>
      <c r="S359" s="61"/>
      <c r="T359" s="61"/>
      <c r="U359" s="61"/>
      <c r="V359" s="61"/>
      <c r="W359" s="61"/>
      <c r="X359" s="61"/>
      <c r="Y359" s="61"/>
      <c r="Z359" s="61"/>
      <c r="AA359" s="21" t="str">
        <f aca="false">IF(AND(OR(AB359=FALSE(),AC359=FALSE()),OR(COUNTBLANK(A359:D359)&lt;&gt;COLUMNS(A359:D359),COUNTBLANK(F359:Z359)&lt;&gt;COLUMNS(F359:Z359))),"KO","")</f>
        <v/>
      </c>
      <c r="AB359" s="21" t="n">
        <f aca="false">IF(OR(ISBLANK(A359),ISBLANK(B359),ISBLANK(C359),ISBLANK(D359),ISBLANK(F359),ISBLANK(H359),ISBLANK(I359),ISBLANK(J359),ISBLANK(K359),ISBLANK(L359),ISBLANK(M359),ISBLANK(N359),ISBLANK(O359),ISBLANK(Q359),ISBLANK(S359),ISBLANK(T359),ISBLANK(U359),ISBLANK(V359),ISBLANK(W359),ISBLANK(X359),ISBLANK(Y359),ISBLANK(Z359)),FALSE(),TRUE())</f>
        <v>0</v>
      </c>
      <c r="AC359" s="21" t="n">
        <f aca="false">IF((O359="Voucher"=NOT(ISBLANK(P359))),TRUE(),FALSE())</f>
        <v>1</v>
      </c>
      <c r="AD359" s="62" t="str">
        <f aca="false">IF(AND(AA359="KO",OR(COUNTBLANK(A359:D359)&lt;&gt;COLUMNS(A359:D359),COUNTBLANK(F359:Z359)&lt;&gt;COLUMNS(F359:Z359))),"ATTENZIONE!!! NON TUTTI I CAMPI OBBLIGATORI SONO STATI COMPILATI","")</f>
        <v/>
      </c>
      <c r="AE359" s="62" t="str">
        <f aca="false">IF(Z359="KO","ATTENZIONE!!! NON TUTTI I CAMPI OBBLIGATORI SONO STATI COMPILATI","")</f>
        <v/>
      </c>
      <c r="AO359" s="65" t="s">
        <v>2802</v>
      </c>
      <c r="AP359" s="66" t="s">
        <v>2803</v>
      </c>
    </row>
    <row r="360" customFormat="false" ht="12.75" hidden="false" customHeight="true" outlineLevel="0" collapsed="false">
      <c r="A360" s="53"/>
      <c r="B360" s="54"/>
      <c r="C360" s="55"/>
      <c r="D360" s="56"/>
      <c r="E360" s="57" t="e">
        <f aca="false">VLOOKUP(D360,Foglio1!$F$2:$G$1518,2,FALSE())</f>
        <v>#N/A</v>
      </c>
      <c r="F360" s="58"/>
      <c r="G360" s="58"/>
      <c r="H360" s="59"/>
      <c r="I360" s="59"/>
      <c r="J360" s="59"/>
      <c r="K360" s="59"/>
      <c r="L360" s="59"/>
      <c r="M360" s="59"/>
      <c r="N360" s="59"/>
      <c r="O360" s="59"/>
      <c r="P360" s="60"/>
      <c r="Q360" s="59"/>
      <c r="R360" s="59"/>
      <c r="S360" s="61"/>
      <c r="T360" s="61"/>
      <c r="U360" s="61"/>
      <c r="V360" s="61"/>
      <c r="W360" s="61"/>
      <c r="X360" s="61"/>
      <c r="Y360" s="61"/>
      <c r="Z360" s="61"/>
      <c r="AA360" s="21" t="str">
        <f aca="false">IF(AND(OR(AB360=FALSE(),AC360=FALSE()),OR(COUNTBLANK(A360:D360)&lt;&gt;COLUMNS(A360:D360),COUNTBLANK(F360:Z360)&lt;&gt;COLUMNS(F360:Z360))),"KO","")</f>
        <v/>
      </c>
      <c r="AB360" s="21" t="n">
        <f aca="false">IF(OR(ISBLANK(A360),ISBLANK(B360),ISBLANK(C360),ISBLANK(D360),ISBLANK(F360),ISBLANK(H360),ISBLANK(I360),ISBLANK(J360),ISBLANK(K360),ISBLANK(L360),ISBLANK(M360),ISBLANK(N360),ISBLANK(O360),ISBLANK(Q360),ISBLANK(S360),ISBLANK(T360),ISBLANK(U360),ISBLANK(V360),ISBLANK(W360),ISBLANK(X360),ISBLANK(Y360),ISBLANK(Z360)),FALSE(),TRUE())</f>
        <v>0</v>
      </c>
      <c r="AC360" s="21" t="n">
        <f aca="false">IF((O360="Voucher"=NOT(ISBLANK(P360))),TRUE(),FALSE())</f>
        <v>1</v>
      </c>
      <c r="AD360" s="62" t="str">
        <f aca="false">IF(AND(AA360="KO",OR(COUNTBLANK(A360:D360)&lt;&gt;COLUMNS(A360:D360),COUNTBLANK(F360:Z360)&lt;&gt;COLUMNS(F360:Z360))),"ATTENZIONE!!! NON TUTTI I CAMPI OBBLIGATORI SONO STATI COMPILATI","")</f>
        <v/>
      </c>
      <c r="AE360" s="62" t="str">
        <f aca="false">IF(Z360="KO","ATTENZIONE!!! NON TUTTI I CAMPI OBBLIGATORI SONO STATI COMPILATI","")</f>
        <v/>
      </c>
      <c r="AO360" s="65" t="s">
        <v>2804</v>
      </c>
      <c r="AP360" s="66" t="s">
        <v>2805</v>
      </c>
    </row>
    <row r="361" customFormat="false" ht="12.75" hidden="false" customHeight="true" outlineLevel="0" collapsed="false">
      <c r="A361" s="53"/>
      <c r="B361" s="54"/>
      <c r="C361" s="55"/>
      <c r="D361" s="56"/>
      <c r="E361" s="57" t="e">
        <f aca="false">VLOOKUP(D361,Foglio1!$F$2:$G$1518,2,FALSE())</f>
        <v>#N/A</v>
      </c>
      <c r="F361" s="58"/>
      <c r="G361" s="58"/>
      <c r="H361" s="59"/>
      <c r="I361" s="59"/>
      <c r="J361" s="59"/>
      <c r="K361" s="59"/>
      <c r="L361" s="59"/>
      <c r="M361" s="59"/>
      <c r="N361" s="59"/>
      <c r="O361" s="59"/>
      <c r="P361" s="60"/>
      <c r="Q361" s="59"/>
      <c r="R361" s="59"/>
      <c r="S361" s="61"/>
      <c r="T361" s="61"/>
      <c r="U361" s="61"/>
      <c r="V361" s="61"/>
      <c r="W361" s="61"/>
      <c r="X361" s="61"/>
      <c r="Y361" s="61"/>
      <c r="Z361" s="61"/>
      <c r="AA361" s="21" t="str">
        <f aca="false">IF(AND(OR(AB361=FALSE(),AC361=FALSE()),OR(COUNTBLANK(A361:D361)&lt;&gt;COLUMNS(A361:D361),COUNTBLANK(F361:Z361)&lt;&gt;COLUMNS(F361:Z361))),"KO","")</f>
        <v/>
      </c>
      <c r="AB361" s="21" t="n">
        <f aca="false">IF(OR(ISBLANK(A361),ISBLANK(B361),ISBLANK(C361),ISBLANK(D361),ISBLANK(F361),ISBLANK(H361),ISBLANK(I361),ISBLANK(J361),ISBLANK(K361),ISBLANK(L361),ISBLANK(M361),ISBLANK(N361),ISBLANK(O361),ISBLANK(Q361),ISBLANK(S361),ISBLANK(T361),ISBLANK(U361),ISBLANK(V361),ISBLANK(W361),ISBLANK(X361),ISBLANK(Y361),ISBLANK(Z361)),FALSE(),TRUE())</f>
        <v>0</v>
      </c>
      <c r="AC361" s="21" t="n">
        <f aca="false">IF((O361="Voucher"=NOT(ISBLANK(P361))),TRUE(),FALSE())</f>
        <v>1</v>
      </c>
      <c r="AD361" s="62" t="str">
        <f aca="false">IF(AND(AA361="KO",OR(COUNTBLANK(A361:D361)&lt;&gt;COLUMNS(A361:D361),COUNTBLANK(F361:Z361)&lt;&gt;COLUMNS(F361:Z361))),"ATTENZIONE!!! NON TUTTI I CAMPI OBBLIGATORI SONO STATI COMPILATI","")</f>
        <v/>
      </c>
      <c r="AE361" s="62" t="str">
        <f aca="false">IF(Z361="KO","ATTENZIONE!!! NON TUTTI I CAMPI OBBLIGATORI SONO STATI COMPILATI","")</f>
        <v/>
      </c>
      <c r="AO361" s="65" t="s">
        <v>404</v>
      </c>
      <c r="AP361" s="66" t="s">
        <v>2806</v>
      </c>
    </row>
    <row r="362" customFormat="false" ht="12.75" hidden="false" customHeight="true" outlineLevel="0" collapsed="false">
      <c r="A362" s="53"/>
      <c r="B362" s="54"/>
      <c r="C362" s="55"/>
      <c r="D362" s="56"/>
      <c r="E362" s="57" t="e">
        <f aca="false">VLOOKUP(D362,Foglio1!$F$2:$G$1518,2,FALSE())</f>
        <v>#N/A</v>
      </c>
      <c r="F362" s="58"/>
      <c r="G362" s="58"/>
      <c r="H362" s="59"/>
      <c r="I362" s="59"/>
      <c r="J362" s="59"/>
      <c r="K362" s="59"/>
      <c r="L362" s="59"/>
      <c r="M362" s="59"/>
      <c r="N362" s="59"/>
      <c r="O362" s="59"/>
      <c r="P362" s="60"/>
      <c r="Q362" s="59"/>
      <c r="R362" s="59"/>
      <c r="S362" s="61"/>
      <c r="T362" s="61"/>
      <c r="U362" s="61"/>
      <c r="V362" s="61"/>
      <c r="W362" s="61"/>
      <c r="X362" s="61"/>
      <c r="Y362" s="61"/>
      <c r="Z362" s="61"/>
      <c r="AA362" s="21" t="str">
        <f aca="false">IF(AND(OR(AB362=FALSE(),AC362=FALSE()),OR(COUNTBLANK(A362:D362)&lt;&gt;COLUMNS(A362:D362),COUNTBLANK(F362:Z362)&lt;&gt;COLUMNS(F362:Z362))),"KO","")</f>
        <v/>
      </c>
      <c r="AB362" s="21" t="n">
        <f aca="false">IF(OR(ISBLANK(A362),ISBLANK(B362),ISBLANK(C362),ISBLANK(D362),ISBLANK(F362),ISBLANK(H362),ISBLANK(I362),ISBLANK(J362),ISBLANK(K362),ISBLANK(L362),ISBLANK(M362),ISBLANK(N362),ISBLANK(O362),ISBLANK(Q362),ISBLANK(S362),ISBLANK(T362),ISBLANK(U362),ISBLANK(V362),ISBLANK(W362),ISBLANK(X362),ISBLANK(Y362),ISBLANK(Z362)),FALSE(),TRUE())</f>
        <v>0</v>
      </c>
      <c r="AC362" s="21" t="n">
        <f aca="false">IF((O362="Voucher"=NOT(ISBLANK(P362))),TRUE(),FALSE())</f>
        <v>1</v>
      </c>
      <c r="AD362" s="62" t="str">
        <f aca="false">IF(AND(AA362="KO",OR(COUNTBLANK(A362:D362)&lt;&gt;COLUMNS(A362:D362),COUNTBLANK(F362:Z362)&lt;&gt;COLUMNS(F362:Z362))),"ATTENZIONE!!! NON TUTTI I CAMPI OBBLIGATORI SONO STATI COMPILATI","")</f>
        <v/>
      </c>
      <c r="AE362" s="62" t="str">
        <f aca="false">IF(Z362="KO","ATTENZIONE!!! NON TUTTI I CAMPI OBBLIGATORI SONO STATI COMPILATI","")</f>
        <v/>
      </c>
      <c r="AO362" s="65" t="s">
        <v>2807</v>
      </c>
      <c r="AP362" s="66" t="s">
        <v>2808</v>
      </c>
    </row>
    <row r="363" customFormat="false" ht="12.75" hidden="false" customHeight="true" outlineLevel="0" collapsed="false">
      <c r="A363" s="53"/>
      <c r="B363" s="54"/>
      <c r="C363" s="55"/>
      <c r="D363" s="56"/>
      <c r="E363" s="57" t="e">
        <f aca="false">VLOOKUP(D363,Foglio1!$F$2:$G$1518,2,FALSE())</f>
        <v>#N/A</v>
      </c>
      <c r="F363" s="58"/>
      <c r="G363" s="58"/>
      <c r="H363" s="59"/>
      <c r="I363" s="59"/>
      <c r="J363" s="59"/>
      <c r="K363" s="59"/>
      <c r="L363" s="59"/>
      <c r="M363" s="59"/>
      <c r="N363" s="59"/>
      <c r="O363" s="59"/>
      <c r="P363" s="60"/>
      <c r="Q363" s="59"/>
      <c r="R363" s="59"/>
      <c r="S363" s="61"/>
      <c r="T363" s="61"/>
      <c r="U363" s="61"/>
      <c r="V363" s="61"/>
      <c r="W363" s="61"/>
      <c r="X363" s="61"/>
      <c r="Y363" s="61"/>
      <c r="Z363" s="61"/>
      <c r="AA363" s="21" t="str">
        <f aca="false">IF(AND(OR(AB363=FALSE(),AC363=FALSE()),OR(COUNTBLANK(A363:D363)&lt;&gt;COLUMNS(A363:D363),COUNTBLANK(F363:Z363)&lt;&gt;COLUMNS(F363:Z363))),"KO","")</f>
        <v/>
      </c>
      <c r="AB363" s="21" t="n">
        <f aca="false">IF(OR(ISBLANK(A363),ISBLANK(B363),ISBLANK(C363),ISBLANK(D363),ISBLANK(F363),ISBLANK(H363),ISBLANK(I363),ISBLANK(J363),ISBLANK(K363),ISBLANK(L363),ISBLANK(M363),ISBLANK(N363),ISBLANK(O363),ISBLANK(Q363),ISBLANK(S363),ISBLANK(T363),ISBLANK(U363),ISBLANK(V363),ISBLANK(W363),ISBLANK(X363),ISBLANK(Y363),ISBLANK(Z363)),FALSE(),TRUE())</f>
        <v>0</v>
      </c>
      <c r="AC363" s="21" t="n">
        <f aca="false">IF((O363="Voucher"=NOT(ISBLANK(P363))),TRUE(),FALSE())</f>
        <v>1</v>
      </c>
      <c r="AD363" s="62" t="str">
        <f aca="false">IF(AND(AA363="KO",OR(COUNTBLANK(A363:D363)&lt;&gt;COLUMNS(A363:D363),COUNTBLANK(F363:Z363)&lt;&gt;COLUMNS(F363:Z363))),"ATTENZIONE!!! NON TUTTI I CAMPI OBBLIGATORI SONO STATI COMPILATI","")</f>
        <v/>
      </c>
      <c r="AE363" s="62" t="str">
        <f aca="false">IF(Z363="KO","ATTENZIONE!!! NON TUTTI I CAMPI OBBLIGATORI SONO STATI COMPILATI","")</f>
        <v/>
      </c>
      <c r="AO363" s="65" t="s">
        <v>2809</v>
      </c>
      <c r="AP363" s="66" t="s">
        <v>2810</v>
      </c>
    </row>
    <row r="364" customFormat="false" ht="12.75" hidden="false" customHeight="true" outlineLevel="0" collapsed="false">
      <c r="A364" s="53"/>
      <c r="B364" s="54"/>
      <c r="C364" s="55"/>
      <c r="D364" s="56"/>
      <c r="E364" s="57" t="e">
        <f aca="false">VLOOKUP(D364,Foglio1!$F$2:$G$1518,2,FALSE())</f>
        <v>#N/A</v>
      </c>
      <c r="F364" s="58"/>
      <c r="G364" s="58"/>
      <c r="H364" s="59"/>
      <c r="I364" s="59"/>
      <c r="J364" s="59"/>
      <c r="K364" s="59"/>
      <c r="L364" s="59"/>
      <c r="M364" s="59"/>
      <c r="N364" s="59"/>
      <c r="O364" s="59"/>
      <c r="P364" s="60"/>
      <c r="Q364" s="59"/>
      <c r="R364" s="59"/>
      <c r="S364" s="61"/>
      <c r="T364" s="61"/>
      <c r="U364" s="61"/>
      <c r="V364" s="61"/>
      <c r="W364" s="61"/>
      <c r="X364" s="61"/>
      <c r="Y364" s="61"/>
      <c r="Z364" s="61"/>
      <c r="AA364" s="21" t="str">
        <f aca="false">IF(AND(OR(AB364=FALSE(),AC364=FALSE()),OR(COUNTBLANK(A364:D364)&lt;&gt;COLUMNS(A364:D364),COUNTBLANK(F364:Z364)&lt;&gt;COLUMNS(F364:Z364))),"KO","")</f>
        <v/>
      </c>
      <c r="AB364" s="21" t="n">
        <f aca="false">IF(OR(ISBLANK(A364),ISBLANK(B364),ISBLANK(C364),ISBLANK(D364),ISBLANK(F364),ISBLANK(H364),ISBLANK(I364),ISBLANK(J364),ISBLANK(K364),ISBLANK(L364),ISBLANK(M364),ISBLANK(N364),ISBLANK(O364),ISBLANK(Q364),ISBLANK(S364),ISBLANK(T364),ISBLANK(U364),ISBLANK(V364),ISBLANK(W364),ISBLANK(X364),ISBLANK(Y364),ISBLANK(Z364)),FALSE(),TRUE())</f>
        <v>0</v>
      </c>
      <c r="AC364" s="21" t="n">
        <f aca="false">IF((O364="Voucher"=NOT(ISBLANK(P364))),TRUE(),FALSE())</f>
        <v>1</v>
      </c>
      <c r="AD364" s="62" t="str">
        <f aca="false">IF(AND(AA364="KO",OR(COUNTBLANK(A364:D364)&lt;&gt;COLUMNS(A364:D364),COUNTBLANK(F364:Z364)&lt;&gt;COLUMNS(F364:Z364))),"ATTENZIONE!!! NON TUTTI I CAMPI OBBLIGATORI SONO STATI COMPILATI","")</f>
        <v/>
      </c>
      <c r="AE364" s="62" t="str">
        <f aca="false">IF(Z364="KO","ATTENZIONE!!! NON TUTTI I CAMPI OBBLIGATORI SONO STATI COMPILATI","")</f>
        <v/>
      </c>
      <c r="AO364" s="65" t="s">
        <v>2811</v>
      </c>
      <c r="AP364" s="66" t="s">
        <v>2812</v>
      </c>
    </row>
    <row r="365" customFormat="false" ht="12.75" hidden="false" customHeight="true" outlineLevel="0" collapsed="false">
      <c r="A365" s="53"/>
      <c r="B365" s="54"/>
      <c r="C365" s="55"/>
      <c r="D365" s="56"/>
      <c r="E365" s="57" t="e">
        <f aca="false">VLOOKUP(D365,Foglio1!$F$2:$G$1518,2,FALSE())</f>
        <v>#N/A</v>
      </c>
      <c r="F365" s="58"/>
      <c r="G365" s="58"/>
      <c r="H365" s="59"/>
      <c r="I365" s="59"/>
      <c r="J365" s="59"/>
      <c r="K365" s="59"/>
      <c r="L365" s="59"/>
      <c r="M365" s="59"/>
      <c r="N365" s="59"/>
      <c r="O365" s="59"/>
      <c r="P365" s="60"/>
      <c r="Q365" s="59"/>
      <c r="R365" s="59"/>
      <c r="S365" s="61"/>
      <c r="T365" s="61"/>
      <c r="U365" s="61"/>
      <c r="V365" s="61"/>
      <c r="W365" s="61"/>
      <c r="X365" s="61"/>
      <c r="Y365" s="61"/>
      <c r="Z365" s="61"/>
      <c r="AA365" s="21" t="str">
        <f aca="false">IF(AND(OR(AB365=FALSE(),AC365=FALSE()),OR(COUNTBLANK(A365:D365)&lt;&gt;COLUMNS(A365:D365),COUNTBLANK(F365:Z365)&lt;&gt;COLUMNS(F365:Z365))),"KO","")</f>
        <v/>
      </c>
      <c r="AB365" s="21" t="n">
        <f aca="false">IF(OR(ISBLANK(A365),ISBLANK(B365),ISBLANK(C365),ISBLANK(D365),ISBLANK(F365),ISBLANK(H365),ISBLANK(I365),ISBLANK(J365),ISBLANK(K365),ISBLANK(L365),ISBLANK(M365),ISBLANK(N365),ISBLANK(O365),ISBLANK(Q365),ISBLANK(S365),ISBLANK(T365),ISBLANK(U365),ISBLANK(V365),ISBLANK(W365),ISBLANK(X365),ISBLANK(Y365),ISBLANK(Z365)),FALSE(),TRUE())</f>
        <v>0</v>
      </c>
      <c r="AC365" s="21" t="n">
        <f aca="false">IF((O365="Voucher"=NOT(ISBLANK(P365))),TRUE(),FALSE())</f>
        <v>1</v>
      </c>
      <c r="AD365" s="62" t="str">
        <f aca="false">IF(AND(AA365="KO",OR(COUNTBLANK(A365:D365)&lt;&gt;COLUMNS(A365:D365),COUNTBLANK(F365:Z365)&lt;&gt;COLUMNS(F365:Z365))),"ATTENZIONE!!! NON TUTTI I CAMPI OBBLIGATORI SONO STATI COMPILATI","")</f>
        <v/>
      </c>
      <c r="AE365" s="62" t="str">
        <f aca="false">IF(Z365="KO","ATTENZIONE!!! NON TUTTI I CAMPI OBBLIGATORI SONO STATI COMPILATI","")</f>
        <v/>
      </c>
      <c r="AO365" s="65" t="s">
        <v>2813</v>
      </c>
      <c r="AP365" s="66" t="s">
        <v>2814</v>
      </c>
    </row>
    <row r="366" customFormat="false" ht="12.75" hidden="false" customHeight="true" outlineLevel="0" collapsed="false">
      <c r="A366" s="53"/>
      <c r="B366" s="54"/>
      <c r="C366" s="55"/>
      <c r="D366" s="56"/>
      <c r="E366" s="57" t="e">
        <f aca="false">VLOOKUP(D366,Foglio1!$F$2:$G$1518,2,FALSE())</f>
        <v>#N/A</v>
      </c>
      <c r="F366" s="58"/>
      <c r="G366" s="58"/>
      <c r="H366" s="59"/>
      <c r="I366" s="59"/>
      <c r="J366" s="59"/>
      <c r="K366" s="59"/>
      <c r="L366" s="59"/>
      <c r="M366" s="59"/>
      <c r="N366" s="59"/>
      <c r="O366" s="59"/>
      <c r="P366" s="60"/>
      <c r="Q366" s="59"/>
      <c r="R366" s="59"/>
      <c r="S366" s="61"/>
      <c r="T366" s="61"/>
      <c r="U366" s="61"/>
      <c r="V366" s="61"/>
      <c r="W366" s="61"/>
      <c r="X366" s="61"/>
      <c r="Y366" s="61"/>
      <c r="Z366" s="61"/>
      <c r="AA366" s="21" t="str">
        <f aca="false">IF(AND(OR(AB366=FALSE(),AC366=FALSE()),OR(COUNTBLANK(A366:D366)&lt;&gt;COLUMNS(A366:D366),COUNTBLANK(F366:Z366)&lt;&gt;COLUMNS(F366:Z366))),"KO","")</f>
        <v/>
      </c>
      <c r="AB366" s="21" t="n">
        <f aca="false">IF(OR(ISBLANK(A366),ISBLANK(B366),ISBLANK(C366),ISBLANK(D366),ISBLANK(F366),ISBLANK(H366),ISBLANK(I366),ISBLANK(J366),ISBLANK(K366),ISBLANK(L366),ISBLANK(M366),ISBLANK(N366),ISBLANK(O366),ISBLANK(Q366),ISBLANK(S366),ISBLANK(T366),ISBLANK(U366),ISBLANK(V366),ISBLANK(W366),ISBLANK(X366),ISBLANK(Y366),ISBLANK(Z366)),FALSE(),TRUE())</f>
        <v>0</v>
      </c>
      <c r="AC366" s="21" t="n">
        <f aca="false">IF((O366="Voucher"=NOT(ISBLANK(P366))),TRUE(),FALSE())</f>
        <v>1</v>
      </c>
      <c r="AD366" s="62" t="str">
        <f aca="false">IF(AND(AA366="KO",OR(COUNTBLANK(A366:D366)&lt;&gt;COLUMNS(A366:D366),COUNTBLANK(F366:Z366)&lt;&gt;COLUMNS(F366:Z366))),"ATTENZIONE!!! NON TUTTI I CAMPI OBBLIGATORI SONO STATI COMPILATI","")</f>
        <v/>
      </c>
      <c r="AE366" s="62" t="str">
        <f aca="false">IF(Z366="KO","ATTENZIONE!!! NON TUTTI I CAMPI OBBLIGATORI SONO STATI COMPILATI","")</f>
        <v/>
      </c>
      <c r="AO366" s="65" t="s">
        <v>2815</v>
      </c>
      <c r="AP366" s="66" t="s">
        <v>2816</v>
      </c>
    </row>
    <row r="367" customFormat="false" ht="12.75" hidden="false" customHeight="true" outlineLevel="0" collapsed="false">
      <c r="A367" s="53"/>
      <c r="B367" s="54"/>
      <c r="C367" s="55"/>
      <c r="D367" s="56"/>
      <c r="E367" s="57" t="e">
        <f aca="false">VLOOKUP(D367,Foglio1!$F$2:$G$1518,2,FALSE())</f>
        <v>#N/A</v>
      </c>
      <c r="F367" s="58"/>
      <c r="G367" s="58"/>
      <c r="H367" s="59"/>
      <c r="I367" s="59"/>
      <c r="J367" s="59"/>
      <c r="K367" s="59"/>
      <c r="L367" s="59"/>
      <c r="M367" s="59"/>
      <c r="N367" s="59"/>
      <c r="O367" s="59"/>
      <c r="P367" s="60"/>
      <c r="Q367" s="59"/>
      <c r="R367" s="59"/>
      <c r="S367" s="61"/>
      <c r="T367" s="61"/>
      <c r="U367" s="61"/>
      <c r="V367" s="61"/>
      <c r="W367" s="61"/>
      <c r="X367" s="61"/>
      <c r="Y367" s="61"/>
      <c r="Z367" s="61"/>
      <c r="AA367" s="21" t="str">
        <f aca="false">IF(AND(OR(AB367=FALSE(),AC367=FALSE()),OR(COUNTBLANK(A367:D367)&lt;&gt;COLUMNS(A367:D367),COUNTBLANK(F367:Z367)&lt;&gt;COLUMNS(F367:Z367))),"KO","")</f>
        <v/>
      </c>
      <c r="AB367" s="21" t="n">
        <f aca="false">IF(OR(ISBLANK(A367),ISBLANK(B367),ISBLANK(C367),ISBLANK(D367),ISBLANK(F367),ISBLANK(H367),ISBLANK(I367),ISBLANK(J367),ISBLANK(K367),ISBLANK(L367),ISBLANK(M367),ISBLANK(N367),ISBLANK(O367),ISBLANK(Q367),ISBLANK(S367),ISBLANK(T367),ISBLANK(U367),ISBLANK(V367),ISBLANK(W367),ISBLANK(X367),ISBLANK(Y367),ISBLANK(Z367)),FALSE(),TRUE())</f>
        <v>0</v>
      </c>
      <c r="AC367" s="21" t="n">
        <f aca="false">IF((O367="Voucher"=NOT(ISBLANK(P367))),TRUE(),FALSE())</f>
        <v>1</v>
      </c>
      <c r="AD367" s="62" t="str">
        <f aca="false">IF(AND(AA367="KO",OR(COUNTBLANK(A367:D367)&lt;&gt;COLUMNS(A367:D367),COUNTBLANK(F367:Z367)&lt;&gt;COLUMNS(F367:Z367))),"ATTENZIONE!!! NON TUTTI I CAMPI OBBLIGATORI SONO STATI COMPILATI","")</f>
        <v/>
      </c>
      <c r="AE367" s="62" t="str">
        <f aca="false">IF(Z367="KO","ATTENZIONE!!! NON TUTTI I CAMPI OBBLIGATORI SONO STATI COMPILATI","")</f>
        <v/>
      </c>
      <c r="AO367" s="65" t="s">
        <v>2817</v>
      </c>
      <c r="AP367" s="66" t="s">
        <v>2818</v>
      </c>
    </row>
    <row r="368" customFormat="false" ht="12.75" hidden="false" customHeight="true" outlineLevel="0" collapsed="false">
      <c r="A368" s="53"/>
      <c r="B368" s="54"/>
      <c r="C368" s="55"/>
      <c r="D368" s="56"/>
      <c r="E368" s="57" t="e">
        <f aca="false">VLOOKUP(D368,Foglio1!$F$2:$G$1518,2,FALSE())</f>
        <v>#N/A</v>
      </c>
      <c r="F368" s="58"/>
      <c r="G368" s="58"/>
      <c r="H368" s="59"/>
      <c r="I368" s="59"/>
      <c r="J368" s="59"/>
      <c r="K368" s="59"/>
      <c r="L368" s="59"/>
      <c r="M368" s="59"/>
      <c r="N368" s="59"/>
      <c r="O368" s="59"/>
      <c r="P368" s="60"/>
      <c r="Q368" s="59"/>
      <c r="R368" s="59"/>
      <c r="S368" s="61"/>
      <c r="T368" s="61"/>
      <c r="U368" s="61"/>
      <c r="V368" s="61"/>
      <c r="W368" s="61"/>
      <c r="X368" s="61"/>
      <c r="Y368" s="61"/>
      <c r="Z368" s="61"/>
      <c r="AA368" s="21" t="str">
        <f aca="false">IF(AND(OR(AB368=FALSE(),AC368=FALSE()),OR(COUNTBLANK(A368:D368)&lt;&gt;COLUMNS(A368:D368),COUNTBLANK(F368:Z368)&lt;&gt;COLUMNS(F368:Z368))),"KO","")</f>
        <v/>
      </c>
      <c r="AB368" s="21" t="n">
        <f aca="false">IF(OR(ISBLANK(A368),ISBLANK(B368),ISBLANK(C368),ISBLANK(D368),ISBLANK(F368),ISBLANK(H368),ISBLANK(I368),ISBLANK(J368),ISBLANK(K368),ISBLANK(L368),ISBLANK(M368),ISBLANK(N368),ISBLANK(O368),ISBLANK(Q368),ISBLANK(S368),ISBLANK(T368),ISBLANK(U368),ISBLANK(V368),ISBLANK(W368),ISBLANK(X368),ISBLANK(Y368),ISBLANK(Z368)),FALSE(),TRUE())</f>
        <v>0</v>
      </c>
      <c r="AC368" s="21" t="n">
        <f aca="false">IF((O368="Voucher"=NOT(ISBLANK(P368))),TRUE(),FALSE())</f>
        <v>1</v>
      </c>
      <c r="AD368" s="62" t="str">
        <f aca="false">IF(AND(AA368="KO",OR(COUNTBLANK(A368:D368)&lt;&gt;COLUMNS(A368:D368),COUNTBLANK(F368:Z368)&lt;&gt;COLUMNS(F368:Z368))),"ATTENZIONE!!! NON TUTTI I CAMPI OBBLIGATORI SONO STATI COMPILATI","")</f>
        <v/>
      </c>
      <c r="AE368" s="62" t="str">
        <f aca="false">IF(Z368="KO","ATTENZIONE!!! NON TUTTI I CAMPI OBBLIGATORI SONO STATI COMPILATI","")</f>
        <v/>
      </c>
      <c r="AO368" s="65" t="s">
        <v>2819</v>
      </c>
      <c r="AP368" s="66" t="s">
        <v>2820</v>
      </c>
    </row>
    <row r="369" customFormat="false" ht="12.75" hidden="false" customHeight="true" outlineLevel="0" collapsed="false">
      <c r="A369" s="53"/>
      <c r="B369" s="54"/>
      <c r="C369" s="55"/>
      <c r="D369" s="56"/>
      <c r="E369" s="57" t="e">
        <f aca="false">VLOOKUP(D369,Foglio1!$F$2:$G$1518,2,FALSE())</f>
        <v>#N/A</v>
      </c>
      <c r="F369" s="58"/>
      <c r="G369" s="58"/>
      <c r="H369" s="59"/>
      <c r="I369" s="59"/>
      <c r="J369" s="59"/>
      <c r="K369" s="59"/>
      <c r="L369" s="59"/>
      <c r="M369" s="59"/>
      <c r="N369" s="59"/>
      <c r="O369" s="59"/>
      <c r="P369" s="60"/>
      <c r="Q369" s="59"/>
      <c r="R369" s="59"/>
      <c r="S369" s="61"/>
      <c r="T369" s="61"/>
      <c r="U369" s="61"/>
      <c r="V369" s="61"/>
      <c r="W369" s="61"/>
      <c r="X369" s="61"/>
      <c r="Y369" s="61"/>
      <c r="Z369" s="61"/>
      <c r="AA369" s="21" t="str">
        <f aca="false">IF(AND(OR(AB369=FALSE(),AC369=FALSE()),OR(COUNTBLANK(A369:D369)&lt;&gt;COLUMNS(A369:D369),COUNTBLANK(F369:Z369)&lt;&gt;COLUMNS(F369:Z369))),"KO","")</f>
        <v/>
      </c>
      <c r="AB369" s="21" t="n">
        <f aca="false">IF(OR(ISBLANK(A369),ISBLANK(B369),ISBLANK(C369),ISBLANK(D369),ISBLANK(F369),ISBLANK(H369),ISBLANK(I369),ISBLANK(J369),ISBLANK(K369),ISBLANK(L369),ISBLANK(M369),ISBLANK(N369),ISBLANK(O369),ISBLANK(Q369),ISBLANK(S369),ISBLANK(T369),ISBLANK(U369),ISBLANK(V369),ISBLANK(W369),ISBLANK(X369),ISBLANK(Y369),ISBLANK(Z369)),FALSE(),TRUE())</f>
        <v>0</v>
      </c>
      <c r="AC369" s="21" t="n">
        <f aca="false">IF((O369="Voucher"=NOT(ISBLANK(P369))),TRUE(),FALSE())</f>
        <v>1</v>
      </c>
      <c r="AD369" s="62" t="str">
        <f aca="false">IF(AND(AA369="KO",OR(COUNTBLANK(A369:D369)&lt;&gt;COLUMNS(A369:D369),COUNTBLANK(F369:Z369)&lt;&gt;COLUMNS(F369:Z369))),"ATTENZIONE!!! NON TUTTI I CAMPI OBBLIGATORI SONO STATI COMPILATI","")</f>
        <v/>
      </c>
      <c r="AE369" s="62" t="str">
        <f aca="false">IF(Z369="KO","ATTENZIONE!!! NON TUTTI I CAMPI OBBLIGATORI SONO STATI COMPILATI","")</f>
        <v/>
      </c>
      <c r="AO369" s="65" t="s">
        <v>2821</v>
      </c>
      <c r="AP369" s="66" t="s">
        <v>2822</v>
      </c>
    </row>
    <row r="370" customFormat="false" ht="12.75" hidden="false" customHeight="true" outlineLevel="0" collapsed="false">
      <c r="A370" s="53"/>
      <c r="B370" s="54"/>
      <c r="C370" s="55"/>
      <c r="D370" s="56"/>
      <c r="E370" s="57" t="e">
        <f aca="false">VLOOKUP(D370,Foglio1!$F$2:$G$1518,2,FALSE())</f>
        <v>#N/A</v>
      </c>
      <c r="F370" s="58"/>
      <c r="G370" s="58"/>
      <c r="H370" s="59"/>
      <c r="I370" s="59"/>
      <c r="J370" s="59"/>
      <c r="K370" s="59"/>
      <c r="L370" s="59"/>
      <c r="M370" s="59"/>
      <c r="N370" s="59"/>
      <c r="O370" s="59"/>
      <c r="P370" s="60"/>
      <c r="Q370" s="59"/>
      <c r="R370" s="59"/>
      <c r="S370" s="61"/>
      <c r="T370" s="61"/>
      <c r="U370" s="61"/>
      <c r="V370" s="61"/>
      <c r="W370" s="61"/>
      <c r="X370" s="61"/>
      <c r="Y370" s="61"/>
      <c r="Z370" s="61"/>
      <c r="AA370" s="21" t="str">
        <f aca="false">IF(AND(OR(AB370=FALSE(),AC370=FALSE()),OR(COUNTBLANK(A370:D370)&lt;&gt;COLUMNS(A370:D370),COUNTBLANK(F370:Z370)&lt;&gt;COLUMNS(F370:Z370))),"KO","")</f>
        <v/>
      </c>
      <c r="AB370" s="21" t="n">
        <f aca="false">IF(OR(ISBLANK(A370),ISBLANK(B370),ISBLANK(C370),ISBLANK(D370),ISBLANK(F370),ISBLANK(H370),ISBLANK(I370),ISBLANK(J370),ISBLANK(K370),ISBLANK(L370),ISBLANK(M370),ISBLANK(N370),ISBLANK(O370),ISBLANK(Q370),ISBLANK(S370),ISBLANK(T370),ISBLANK(U370),ISBLANK(V370),ISBLANK(W370),ISBLANK(X370),ISBLANK(Y370),ISBLANK(Z370)),FALSE(),TRUE())</f>
        <v>0</v>
      </c>
      <c r="AC370" s="21" t="n">
        <f aca="false">IF((O370="Voucher"=NOT(ISBLANK(P370))),TRUE(),FALSE())</f>
        <v>1</v>
      </c>
      <c r="AD370" s="62" t="str">
        <f aca="false">IF(AND(AA370="KO",OR(COUNTBLANK(A370:D370)&lt;&gt;COLUMNS(A370:D370),COUNTBLANK(F370:Z370)&lt;&gt;COLUMNS(F370:Z370))),"ATTENZIONE!!! NON TUTTI I CAMPI OBBLIGATORI SONO STATI COMPILATI","")</f>
        <v/>
      </c>
      <c r="AE370" s="62" t="str">
        <f aca="false">IF(Z370="KO","ATTENZIONE!!! NON TUTTI I CAMPI OBBLIGATORI SONO STATI COMPILATI","")</f>
        <v/>
      </c>
      <c r="AO370" s="65" t="s">
        <v>2823</v>
      </c>
      <c r="AP370" s="66" t="s">
        <v>2824</v>
      </c>
    </row>
    <row r="371" customFormat="false" ht="12.75" hidden="false" customHeight="true" outlineLevel="0" collapsed="false">
      <c r="A371" s="53"/>
      <c r="B371" s="54"/>
      <c r="C371" s="55"/>
      <c r="D371" s="56"/>
      <c r="E371" s="57" t="e">
        <f aca="false">VLOOKUP(D371,Foglio1!$F$2:$G$1518,2,FALSE())</f>
        <v>#N/A</v>
      </c>
      <c r="F371" s="58"/>
      <c r="G371" s="58"/>
      <c r="H371" s="59"/>
      <c r="I371" s="59"/>
      <c r="J371" s="59"/>
      <c r="K371" s="59"/>
      <c r="L371" s="59"/>
      <c r="M371" s="59"/>
      <c r="N371" s="59"/>
      <c r="O371" s="59"/>
      <c r="P371" s="60"/>
      <c r="Q371" s="59"/>
      <c r="R371" s="59"/>
      <c r="S371" s="61"/>
      <c r="T371" s="61"/>
      <c r="U371" s="61"/>
      <c r="V371" s="61"/>
      <c r="W371" s="61"/>
      <c r="X371" s="61"/>
      <c r="Y371" s="61"/>
      <c r="Z371" s="61"/>
      <c r="AA371" s="21" t="str">
        <f aca="false">IF(AND(OR(AB371=FALSE(),AC371=FALSE()),OR(COUNTBLANK(A371:D371)&lt;&gt;COLUMNS(A371:D371),COUNTBLANK(F371:Z371)&lt;&gt;COLUMNS(F371:Z371))),"KO","")</f>
        <v/>
      </c>
      <c r="AB371" s="21" t="n">
        <f aca="false">IF(OR(ISBLANK(A371),ISBLANK(B371),ISBLANK(C371),ISBLANK(D371),ISBLANK(F371),ISBLANK(H371),ISBLANK(I371),ISBLANK(J371),ISBLANK(K371),ISBLANK(L371),ISBLANK(M371),ISBLANK(N371),ISBLANK(O371),ISBLANK(Q371),ISBLANK(S371),ISBLANK(T371),ISBLANK(U371),ISBLANK(V371),ISBLANK(W371),ISBLANK(X371),ISBLANK(Y371),ISBLANK(Z371)),FALSE(),TRUE())</f>
        <v>0</v>
      </c>
      <c r="AC371" s="21" t="n">
        <f aca="false">IF((O371="Voucher"=NOT(ISBLANK(P371))),TRUE(),FALSE())</f>
        <v>1</v>
      </c>
      <c r="AD371" s="62" t="str">
        <f aca="false">IF(AND(AA371="KO",OR(COUNTBLANK(A371:D371)&lt;&gt;COLUMNS(A371:D371),COUNTBLANK(F371:Z371)&lt;&gt;COLUMNS(F371:Z371))),"ATTENZIONE!!! NON TUTTI I CAMPI OBBLIGATORI SONO STATI COMPILATI","")</f>
        <v/>
      </c>
      <c r="AE371" s="62" t="str">
        <f aca="false">IF(Z371="KO","ATTENZIONE!!! NON TUTTI I CAMPI OBBLIGATORI SONO STATI COMPILATI","")</f>
        <v/>
      </c>
      <c r="AO371" s="65" t="s">
        <v>2825</v>
      </c>
      <c r="AP371" s="66" t="s">
        <v>2826</v>
      </c>
    </row>
    <row r="372" customFormat="false" ht="12.75" hidden="false" customHeight="true" outlineLevel="0" collapsed="false">
      <c r="A372" s="53"/>
      <c r="B372" s="54"/>
      <c r="C372" s="55"/>
      <c r="D372" s="56"/>
      <c r="E372" s="57" t="e">
        <f aca="false">VLOOKUP(D372,Foglio1!$F$2:$G$1518,2,FALSE())</f>
        <v>#N/A</v>
      </c>
      <c r="F372" s="58"/>
      <c r="G372" s="58"/>
      <c r="H372" s="59"/>
      <c r="I372" s="59"/>
      <c r="J372" s="59"/>
      <c r="K372" s="59"/>
      <c r="L372" s="59"/>
      <c r="M372" s="59"/>
      <c r="N372" s="59"/>
      <c r="O372" s="59"/>
      <c r="P372" s="60"/>
      <c r="Q372" s="59"/>
      <c r="R372" s="59"/>
      <c r="S372" s="61"/>
      <c r="T372" s="61"/>
      <c r="U372" s="61"/>
      <c r="V372" s="61"/>
      <c r="W372" s="61"/>
      <c r="X372" s="61"/>
      <c r="Y372" s="61"/>
      <c r="Z372" s="61"/>
      <c r="AA372" s="21" t="str">
        <f aca="false">IF(AND(OR(AB372=FALSE(),AC372=FALSE()),OR(COUNTBLANK(A372:D372)&lt;&gt;COLUMNS(A372:D372),COUNTBLANK(F372:Z372)&lt;&gt;COLUMNS(F372:Z372))),"KO","")</f>
        <v/>
      </c>
      <c r="AB372" s="21" t="n">
        <f aca="false">IF(OR(ISBLANK(A372),ISBLANK(B372),ISBLANK(C372),ISBLANK(D372),ISBLANK(F372),ISBLANK(H372),ISBLANK(I372),ISBLANK(J372),ISBLANK(K372),ISBLANK(L372),ISBLANK(M372),ISBLANK(N372),ISBLANK(O372),ISBLANK(Q372),ISBLANK(S372),ISBLANK(T372),ISBLANK(U372),ISBLANK(V372),ISBLANK(W372),ISBLANK(X372),ISBLANK(Y372),ISBLANK(Z372)),FALSE(),TRUE())</f>
        <v>0</v>
      </c>
      <c r="AC372" s="21" t="n">
        <f aca="false">IF((O372="Voucher"=NOT(ISBLANK(P372))),TRUE(),FALSE())</f>
        <v>1</v>
      </c>
      <c r="AD372" s="62" t="str">
        <f aca="false">IF(AND(AA372="KO",OR(COUNTBLANK(A372:D372)&lt;&gt;COLUMNS(A372:D372),COUNTBLANK(F372:Z372)&lt;&gt;COLUMNS(F372:Z372))),"ATTENZIONE!!! NON TUTTI I CAMPI OBBLIGATORI SONO STATI COMPILATI","")</f>
        <v/>
      </c>
      <c r="AE372" s="62" t="str">
        <f aca="false">IF(Z372="KO","ATTENZIONE!!! NON TUTTI I CAMPI OBBLIGATORI SONO STATI COMPILATI","")</f>
        <v/>
      </c>
      <c r="AO372" s="65" t="s">
        <v>2827</v>
      </c>
      <c r="AP372" s="66" t="s">
        <v>2828</v>
      </c>
    </row>
    <row r="373" customFormat="false" ht="12.75" hidden="false" customHeight="true" outlineLevel="0" collapsed="false">
      <c r="A373" s="53"/>
      <c r="B373" s="54"/>
      <c r="C373" s="55"/>
      <c r="D373" s="56"/>
      <c r="E373" s="57" t="e">
        <f aca="false">VLOOKUP(D373,Foglio1!$F$2:$G$1518,2,FALSE())</f>
        <v>#N/A</v>
      </c>
      <c r="F373" s="58"/>
      <c r="G373" s="58"/>
      <c r="H373" s="59"/>
      <c r="I373" s="59"/>
      <c r="J373" s="59"/>
      <c r="K373" s="59"/>
      <c r="L373" s="59"/>
      <c r="M373" s="59"/>
      <c r="N373" s="59"/>
      <c r="O373" s="59"/>
      <c r="P373" s="60"/>
      <c r="Q373" s="59"/>
      <c r="R373" s="59"/>
      <c r="S373" s="61"/>
      <c r="T373" s="61"/>
      <c r="U373" s="61"/>
      <c r="V373" s="61"/>
      <c r="W373" s="61"/>
      <c r="X373" s="61"/>
      <c r="Y373" s="61"/>
      <c r="Z373" s="61"/>
      <c r="AA373" s="21" t="str">
        <f aca="false">IF(AND(OR(AB373=FALSE(),AC373=FALSE()),OR(COUNTBLANK(A373:D373)&lt;&gt;COLUMNS(A373:D373),COUNTBLANK(F373:Z373)&lt;&gt;COLUMNS(F373:Z373))),"KO","")</f>
        <v/>
      </c>
      <c r="AB373" s="21" t="n">
        <f aca="false">IF(OR(ISBLANK(A373),ISBLANK(B373),ISBLANK(C373),ISBLANK(D373),ISBLANK(F373),ISBLANK(H373),ISBLANK(I373),ISBLANK(J373),ISBLANK(K373),ISBLANK(L373),ISBLANK(M373),ISBLANK(N373),ISBLANK(O373),ISBLANK(Q373),ISBLANK(S373),ISBLANK(T373),ISBLANK(U373),ISBLANK(V373),ISBLANK(W373),ISBLANK(X373),ISBLANK(Y373),ISBLANK(Z373)),FALSE(),TRUE())</f>
        <v>0</v>
      </c>
      <c r="AC373" s="21" t="n">
        <f aca="false">IF((O373="Voucher"=NOT(ISBLANK(P373))),TRUE(),FALSE())</f>
        <v>1</v>
      </c>
      <c r="AD373" s="62" t="str">
        <f aca="false">IF(AND(AA373="KO",OR(COUNTBLANK(A373:D373)&lt;&gt;COLUMNS(A373:D373),COUNTBLANK(F373:Z373)&lt;&gt;COLUMNS(F373:Z373))),"ATTENZIONE!!! NON TUTTI I CAMPI OBBLIGATORI SONO STATI COMPILATI","")</f>
        <v/>
      </c>
      <c r="AE373" s="62" t="str">
        <f aca="false">IF(Z373="KO","ATTENZIONE!!! NON TUTTI I CAMPI OBBLIGATORI SONO STATI COMPILATI","")</f>
        <v/>
      </c>
      <c r="AO373" s="65" t="s">
        <v>2829</v>
      </c>
      <c r="AP373" s="66" t="s">
        <v>2830</v>
      </c>
    </row>
    <row r="374" customFormat="false" ht="12.75" hidden="false" customHeight="true" outlineLevel="0" collapsed="false">
      <c r="A374" s="53"/>
      <c r="B374" s="54"/>
      <c r="C374" s="55"/>
      <c r="D374" s="56"/>
      <c r="E374" s="57" t="e">
        <f aca="false">VLOOKUP(D374,Foglio1!$F$2:$G$1518,2,FALSE())</f>
        <v>#N/A</v>
      </c>
      <c r="F374" s="58"/>
      <c r="G374" s="58"/>
      <c r="H374" s="59"/>
      <c r="I374" s="59"/>
      <c r="J374" s="59"/>
      <c r="K374" s="59"/>
      <c r="L374" s="59"/>
      <c r="M374" s="59"/>
      <c r="N374" s="59"/>
      <c r="O374" s="59"/>
      <c r="P374" s="60"/>
      <c r="Q374" s="59"/>
      <c r="R374" s="59"/>
      <c r="S374" s="61"/>
      <c r="T374" s="61"/>
      <c r="U374" s="61"/>
      <c r="V374" s="61"/>
      <c r="W374" s="61"/>
      <c r="X374" s="61"/>
      <c r="Y374" s="61"/>
      <c r="Z374" s="61"/>
      <c r="AA374" s="21" t="str">
        <f aca="false">IF(AND(OR(AB374=FALSE(),AC374=FALSE()),OR(COUNTBLANK(A374:D374)&lt;&gt;COLUMNS(A374:D374),COUNTBLANK(F374:Z374)&lt;&gt;COLUMNS(F374:Z374))),"KO","")</f>
        <v/>
      </c>
      <c r="AB374" s="21" t="n">
        <f aca="false">IF(OR(ISBLANK(A374),ISBLANK(B374),ISBLANK(C374),ISBLANK(D374),ISBLANK(F374),ISBLANK(H374),ISBLANK(I374),ISBLANK(J374),ISBLANK(K374),ISBLANK(L374),ISBLANK(M374),ISBLANK(N374),ISBLANK(O374),ISBLANK(Q374),ISBLANK(S374),ISBLANK(T374),ISBLANK(U374),ISBLANK(V374),ISBLANK(W374),ISBLANK(X374),ISBLANK(Y374),ISBLANK(Z374)),FALSE(),TRUE())</f>
        <v>0</v>
      </c>
      <c r="AC374" s="21" t="n">
        <f aca="false">IF((O374="Voucher"=NOT(ISBLANK(P374))),TRUE(),FALSE())</f>
        <v>1</v>
      </c>
      <c r="AD374" s="62" t="str">
        <f aca="false">IF(AND(AA374="KO",OR(COUNTBLANK(A374:D374)&lt;&gt;COLUMNS(A374:D374),COUNTBLANK(F374:Z374)&lt;&gt;COLUMNS(F374:Z374))),"ATTENZIONE!!! NON TUTTI I CAMPI OBBLIGATORI SONO STATI COMPILATI","")</f>
        <v/>
      </c>
      <c r="AE374" s="62" t="str">
        <f aca="false">IF(Z374="KO","ATTENZIONE!!! NON TUTTI I CAMPI OBBLIGATORI SONO STATI COMPILATI","")</f>
        <v/>
      </c>
      <c r="AO374" s="65" t="s">
        <v>2831</v>
      </c>
      <c r="AP374" s="66" t="s">
        <v>2832</v>
      </c>
    </row>
    <row r="375" customFormat="false" ht="12.75" hidden="false" customHeight="true" outlineLevel="0" collapsed="false">
      <c r="A375" s="53"/>
      <c r="B375" s="54"/>
      <c r="C375" s="55"/>
      <c r="D375" s="56"/>
      <c r="E375" s="57" t="e">
        <f aca="false">VLOOKUP(D375,Foglio1!$F$2:$G$1518,2,FALSE())</f>
        <v>#N/A</v>
      </c>
      <c r="F375" s="58"/>
      <c r="G375" s="58"/>
      <c r="H375" s="59"/>
      <c r="I375" s="59"/>
      <c r="J375" s="59"/>
      <c r="K375" s="59"/>
      <c r="L375" s="59"/>
      <c r="M375" s="59"/>
      <c r="N375" s="59"/>
      <c r="O375" s="59"/>
      <c r="P375" s="60"/>
      <c r="Q375" s="59"/>
      <c r="R375" s="59"/>
      <c r="S375" s="61"/>
      <c r="T375" s="61"/>
      <c r="U375" s="61"/>
      <c r="V375" s="61"/>
      <c r="W375" s="61"/>
      <c r="X375" s="61"/>
      <c r="Y375" s="61"/>
      <c r="Z375" s="61"/>
      <c r="AA375" s="21" t="str">
        <f aca="false">IF(AND(OR(AB375=FALSE(),AC375=FALSE()),OR(COUNTBLANK(A375:D375)&lt;&gt;COLUMNS(A375:D375),COUNTBLANK(F375:Z375)&lt;&gt;COLUMNS(F375:Z375))),"KO","")</f>
        <v/>
      </c>
      <c r="AB375" s="21" t="n">
        <f aca="false">IF(OR(ISBLANK(A375),ISBLANK(B375),ISBLANK(C375),ISBLANK(D375),ISBLANK(F375),ISBLANK(H375),ISBLANK(I375),ISBLANK(J375),ISBLANK(K375),ISBLANK(L375),ISBLANK(M375),ISBLANK(N375),ISBLANK(O375),ISBLANK(Q375),ISBLANK(S375),ISBLANK(T375),ISBLANK(U375),ISBLANK(V375),ISBLANK(W375),ISBLANK(X375),ISBLANK(Y375),ISBLANK(Z375)),FALSE(),TRUE())</f>
        <v>0</v>
      </c>
      <c r="AC375" s="21" t="n">
        <f aca="false">IF((O375="Voucher"=NOT(ISBLANK(P375))),TRUE(),FALSE())</f>
        <v>1</v>
      </c>
      <c r="AD375" s="62" t="str">
        <f aca="false">IF(AND(AA375="KO",OR(COUNTBLANK(A375:D375)&lt;&gt;COLUMNS(A375:D375),COUNTBLANK(F375:Z375)&lt;&gt;COLUMNS(F375:Z375))),"ATTENZIONE!!! NON TUTTI I CAMPI OBBLIGATORI SONO STATI COMPILATI","")</f>
        <v/>
      </c>
      <c r="AE375" s="62" t="str">
        <f aca="false">IF(Z375="KO","ATTENZIONE!!! NON TUTTI I CAMPI OBBLIGATORI SONO STATI COMPILATI","")</f>
        <v/>
      </c>
      <c r="AO375" s="65" t="s">
        <v>2833</v>
      </c>
      <c r="AP375" s="66" t="s">
        <v>2834</v>
      </c>
    </row>
    <row r="376" customFormat="false" ht="12.75" hidden="false" customHeight="true" outlineLevel="0" collapsed="false">
      <c r="A376" s="53"/>
      <c r="B376" s="54"/>
      <c r="C376" s="55"/>
      <c r="D376" s="56"/>
      <c r="E376" s="57" t="e">
        <f aca="false">VLOOKUP(D376,Foglio1!$F$2:$G$1518,2,FALSE())</f>
        <v>#N/A</v>
      </c>
      <c r="F376" s="58"/>
      <c r="G376" s="58"/>
      <c r="H376" s="59"/>
      <c r="I376" s="59"/>
      <c r="J376" s="59"/>
      <c r="K376" s="59"/>
      <c r="L376" s="59"/>
      <c r="M376" s="59"/>
      <c r="N376" s="59"/>
      <c r="O376" s="59"/>
      <c r="P376" s="60"/>
      <c r="Q376" s="59"/>
      <c r="R376" s="59"/>
      <c r="S376" s="61"/>
      <c r="T376" s="61"/>
      <c r="U376" s="61"/>
      <c r="V376" s="61"/>
      <c r="W376" s="61"/>
      <c r="X376" s="61"/>
      <c r="Y376" s="61"/>
      <c r="Z376" s="61"/>
      <c r="AA376" s="21" t="str">
        <f aca="false">IF(AND(OR(AB376=FALSE(),AC376=FALSE()),OR(COUNTBLANK(A376:D376)&lt;&gt;COLUMNS(A376:D376),COUNTBLANK(F376:Z376)&lt;&gt;COLUMNS(F376:Z376))),"KO","")</f>
        <v/>
      </c>
      <c r="AB376" s="21" t="n">
        <f aca="false">IF(OR(ISBLANK(A376),ISBLANK(B376),ISBLANK(C376),ISBLANK(D376),ISBLANK(F376),ISBLANK(H376),ISBLANK(I376),ISBLANK(J376),ISBLANK(K376),ISBLANK(L376),ISBLANK(M376),ISBLANK(N376),ISBLANK(O376),ISBLANK(Q376),ISBLANK(S376),ISBLANK(T376),ISBLANK(U376),ISBLANK(V376),ISBLANK(W376),ISBLANK(X376),ISBLANK(Y376),ISBLANK(Z376)),FALSE(),TRUE())</f>
        <v>0</v>
      </c>
      <c r="AC376" s="21" t="n">
        <f aca="false">IF((O376="Voucher"=NOT(ISBLANK(P376))),TRUE(),FALSE())</f>
        <v>1</v>
      </c>
      <c r="AD376" s="62" t="str">
        <f aca="false">IF(AND(AA376="KO",OR(COUNTBLANK(A376:D376)&lt;&gt;COLUMNS(A376:D376),COUNTBLANK(F376:Z376)&lt;&gt;COLUMNS(F376:Z376))),"ATTENZIONE!!! NON TUTTI I CAMPI OBBLIGATORI SONO STATI COMPILATI","")</f>
        <v/>
      </c>
      <c r="AE376" s="62" t="str">
        <f aca="false">IF(Z376="KO","ATTENZIONE!!! NON TUTTI I CAMPI OBBLIGATORI SONO STATI COMPILATI","")</f>
        <v/>
      </c>
      <c r="AO376" s="65" t="s">
        <v>2835</v>
      </c>
      <c r="AP376" s="66" t="s">
        <v>2836</v>
      </c>
    </row>
    <row r="377" customFormat="false" ht="12.75" hidden="false" customHeight="true" outlineLevel="0" collapsed="false">
      <c r="A377" s="53"/>
      <c r="B377" s="54"/>
      <c r="C377" s="55"/>
      <c r="D377" s="56"/>
      <c r="E377" s="57" t="e">
        <f aca="false">VLOOKUP(D377,Foglio1!$F$2:$G$1518,2,FALSE())</f>
        <v>#N/A</v>
      </c>
      <c r="F377" s="58"/>
      <c r="G377" s="58"/>
      <c r="H377" s="59"/>
      <c r="I377" s="59"/>
      <c r="J377" s="59"/>
      <c r="K377" s="59"/>
      <c r="L377" s="59"/>
      <c r="M377" s="59"/>
      <c r="N377" s="59"/>
      <c r="O377" s="59"/>
      <c r="P377" s="60"/>
      <c r="Q377" s="59"/>
      <c r="R377" s="59"/>
      <c r="S377" s="61"/>
      <c r="T377" s="61"/>
      <c r="U377" s="61"/>
      <c r="V377" s="61"/>
      <c r="W377" s="61"/>
      <c r="X377" s="61"/>
      <c r="Y377" s="61"/>
      <c r="Z377" s="61"/>
      <c r="AA377" s="21" t="str">
        <f aca="false">IF(AND(OR(AB377=FALSE(),AC377=FALSE()),OR(COUNTBLANK(A377:D377)&lt;&gt;COLUMNS(A377:D377),COUNTBLANK(F377:Z377)&lt;&gt;COLUMNS(F377:Z377))),"KO","")</f>
        <v/>
      </c>
      <c r="AB377" s="21" t="n">
        <f aca="false">IF(OR(ISBLANK(A377),ISBLANK(B377),ISBLANK(C377),ISBLANK(D377),ISBLANK(F377),ISBLANK(H377),ISBLANK(I377),ISBLANK(J377),ISBLANK(K377),ISBLANK(L377),ISBLANK(M377),ISBLANK(N377),ISBLANK(O377),ISBLANK(Q377),ISBLANK(S377),ISBLANK(T377),ISBLANK(U377),ISBLANK(V377),ISBLANK(W377),ISBLANK(X377),ISBLANK(Y377),ISBLANK(Z377)),FALSE(),TRUE())</f>
        <v>0</v>
      </c>
      <c r="AC377" s="21" t="n">
        <f aca="false">IF((O377="Voucher"=NOT(ISBLANK(P377))),TRUE(),FALSE())</f>
        <v>1</v>
      </c>
      <c r="AD377" s="62" t="str">
        <f aca="false">IF(AND(AA377="KO",OR(COUNTBLANK(A377:D377)&lt;&gt;COLUMNS(A377:D377),COUNTBLANK(F377:Z377)&lt;&gt;COLUMNS(F377:Z377))),"ATTENZIONE!!! NON TUTTI I CAMPI OBBLIGATORI SONO STATI COMPILATI","")</f>
        <v/>
      </c>
      <c r="AE377" s="62" t="str">
        <f aca="false">IF(Z377="KO","ATTENZIONE!!! NON TUTTI I CAMPI OBBLIGATORI SONO STATI COMPILATI","")</f>
        <v/>
      </c>
      <c r="AO377" s="65" t="s">
        <v>2837</v>
      </c>
      <c r="AP377" s="66" t="s">
        <v>2838</v>
      </c>
    </row>
    <row r="378" customFormat="false" ht="12.75" hidden="false" customHeight="true" outlineLevel="0" collapsed="false">
      <c r="A378" s="53"/>
      <c r="B378" s="54"/>
      <c r="C378" s="55"/>
      <c r="D378" s="56"/>
      <c r="E378" s="57" t="e">
        <f aca="false">VLOOKUP(D378,Foglio1!$F$2:$G$1518,2,FALSE())</f>
        <v>#N/A</v>
      </c>
      <c r="F378" s="58"/>
      <c r="G378" s="58"/>
      <c r="H378" s="59"/>
      <c r="I378" s="59"/>
      <c r="J378" s="59"/>
      <c r="K378" s="59"/>
      <c r="L378" s="59"/>
      <c r="M378" s="59"/>
      <c r="N378" s="59"/>
      <c r="O378" s="59"/>
      <c r="P378" s="60"/>
      <c r="Q378" s="59"/>
      <c r="R378" s="59"/>
      <c r="S378" s="61"/>
      <c r="T378" s="61"/>
      <c r="U378" s="61"/>
      <c r="V378" s="61"/>
      <c r="W378" s="61"/>
      <c r="X378" s="61"/>
      <c r="Y378" s="61"/>
      <c r="Z378" s="61"/>
      <c r="AA378" s="21" t="str">
        <f aca="false">IF(AND(OR(AB378=FALSE(),AC378=FALSE()),OR(COUNTBLANK(A378:D378)&lt;&gt;COLUMNS(A378:D378),COUNTBLANK(F378:Z378)&lt;&gt;COLUMNS(F378:Z378))),"KO","")</f>
        <v/>
      </c>
      <c r="AB378" s="21" t="n">
        <f aca="false">IF(OR(ISBLANK(A378),ISBLANK(B378),ISBLANK(C378),ISBLANK(D378),ISBLANK(F378),ISBLANK(H378),ISBLANK(I378),ISBLANK(J378),ISBLANK(K378),ISBLANK(L378),ISBLANK(M378),ISBLANK(N378),ISBLANK(O378),ISBLANK(Q378),ISBLANK(S378),ISBLANK(T378),ISBLANK(U378),ISBLANK(V378),ISBLANK(W378),ISBLANK(X378),ISBLANK(Y378),ISBLANK(Z378)),FALSE(),TRUE())</f>
        <v>0</v>
      </c>
      <c r="AC378" s="21" t="n">
        <f aca="false">IF((O378="Voucher"=NOT(ISBLANK(P378))),TRUE(),FALSE())</f>
        <v>1</v>
      </c>
      <c r="AD378" s="62" t="str">
        <f aca="false">IF(AND(AA378="KO",OR(COUNTBLANK(A378:D378)&lt;&gt;COLUMNS(A378:D378),COUNTBLANK(F378:Z378)&lt;&gt;COLUMNS(F378:Z378))),"ATTENZIONE!!! NON TUTTI I CAMPI OBBLIGATORI SONO STATI COMPILATI","")</f>
        <v/>
      </c>
      <c r="AE378" s="62" t="str">
        <f aca="false">IF(Z378="KO","ATTENZIONE!!! NON TUTTI I CAMPI OBBLIGATORI SONO STATI COMPILATI","")</f>
        <v/>
      </c>
      <c r="AO378" s="65" t="s">
        <v>2839</v>
      </c>
      <c r="AP378" s="66" t="s">
        <v>2840</v>
      </c>
    </row>
    <row r="379" customFormat="false" ht="12.75" hidden="false" customHeight="true" outlineLevel="0" collapsed="false">
      <c r="A379" s="53"/>
      <c r="B379" s="54"/>
      <c r="C379" s="55"/>
      <c r="D379" s="56"/>
      <c r="E379" s="57" t="e">
        <f aca="false">VLOOKUP(D379,Foglio1!$F$2:$G$1518,2,FALSE())</f>
        <v>#N/A</v>
      </c>
      <c r="F379" s="58"/>
      <c r="G379" s="58"/>
      <c r="H379" s="59"/>
      <c r="I379" s="59"/>
      <c r="J379" s="59"/>
      <c r="K379" s="59"/>
      <c r="L379" s="59"/>
      <c r="M379" s="59"/>
      <c r="N379" s="59"/>
      <c r="O379" s="59"/>
      <c r="P379" s="60"/>
      <c r="Q379" s="59"/>
      <c r="R379" s="59"/>
      <c r="S379" s="61"/>
      <c r="T379" s="61"/>
      <c r="U379" s="61"/>
      <c r="V379" s="61"/>
      <c r="W379" s="61"/>
      <c r="X379" s="61"/>
      <c r="Y379" s="61"/>
      <c r="Z379" s="61"/>
      <c r="AA379" s="21" t="str">
        <f aca="false">IF(AND(OR(AB379=FALSE(),AC379=FALSE()),OR(COUNTBLANK(A379:D379)&lt;&gt;COLUMNS(A379:D379),COUNTBLANK(F379:Z379)&lt;&gt;COLUMNS(F379:Z379))),"KO","")</f>
        <v/>
      </c>
      <c r="AB379" s="21" t="n">
        <f aca="false">IF(OR(ISBLANK(A379),ISBLANK(B379),ISBLANK(C379),ISBLANK(D379),ISBLANK(F379),ISBLANK(H379),ISBLANK(I379),ISBLANK(J379),ISBLANK(K379),ISBLANK(L379),ISBLANK(M379),ISBLANK(N379),ISBLANK(O379),ISBLANK(Q379),ISBLANK(S379),ISBLANK(T379),ISBLANK(U379),ISBLANK(V379),ISBLANK(W379),ISBLANK(X379),ISBLANK(Y379),ISBLANK(Z379)),FALSE(),TRUE())</f>
        <v>0</v>
      </c>
      <c r="AC379" s="21" t="n">
        <f aca="false">IF((O379="Voucher"=NOT(ISBLANK(P379))),TRUE(),FALSE())</f>
        <v>1</v>
      </c>
      <c r="AD379" s="62" t="str">
        <f aca="false">IF(AND(AA379="KO",OR(COUNTBLANK(A379:D379)&lt;&gt;COLUMNS(A379:D379),COUNTBLANK(F379:Z379)&lt;&gt;COLUMNS(F379:Z379))),"ATTENZIONE!!! NON TUTTI I CAMPI OBBLIGATORI SONO STATI COMPILATI","")</f>
        <v/>
      </c>
      <c r="AE379" s="62" t="str">
        <f aca="false">IF(Z379="KO","ATTENZIONE!!! NON TUTTI I CAMPI OBBLIGATORI SONO STATI COMPILATI","")</f>
        <v/>
      </c>
      <c r="AO379" s="65" t="s">
        <v>2841</v>
      </c>
      <c r="AP379" s="66" t="s">
        <v>2842</v>
      </c>
    </row>
    <row r="380" customFormat="false" ht="12.75" hidden="false" customHeight="true" outlineLevel="0" collapsed="false">
      <c r="A380" s="53"/>
      <c r="B380" s="54"/>
      <c r="C380" s="55"/>
      <c r="D380" s="56"/>
      <c r="E380" s="57" t="e">
        <f aca="false">VLOOKUP(D380,Foglio1!$F$2:$G$1518,2,FALSE())</f>
        <v>#N/A</v>
      </c>
      <c r="F380" s="58"/>
      <c r="G380" s="58"/>
      <c r="H380" s="59"/>
      <c r="I380" s="59"/>
      <c r="J380" s="59"/>
      <c r="K380" s="59"/>
      <c r="L380" s="59"/>
      <c r="M380" s="59"/>
      <c r="N380" s="59"/>
      <c r="O380" s="59"/>
      <c r="P380" s="60"/>
      <c r="Q380" s="59"/>
      <c r="R380" s="59"/>
      <c r="S380" s="61"/>
      <c r="T380" s="61"/>
      <c r="U380" s="61"/>
      <c r="V380" s="61"/>
      <c r="W380" s="61"/>
      <c r="X380" s="61"/>
      <c r="Y380" s="61"/>
      <c r="Z380" s="61"/>
      <c r="AA380" s="21" t="str">
        <f aca="false">IF(AND(OR(AB380=FALSE(),AC380=FALSE()),OR(COUNTBLANK(A380:D380)&lt;&gt;COLUMNS(A380:D380),COUNTBLANK(F380:Z380)&lt;&gt;COLUMNS(F380:Z380))),"KO","")</f>
        <v/>
      </c>
      <c r="AB380" s="21" t="n">
        <f aca="false">IF(OR(ISBLANK(A380),ISBLANK(B380),ISBLANK(C380),ISBLANK(D380),ISBLANK(F380),ISBLANK(H380),ISBLANK(I380),ISBLANK(J380),ISBLANK(K380),ISBLANK(L380),ISBLANK(M380),ISBLANK(N380),ISBLANK(O380),ISBLANK(Q380),ISBLANK(S380),ISBLANK(T380),ISBLANK(U380),ISBLANK(V380),ISBLANK(W380),ISBLANK(X380),ISBLANK(Y380),ISBLANK(Z380)),FALSE(),TRUE())</f>
        <v>0</v>
      </c>
      <c r="AC380" s="21" t="n">
        <f aca="false">IF((O380="Voucher"=NOT(ISBLANK(P380))),TRUE(),FALSE())</f>
        <v>1</v>
      </c>
      <c r="AD380" s="62" t="str">
        <f aca="false">IF(AND(AA380="KO",OR(COUNTBLANK(A380:D380)&lt;&gt;COLUMNS(A380:D380),COUNTBLANK(F380:Z380)&lt;&gt;COLUMNS(F380:Z380))),"ATTENZIONE!!! NON TUTTI I CAMPI OBBLIGATORI SONO STATI COMPILATI","")</f>
        <v/>
      </c>
      <c r="AE380" s="62" t="str">
        <f aca="false">IF(Z380="KO","ATTENZIONE!!! NON TUTTI I CAMPI OBBLIGATORI SONO STATI COMPILATI","")</f>
        <v/>
      </c>
      <c r="AO380" s="65" t="s">
        <v>2843</v>
      </c>
      <c r="AP380" s="66" t="s">
        <v>2844</v>
      </c>
    </row>
    <row r="381" customFormat="false" ht="12.75" hidden="false" customHeight="true" outlineLevel="0" collapsed="false">
      <c r="A381" s="53"/>
      <c r="B381" s="54"/>
      <c r="C381" s="55"/>
      <c r="D381" s="56"/>
      <c r="E381" s="57" t="e">
        <f aca="false">VLOOKUP(D381,Foglio1!$F$2:$G$1518,2,FALSE())</f>
        <v>#N/A</v>
      </c>
      <c r="F381" s="58"/>
      <c r="G381" s="58"/>
      <c r="H381" s="59"/>
      <c r="I381" s="59"/>
      <c r="J381" s="59"/>
      <c r="K381" s="59"/>
      <c r="L381" s="59"/>
      <c r="M381" s="59"/>
      <c r="N381" s="59"/>
      <c r="O381" s="59"/>
      <c r="P381" s="60"/>
      <c r="Q381" s="59"/>
      <c r="R381" s="59"/>
      <c r="S381" s="61"/>
      <c r="T381" s="61"/>
      <c r="U381" s="61"/>
      <c r="V381" s="61"/>
      <c r="W381" s="61"/>
      <c r="X381" s="61"/>
      <c r="Y381" s="61"/>
      <c r="Z381" s="61"/>
      <c r="AA381" s="21" t="str">
        <f aca="false">IF(AND(OR(AB381=FALSE(),AC381=FALSE()),OR(COUNTBLANK(A381:D381)&lt;&gt;COLUMNS(A381:D381),COUNTBLANK(F381:Z381)&lt;&gt;COLUMNS(F381:Z381))),"KO","")</f>
        <v/>
      </c>
      <c r="AB381" s="21" t="n">
        <f aca="false">IF(OR(ISBLANK(A381),ISBLANK(B381),ISBLANK(C381),ISBLANK(D381),ISBLANK(F381),ISBLANK(H381),ISBLANK(I381),ISBLANK(J381),ISBLANK(K381),ISBLANK(L381),ISBLANK(M381),ISBLANK(N381),ISBLANK(O381),ISBLANK(Q381),ISBLANK(S381),ISBLANK(T381),ISBLANK(U381),ISBLANK(V381),ISBLANK(W381),ISBLANK(X381),ISBLANK(Y381),ISBLANK(Z381)),FALSE(),TRUE())</f>
        <v>0</v>
      </c>
      <c r="AC381" s="21" t="n">
        <f aca="false">IF((O381="Voucher"=NOT(ISBLANK(P381))),TRUE(),FALSE())</f>
        <v>1</v>
      </c>
      <c r="AD381" s="62" t="str">
        <f aca="false">IF(AND(AA381="KO",OR(COUNTBLANK(A381:D381)&lt;&gt;COLUMNS(A381:D381),COUNTBLANK(F381:Z381)&lt;&gt;COLUMNS(F381:Z381))),"ATTENZIONE!!! NON TUTTI I CAMPI OBBLIGATORI SONO STATI COMPILATI","")</f>
        <v/>
      </c>
      <c r="AE381" s="62" t="str">
        <f aca="false">IF(Z381="KO","ATTENZIONE!!! NON TUTTI I CAMPI OBBLIGATORI SONO STATI COMPILATI","")</f>
        <v/>
      </c>
      <c r="AO381" s="65" t="s">
        <v>2845</v>
      </c>
      <c r="AP381" s="66" t="s">
        <v>2846</v>
      </c>
    </row>
    <row r="382" customFormat="false" ht="12.75" hidden="false" customHeight="true" outlineLevel="0" collapsed="false">
      <c r="A382" s="53"/>
      <c r="B382" s="54"/>
      <c r="C382" s="55"/>
      <c r="D382" s="56"/>
      <c r="E382" s="57" t="e">
        <f aca="false">VLOOKUP(D382,Foglio1!$F$2:$G$1518,2,FALSE())</f>
        <v>#N/A</v>
      </c>
      <c r="F382" s="58"/>
      <c r="G382" s="58"/>
      <c r="H382" s="59"/>
      <c r="I382" s="59"/>
      <c r="J382" s="59"/>
      <c r="K382" s="59"/>
      <c r="L382" s="59"/>
      <c r="M382" s="59"/>
      <c r="N382" s="59"/>
      <c r="O382" s="59"/>
      <c r="P382" s="60"/>
      <c r="Q382" s="59"/>
      <c r="R382" s="59"/>
      <c r="S382" s="61"/>
      <c r="T382" s="61"/>
      <c r="U382" s="61"/>
      <c r="V382" s="61"/>
      <c r="W382" s="61"/>
      <c r="X382" s="61"/>
      <c r="Y382" s="61"/>
      <c r="Z382" s="61"/>
      <c r="AA382" s="21" t="str">
        <f aca="false">IF(AND(OR(AB382=FALSE(),AC382=FALSE()),OR(COUNTBLANK(A382:D382)&lt;&gt;COLUMNS(A382:D382),COUNTBLANK(F382:Z382)&lt;&gt;COLUMNS(F382:Z382))),"KO","")</f>
        <v/>
      </c>
      <c r="AB382" s="21" t="n">
        <f aca="false">IF(OR(ISBLANK(A382),ISBLANK(B382),ISBLANK(C382),ISBLANK(D382),ISBLANK(F382),ISBLANK(H382),ISBLANK(I382),ISBLANK(J382),ISBLANK(K382),ISBLANK(L382),ISBLANK(M382),ISBLANK(N382),ISBLANK(O382),ISBLANK(Q382),ISBLANK(S382),ISBLANK(T382),ISBLANK(U382),ISBLANK(V382),ISBLANK(W382),ISBLANK(X382),ISBLANK(Y382),ISBLANK(Z382)),FALSE(),TRUE())</f>
        <v>0</v>
      </c>
      <c r="AC382" s="21" t="n">
        <f aca="false">IF((O382="Voucher"=NOT(ISBLANK(P382))),TRUE(),FALSE())</f>
        <v>1</v>
      </c>
      <c r="AD382" s="62" t="str">
        <f aca="false">IF(AND(AA382="KO",OR(COUNTBLANK(A382:D382)&lt;&gt;COLUMNS(A382:D382),COUNTBLANK(F382:Z382)&lt;&gt;COLUMNS(F382:Z382))),"ATTENZIONE!!! NON TUTTI I CAMPI OBBLIGATORI SONO STATI COMPILATI","")</f>
        <v/>
      </c>
      <c r="AE382" s="62" t="str">
        <f aca="false">IF(Z382="KO","ATTENZIONE!!! NON TUTTI I CAMPI OBBLIGATORI SONO STATI COMPILATI","")</f>
        <v/>
      </c>
      <c r="AO382" s="65" t="s">
        <v>2847</v>
      </c>
      <c r="AP382" s="66" t="s">
        <v>2848</v>
      </c>
    </row>
    <row r="383" customFormat="false" ht="12.75" hidden="false" customHeight="true" outlineLevel="0" collapsed="false">
      <c r="A383" s="53"/>
      <c r="B383" s="54"/>
      <c r="C383" s="55"/>
      <c r="D383" s="56"/>
      <c r="E383" s="57" t="e">
        <f aca="false">VLOOKUP(D383,Foglio1!$F$2:$G$1518,2,FALSE())</f>
        <v>#N/A</v>
      </c>
      <c r="F383" s="58"/>
      <c r="G383" s="58"/>
      <c r="H383" s="59"/>
      <c r="I383" s="59"/>
      <c r="J383" s="59"/>
      <c r="K383" s="59"/>
      <c r="L383" s="59"/>
      <c r="M383" s="59"/>
      <c r="N383" s="59"/>
      <c r="O383" s="59"/>
      <c r="P383" s="60"/>
      <c r="Q383" s="59"/>
      <c r="R383" s="59"/>
      <c r="S383" s="61"/>
      <c r="T383" s="61"/>
      <c r="U383" s="61"/>
      <c r="V383" s="61"/>
      <c r="W383" s="61"/>
      <c r="X383" s="61"/>
      <c r="Y383" s="61"/>
      <c r="Z383" s="61"/>
      <c r="AA383" s="21" t="str">
        <f aca="false">IF(AND(OR(AB383=FALSE(),AC383=FALSE()),OR(COUNTBLANK(A383:D383)&lt;&gt;COLUMNS(A383:D383),COUNTBLANK(F383:Z383)&lt;&gt;COLUMNS(F383:Z383))),"KO","")</f>
        <v/>
      </c>
      <c r="AB383" s="21" t="n">
        <f aca="false">IF(OR(ISBLANK(A383),ISBLANK(B383),ISBLANK(C383),ISBLANK(D383),ISBLANK(F383),ISBLANK(H383),ISBLANK(I383),ISBLANK(J383),ISBLANK(K383),ISBLANK(L383),ISBLANK(M383),ISBLANK(N383),ISBLANK(O383),ISBLANK(Q383),ISBLANK(S383),ISBLANK(T383),ISBLANK(U383),ISBLANK(V383),ISBLANK(W383),ISBLANK(X383),ISBLANK(Y383),ISBLANK(Z383)),FALSE(),TRUE())</f>
        <v>0</v>
      </c>
      <c r="AC383" s="21" t="n">
        <f aca="false">IF((O383="Voucher"=NOT(ISBLANK(P383))),TRUE(),FALSE())</f>
        <v>1</v>
      </c>
      <c r="AD383" s="62" t="str">
        <f aca="false">IF(AND(AA383="KO",OR(COUNTBLANK(A383:D383)&lt;&gt;COLUMNS(A383:D383),COUNTBLANK(F383:Z383)&lt;&gt;COLUMNS(F383:Z383))),"ATTENZIONE!!! NON TUTTI I CAMPI OBBLIGATORI SONO STATI COMPILATI","")</f>
        <v/>
      </c>
      <c r="AE383" s="62" t="str">
        <f aca="false">IF(Z383="KO","ATTENZIONE!!! NON TUTTI I CAMPI OBBLIGATORI SONO STATI COMPILATI","")</f>
        <v/>
      </c>
      <c r="AO383" s="65" t="s">
        <v>2849</v>
      </c>
      <c r="AP383" s="66" t="s">
        <v>2850</v>
      </c>
    </row>
    <row r="384" customFormat="false" ht="12.75" hidden="false" customHeight="true" outlineLevel="0" collapsed="false">
      <c r="A384" s="53"/>
      <c r="B384" s="54"/>
      <c r="C384" s="55"/>
      <c r="D384" s="56"/>
      <c r="E384" s="57" t="e">
        <f aca="false">VLOOKUP(D384,Foglio1!$F$2:$G$1518,2,FALSE())</f>
        <v>#N/A</v>
      </c>
      <c r="F384" s="58"/>
      <c r="G384" s="58"/>
      <c r="H384" s="59"/>
      <c r="I384" s="59"/>
      <c r="J384" s="59"/>
      <c r="K384" s="59"/>
      <c r="L384" s="59"/>
      <c r="M384" s="59"/>
      <c r="N384" s="59"/>
      <c r="O384" s="59"/>
      <c r="P384" s="60"/>
      <c r="Q384" s="59"/>
      <c r="R384" s="59"/>
      <c r="S384" s="61"/>
      <c r="T384" s="61"/>
      <c r="U384" s="61"/>
      <c r="V384" s="61"/>
      <c r="W384" s="61"/>
      <c r="X384" s="61"/>
      <c r="Y384" s="61"/>
      <c r="Z384" s="61"/>
      <c r="AA384" s="21" t="str">
        <f aca="false">IF(AND(OR(AB384=FALSE(),AC384=FALSE()),OR(COUNTBLANK(A384:D384)&lt;&gt;COLUMNS(A384:D384),COUNTBLANK(F384:Z384)&lt;&gt;COLUMNS(F384:Z384))),"KO","")</f>
        <v/>
      </c>
      <c r="AB384" s="21" t="n">
        <f aca="false">IF(OR(ISBLANK(A384),ISBLANK(B384),ISBLANK(C384),ISBLANK(D384),ISBLANK(F384),ISBLANK(H384),ISBLANK(I384),ISBLANK(J384),ISBLANK(K384),ISBLANK(L384),ISBLANK(M384),ISBLANK(N384),ISBLANK(O384),ISBLANK(Q384),ISBLANK(S384),ISBLANK(T384),ISBLANK(U384),ISBLANK(V384),ISBLANK(W384),ISBLANK(X384),ISBLANK(Y384),ISBLANK(Z384)),FALSE(),TRUE())</f>
        <v>0</v>
      </c>
      <c r="AC384" s="21" t="n">
        <f aca="false">IF((O384="Voucher"=NOT(ISBLANK(P384))),TRUE(),FALSE())</f>
        <v>1</v>
      </c>
      <c r="AD384" s="62" t="str">
        <f aca="false">IF(AND(AA384="KO",OR(COUNTBLANK(A384:D384)&lt;&gt;COLUMNS(A384:D384),COUNTBLANK(F384:Z384)&lt;&gt;COLUMNS(F384:Z384))),"ATTENZIONE!!! NON TUTTI I CAMPI OBBLIGATORI SONO STATI COMPILATI","")</f>
        <v/>
      </c>
      <c r="AE384" s="62" t="str">
        <f aca="false">IF(Z384="KO","ATTENZIONE!!! NON TUTTI I CAMPI OBBLIGATORI SONO STATI COMPILATI","")</f>
        <v/>
      </c>
      <c r="AO384" s="65" t="s">
        <v>2851</v>
      </c>
      <c r="AP384" s="66" t="s">
        <v>2852</v>
      </c>
    </row>
    <row r="385" customFormat="false" ht="12.75" hidden="false" customHeight="true" outlineLevel="0" collapsed="false">
      <c r="A385" s="53"/>
      <c r="B385" s="54"/>
      <c r="C385" s="55"/>
      <c r="D385" s="56"/>
      <c r="E385" s="57" t="e">
        <f aca="false">VLOOKUP(D385,Foglio1!$F$2:$G$1518,2,FALSE())</f>
        <v>#N/A</v>
      </c>
      <c r="F385" s="58"/>
      <c r="G385" s="58"/>
      <c r="H385" s="59"/>
      <c r="I385" s="59"/>
      <c r="J385" s="59"/>
      <c r="K385" s="59"/>
      <c r="L385" s="59"/>
      <c r="M385" s="59"/>
      <c r="N385" s="59"/>
      <c r="O385" s="59"/>
      <c r="P385" s="60"/>
      <c r="Q385" s="59"/>
      <c r="R385" s="59"/>
      <c r="S385" s="61"/>
      <c r="T385" s="61"/>
      <c r="U385" s="61"/>
      <c r="V385" s="61"/>
      <c r="W385" s="61"/>
      <c r="X385" s="61"/>
      <c r="Y385" s="61"/>
      <c r="Z385" s="61"/>
      <c r="AA385" s="21" t="str">
        <f aca="false">IF(AND(OR(AB385=FALSE(),AC385=FALSE()),OR(COUNTBLANK(A385:D385)&lt;&gt;COLUMNS(A385:D385),COUNTBLANK(F385:Z385)&lt;&gt;COLUMNS(F385:Z385))),"KO","")</f>
        <v/>
      </c>
      <c r="AB385" s="21" t="n">
        <f aca="false">IF(OR(ISBLANK(A385),ISBLANK(B385),ISBLANK(C385),ISBLANK(D385),ISBLANK(F385),ISBLANK(H385),ISBLANK(I385),ISBLANK(J385),ISBLANK(K385),ISBLANK(L385),ISBLANK(M385),ISBLANK(N385),ISBLANK(O385),ISBLANK(Q385),ISBLANK(S385),ISBLANK(T385),ISBLANK(U385),ISBLANK(V385),ISBLANK(W385),ISBLANK(X385),ISBLANK(Y385),ISBLANK(Z385)),FALSE(),TRUE())</f>
        <v>0</v>
      </c>
      <c r="AC385" s="21" t="n">
        <f aca="false">IF((O385="Voucher"=NOT(ISBLANK(P385))),TRUE(),FALSE())</f>
        <v>1</v>
      </c>
      <c r="AD385" s="62" t="str">
        <f aca="false">IF(AND(AA385="KO",OR(COUNTBLANK(A385:D385)&lt;&gt;COLUMNS(A385:D385),COUNTBLANK(F385:Z385)&lt;&gt;COLUMNS(F385:Z385))),"ATTENZIONE!!! NON TUTTI I CAMPI OBBLIGATORI SONO STATI COMPILATI","")</f>
        <v/>
      </c>
      <c r="AE385" s="62" t="str">
        <f aca="false">IF(Z385="KO","ATTENZIONE!!! NON TUTTI I CAMPI OBBLIGATORI SONO STATI COMPILATI","")</f>
        <v/>
      </c>
      <c r="AO385" s="65" t="s">
        <v>2853</v>
      </c>
      <c r="AP385" s="66" t="s">
        <v>2854</v>
      </c>
    </row>
    <row r="386" customFormat="false" ht="12.75" hidden="false" customHeight="true" outlineLevel="0" collapsed="false">
      <c r="A386" s="53"/>
      <c r="B386" s="54"/>
      <c r="C386" s="55"/>
      <c r="D386" s="56"/>
      <c r="E386" s="57" t="e">
        <f aca="false">VLOOKUP(D386,Foglio1!$F$2:$G$1518,2,FALSE())</f>
        <v>#N/A</v>
      </c>
      <c r="F386" s="58"/>
      <c r="G386" s="58"/>
      <c r="H386" s="59"/>
      <c r="I386" s="59"/>
      <c r="J386" s="59"/>
      <c r="K386" s="59"/>
      <c r="L386" s="59"/>
      <c r="M386" s="59"/>
      <c r="N386" s="59"/>
      <c r="O386" s="59"/>
      <c r="P386" s="60"/>
      <c r="Q386" s="59"/>
      <c r="R386" s="59"/>
      <c r="S386" s="61"/>
      <c r="T386" s="61"/>
      <c r="U386" s="61"/>
      <c r="V386" s="61"/>
      <c r="W386" s="61"/>
      <c r="X386" s="61"/>
      <c r="Y386" s="61"/>
      <c r="Z386" s="61"/>
      <c r="AA386" s="21" t="str">
        <f aca="false">IF(AND(OR(AB386=FALSE(),AC386=FALSE()),OR(COUNTBLANK(A386:D386)&lt;&gt;COLUMNS(A386:D386),COUNTBLANK(F386:Z386)&lt;&gt;COLUMNS(F386:Z386))),"KO","")</f>
        <v/>
      </c>
      <c r="AB386" s="21" t="n">
        <f aca="false">IF(OR(ISBLANK(A386),ISBLANK(B386),ISBLANK(C386),ISBLANK(D386),ISBLANK(F386),ISBLANK(H386),ISBLANK(I386),ISBLANK(J386),ISBLANK(K386),ISBLANK(L386),ISBLANK(M386),ISBLANK(N386),ISBLANK(O386),ISBLANK(Q386),ISBLANK(S386),ISBLANK(T386),ISBLANK(U386),ISBLANK(V386),ISBLANK(W386),ISBLANK(X386),ISBLANK(Y386),ISBLANK(Z386)),FALSE(),TRUE())</f>
        <v>0</v>
      </c>
      <c r="AC386" s="21" t="n">
        <f aca="false">IF((O386="Voucher"=NOT(ISBLANK(P386))),TRUE(),FALSE())</f>
        <v>1</v>
      </c>
      <c r="AD386" s="62" t="str">
        <f aca="false">IF(AND(AA386="KO",OR(COUNTBLANK(A386:D386)&lt;&gt;COLUMNS(A386:D386),COUNTBLANK(F386:Z386)&lt;&gt;COLUMNS(F386:Z386))),"ATTENZIONE!!! NON TUTTI I CAMPI OBBLIGATORI SONO STATI COMPILATI","")</f>
        <v/>
      </c>
      <c r="AE386" s="62" t="str">
        <f aca="false">IF(Z386="KO","ATTENZIONE!!! NON TUTTI I CAMPI OBBLIGATORI SONO STATI COMPILATI","")</f>
        <v/>
      </c>
      <c r="AO386" s="65" t="s">
        <v>2855</v>
      </c>
      <c r="AP386" s="66" t="s">
        <v>2856</v>
      </c>
    </row>
    <row r="387" customFormat="false" ht="12.75" hidden="false" customHeight="true" outlineLevel="0" collapsed="false">
      <c r="A387" s="53"/>
      <c r="B387" s="54"/>
      <c r="C387" s="55"/>
      <c r="D387" s="56"/>
      <c r="E387" s="57" t="e">
        <f aca="false">VLOOKUP(D387,Foglio1!$F$2:$G$1518,2,FALSE())</f>
        <v>#N/A</v>
      </c>
      <c r="F387" s="58"/>
      <c r="G387" s="58"/>
      <c r="H387" s="59"/>
      <c r="I387" s="59"/>
      <c r="J387" s="59"/>
      <c r="K387" s="59"/>
      <c r="L387" s="59"/>
      <c r="M387" s="59"/>
      <c r="N387" s="59"/>
      <c r="O387" s="59"/>
      <c r="P387" s="60"/>
      <c r="Q387" s="59"/>
      <c r="R387" s="59"/>
      <c r="S387" s="61"/>
      <c r="T387" s="61"/>
      <c r="U387" s="61"/>
      <c r="V387" s="61"/>
      <c r="W387" s="61"/>
      <c r="X387" s="61"/>
      <c r="Y387" s="61"/>
      <c r="Z387" s="61"/>
      <c r="AA387" s="21" t="str">
        <f aca="false">IF(AND(OR(AB387=FALSE(),AC387=FALSE()),OR(COUNTBLANK(A387:D387)&lt;&gt;COLUMNS(A387:D387),COUNTBLANK(F387:Z387)&lt;&gt;COLUMNS(F387:Z387))),"KO","")</f>
        <v/>
      </c>
      <c r="AB387" s="21" t="n">
        <f aca="false">IF(OR(ISBLANK(A387),ISBLANK(B387),ISBLANK(C387),ISBLANK(D387),ISBLANK(F387),ISBLANK(H387),ISBLANK(I387),ISBLANK(J387),ISBLANK(K387),ISBLANK(L387),ISBLANK(M387),ISBLANK(N387),ISBLANK(O387),ISBLANK(Q387),ISBLANK(S387),ISBLANK(T387),ISBLANK(U387),ISBLANK(V387),ISBLANK(W387),ISBLANK(X387),ISBLANK(Y387),ISBLANK(Z387)),FALSE(),TRUE())</f>
        <v>0</v>
      </c>
      <c r="AC387" s="21" t="n">
        <f aca="false">IF((O387="Voucher"=NOT(ISBLANK(P387))),TRUE(),FALSE())</f>
        <v>1</v>
      </c>
      <c r="AD387" s="62" t="str">
        <f aca="false">IF(AND(AA387="KO",OR(COUNTBLANK(A387:D387)&lt;&gt;COLUMNS(A387:D387),COUNTBLANK(F387:Z387)&lt;&gt;COLUMNS(F387:Z387))),"ATTENZIONE!!! NON TUTTI I CAMPI OBBLIGATORI SONO STATI COMPILATI","")</f>
        <v/>
      </c>
      <c r="AE387" s="62" t="str">
        <f aca="false">IF(Z387="KO","ATTENZIONE!!! NON TUTTI I CAMPI OBBLIGATORI SONO STATI COMPILATI","")</f>
        <v/>
      </c>
      <c r="AO387" s="65" t="s">
        <v>2857</v>
      </c>
      <c r="AP387" s="66" t="s">
        <v>2858</v>
      </c>
    </row>
    <row r="388" customFormat="false" ht="12.75" hidden="false" customHeight="true" outlineLevel="0" collapsed="false">
      <c r="A388" s="53"/>
      <c r="B388" s="54"/>
      <c r="C388" s="55"/>
      <c r="D388" s="56"/>
      <c r="E388" s="57" t="e">
        <f aca="false">VLOOKUP(D388,Foglio1!$F$2:$G$1518,2,FALSE())</f>
        <v>#N/A</v>
      </c>
      <c r="F388" s="58"/>
      <c r="G388" s="58"/>
      <c r="H388" s="59"/>
      <c r="I388" s="59"/>
      <c r="J388" s="59"/>
      <c r="K388" s="59"/>
      <c r="L388" s="59"/>
      <c r="M388" s="59"/>
      <c r="N388" s="59"/>
      <c r="O388" s="59"/>
      <c r="P388" s="60"/>
      <c r="Q388" s="59"/>
      <c r="R388" s="59"/>
      <c r="S388" s="61"/>
      <c r="T388" s="61"/>
      <c r="U388" s="61"/>
      <c r="V388" s="61"/>
      <c r="W388" s="61"/>
      <c r="X388" s="61"/>
      <c r="Y388" s="61"/>
      <c r="Z388" s="61"/>
      <c r="AA388" s="21" t="str">
        <f aca="false">IF(AND(OR(AB388=FALSE(),AC388=FALSE()),OR(COUNTBLANK(A388:D388)&lt;&gt;COLUMNS(A388:D388),COUNTBLANK(F388:Z388)&lt;&gt;COLUMNS(F388:Z388))),"KO","")</f>
        <v/>
      </c>
      <c r="AB388" s="21" t="n">
        <f aca="false">IF(OR(ISBLANK(A388),ISBLANK(B388),ISBLANK(C388),ISBLANK(D388),ISBLANK(F388),ISBLANK(H388),ISBLANK(I388),ISBLANK(J388),ISBLANK(K388),ISBLANK(L388),ISBLANK(M388),ISBLANK(N388),ISBLANK(O388),ISBLANK(Q388),ISBLANK(S388),ISBLANK(T388),ISBLANK(U388),ISBLANK(V388),ISBLANK(W388),ISBLANK(X388),ISBLANK(Y388),ISBLANK(Z388)),FALSE(),TRUE())</f>
        <v>0</v>
      </c>
      <c r="AC388" s="21" t="n">
        <f aca="false">IF((O388="Voucher"=NOT(ISBLANK(P388))),TRUE(),FALSE())</f>
        <v>1</v>
      </c>
      <c r="AD388" s="62" t="str">
        <f aca="false">IF(AND(AA388="KO",OR(COUNTBLANK(A388:D388)&lt;&gt;COLUMNS(A388:D388),COUNTBLANK(F388:Z388)&lt;&gt;COLUMNS(F388:Z388))),"ATTENZIONE!!! NON TUTTI I CAMPI OBBLIGATORI SONO STATI COMPILATI","")</f>
        <v/>
      </c>
      <c r="AE388" s="62" t="str">
        <f aca="false">IF(Z388="KO","ATTENZIONE!!! NON TUTTI I CAMPI OBBLIGATORI SONO STATI COMPILATI","")</f>
        <v/>
      </c>
      <c r="AO388" s="65" t="s">
        <v>2859</v>
      </c>
      <c r="AP388" s="66" t="s">
        <v>2860</v>
      </c>
    </row>
    <row r="389" customFormat="false" ht="12.75" hidden="false" customHeight="true" outlineLevel="0" collapsed="false">
      <c r="A389" s="53"/>
      <c r="B389" s="54"/>
      <c r="C389" s="55"/>
      <c r="D389" s="56"/>
      <c r="E389" s="57" t="e">
        <f aca="false">VLOOKUP(D389,Foglio1!$F$2:$G$1518,2,FALSE())</f>
        <v>#N/A</v>
      </c>
      <c r="F389" s="58"/>
      <c r="G389" s="58"/>
      <c r="H389" s="59"/>
      <c r="I389" s="59"/>
      <c r="J389" s="59"/>
      <c r="K389" s="59"/>
      <c r="L389" s="59"/>
      <c r="M389" s="59"/>
      <c r="N389" s="59"/>
      <c r="O389" s="59"/>
      <c r="P389" s="60"/>
      <c r="Q389" s="59"/>
      <c r="R389" s="59"/>
      <c r="S389" s="61"/>
      <c r="T389" s="61"/>
      <c r="U389" s="61"/>
      <c r="V389" s="61"/>
      <c r="W389" s="61"/>
      <c r="X389" s="61"/>
      <c r="Y389" s="61"/>
      <c r="Z389" s="61"/>
      <c r="AA389" s="21" t="str">
        <f aca="false">IF(AND(OR(AB389=FALSE(),AC389=FALSE()),OR(COUNTBLANK(A389:D389)&lt;&gt;COLUMNS(A389:D389),COUNTBLANK(F389:Z389)&lt;&gt;COLUMNS(F389:Z389))),"KO","")</f>
        <v/>
      </c>
      <c r="AB389" s="21" t="n">
        <f aca="false">IF(OR(ISBLANK(A389),ISBLANK(B389),ISBLANK(C389),ISBLANK(D389),ISBLANK(F389),ISBLANK(H389),ISBLANK(I389),ISBLANK(J389),ISBLANK(K389),ISBLANK(L389),ISBLANK(M389),ISBLANK(N389),ISBLANK(O389),ISBLANK(Q389),ISBLANK(S389),ISBLANK(T389),ISBLANK(U389),ISBLANK(V389),ISBLANK(W389),ISBLANK(X389),ISBLANK(Y389),ISBLANK(Z389)),FALSE(),TRUE())</f>
        <v>0</v>
      </c>
      <c r="AC389" s="21" t="n">
        <f aca="false">IF((O389="Voucher"=NOT(ISBLANK(P389))),TRUE(),FALSE())</f>
        <v>1</v>
      </c>
      <c r="AD389" s="62" t="str">
        <f aca="false">IF(AND(AA389="KO",OR(COUNTBLANK(A389:D389)&lt;&gt;COLUMNS(A389:D389),COUNTBLANK(F389:Z389)&lt;&gt;COLUMNS(F389:Z389))),"ATTENZIONE!!! NON TUTTI I CAMPI OBBLIGATORI SONO STATI COMPILATI","")</f>
        <v/>
      </c>
      <c r="AE389" s="62" t="str">
        <f aca="false">IF(Z389="KO","ATTENZIONE!!! NON TUTTI I CAMPI OBBLIGATORI SONO STATI COMPILATI","")</f>
        <v/>
      </c>
      <c r="AO389" s="65" t="s">
        <v>2861</v>
      </c>
      <c r="AP389" s="66" t="s">
        <v>2862</v>
      </c>
    </row>
    <row r="390" customFormat="false" ht="12.75" hidden="false" customHeight="true" outlineLevel="0" collapsed="false">
      <c r="A390" s="53"/>
      <c r="B390" s="54"/>
      <c r="C390" s="55"/>
      <c r="D390" s="56"/>
      <c r="E390" s="57" t="e">
        <f aca="false">VLOOKUP(D390,Foglio1!$F$2:$G$1518,2,FALSE())</f>
        <v>#N/A</v>
      </c>
      <c r="F390" s="58"/>
      <c r="G390" s="58"/>
      <c r="H390" s="59"/>
      <c r="I390" s="59"/>
      <c r="J390" s="59"/>
      <c r="K390" s="59"/>
      <c r="L390" s="59"/>
      <c r="M390" s="59"/>
      <c r="N390" s="59"/>
      <c r="O390" s="59"/>
      <c r="P390" s="60"/>
      <c r="Q390" s="59"/>
      <c r="R390" s="59"/>
      <c r="S390" s="61"/>
      <c r="T390" s="61"/>
      <c r="U390" s="61"/>
      <c r="V390" s="61"/>
      <c r="W390" s="61"/>
      <c r="X390" s="61"/>
      <c r="Y390" s="61"/>
      <c r="Z390" s="61"/>
      <c r="AA390" s="21" t="str">
        <f aca="false">IF(AND(OR(AB390=FALSE(),AC390=FALSE()),OR(COUNTBLANK(A390:D390)&lt;&gt;COLUMNS(A390:D390),COUNTBLANK(F390:Z390)&lt;&gt;COLUMNS(F390:Z390))),"KO","")</f>
        <v/>
      </c>
      <c r="AB390" s="21" t="n">
        <f aca="false">IF(OR(ISBLANK(A390),ISBLANK(B390),ISBLANK(C390),ISBLANK(D390),ISBLANK(F390),ISBLANK(H390),ISBLANK(I390),ISBLANK(J390),ISBLANK(K390),ISBLANK(L390),ISBLANK(M390),ISBLANK(N390),ISBLANK(O390),ISBLANK(Q390),ISBLANK(S390),ISBLANK(T390),ISBLANK(U390),ISBLANK(V390),ISBLANK(W390),ISBLANK(X390),ISBLANK(Y390),ISBLANK(Z390)),FALSE(),TRUE())</f>
        <v>0</v>
      </c>
      <c r="AC390" s="21" t="n">
        <f aca="false">IF((O390="Voucher"=NOT(ISBLANK(P390))),TRUE(),FALSE())</f>
        <v>1</v>
      </c>
      <c r="AD390" s="62" t="str">
        <f aca="false">IF(AND(AA390="KO",OR(COUNTBLANK(A390:D390)&lt;&gt;COLUMNS(A390:D390),COUNTBLANK(F390:Z390)&lt;&gt;COLUMNS(F390:Z390))),"ATTENZIONE!!! NON TUTTI I CAMPI OBBLIGATORI SONO STATI COMPILATI","")</f>
        <v/>
      </c>
      <c r="AE390" s="62" t="str">
        <f aca="false">IF(Z390="KO","ATTENZIONE!!! NON TUTTI I CAMPI OBBLIGATORI SONO STATI COMPILATI","")</f>
        <v/>
      </c>
      <c r="AO390" s="65" t="s">
        <v>2863</v>
      </c>
      <c r="AP390" s="66" t="s">
        <v>2864</v>
      </c>
    </row>
    <row r="391" customFormat="false" ht="12.75" hidden="false" customHeight="true" outlineLevel="0" collapsed="false">
      <c r="A391" s="53"/>
      <c r="B391" s="54"/>
      <c r="C391" s="55"/>
      <c r="D391" s="56"/>
      <c r="E391" s="57" t="e">
        <f aca="false">VLOOKUP(D391,Foglio1!$F$2:$G$1518,2,FALSE())</f>
        <v>#N/A</v>
      </c>
      <c r="F391" s="58"/>
      <c r="G391" s="58"/>
      <c r="H391" s="59"/>
      <c r="I391" s="59"/>
      <c r="J391" s="59"/>
      <c r="K391" s="59"/>
      <c r="L391" s="59"/>
      <c r="M391" s="59"/>
      <c r="N391" s="59"/>
      <c r="O391" s="59"/>
      <c r="P391" s="60"/>
      <c r="Q391" s="59"/>
      <c r="R391" s="59"/>
      <c r="S391" s="61"/>
      <c r="T391" s="61"/>
      <c r="U391" s="61"/>
      <c r="V391" s="61"/>
      <c r="W391" s="61"/>
      <c r="X391" s="61"/>
      <c r="Y391" s="61"/>
      <c r="Z391" s="61"/>
      <c r="AA391" s="21" t="str">
        <f aca="false">IF(AND(OR(AB391=FALSE(),AC391=FALSE()),OR(COUNTBLANK(A391:D391)&lt;&gt;COLUMNS(A391:D391),COUNTBLANK(F391:Z391)&lt;&gt;COLUMNS(F391:Z391))),"KO","")</f>
        <v/>
      </c>
      <c r="AB391" s="21" t="n">
        <f aca="false">IF(OR(ISBLANK(A391),ISBLANK(B391),ISBLANK(C391),ISBLANK(D391),ISBLANK(F391),ISBLANK(H391),ISBLANK(I391),ISBLANK(J391),ISBLANK(K391),ISBLANK(L391),ISBLANK(M391),ISBLANK(N391),ISBLANK(O391),ISBLANK(Q391),ISBLANK(S391),ISBLANK(T391),ISBLANK(U391),ISBLANK(V391),ISBLANK(W391),ISBLANK(X391),ISBLANK(Y391),ISBLANK(Z391)),FALSE(),TRUE())</f>
        <v>0</v>
      </c>
      <c r="AC391" s="21" t="n">
        <f aca="false">IF((O391="Voucher"=NOT(ISBLANK(P391))),TRUE(),FALSE())</f>
        <v>1</v>
      </c>
      <c r="AD391" s="62" t="str">
        <f aca="false">IF(AND(AA391="KO",OR(COUNTBLANK(A391:D391)&lt;&gt;COLUMNS(A391:D391),COUNTBLANK(F391:Z391)&lt;&gt;COLUMNS(F391:Z391))),"ATTENZIONE!!! NON TUTTI I CAMPI OBBLIGATORI SONO STATI COMPILATI","")</f>
        <v/>
      </c>
      <c r="AE391" s="62" t="str">
        <f aca="false">IF(Z391="KO","ATTENZIONE!!! NON TUTTI I CAMPI OBBLIGATORI SONO STATI COMPILATI","")</f>
        <v/>
      </c>
      <c r="AO391" s="65" t="s">
        <v>2865</v>
      </c>
      <c r="AP391" s="66" t="s">
        <v>2866</v>
      </c>
    </row>
    <row r="392" customFormat="false" ht="12.75" hidden="false" customHeight="true" outlineLevel="0" collapsed="false">
      <c r="A392" s="53"/>
      <c r="B392" s="54"/>
      <c r="C392" s="55"/>
      <c r="D392" s="56"/>
      <c r="E392" s="57" t="e">
        <f aca="false">VLOOKUP(D392,Foglio1!$F$2:$G$1518,2,FALSE())</f>
        <v>#N/A</v>
      </c>
      <c r="F392" s="58"/>
      <c r="G392" s="58"/>
      <c r="H392" s="59"/>
      <c r="I392" s="59"/>
      <c r="J392" s="59"/>
      <c r="K392" s="59"/>
      <c r="L392" s="59"/>
      <c r="M392" s="59"/>
      <c r="N392" s="59"/>
      <c r="O392" s="59"/>
      <c r="P392" s="60"/>
      <c r="Q392" s="59"/>
      <c r="R392" s="59"/>
      <c r="S392" s="61"/>
      <c r="T392" s="61"/>
      <c r="U392" s="61"/>
      <c r="V392" s="61"/>
      <c r="W392" s="61"/>
      <c r="X392" s="61"/>
      <c r="Y392" s="61"/>
      <c r="Z392" s="61"/>
      <c r="AA392" s="21" t="str">
        <f aca="false">IF(AND(OR(AB392=FALSE(),AC392=FALSE()),OR(COUNTBLANK(A392:D392)&lt;&gt;COLUMNS(A392:D392),COUNTBLANK(F392:Z392)&lt;&gt;COLUMNS(F392:Z392))),"KO","")</f>
        <v/>
      </c>
      <c r="AB392" s="21" t="n">
        <f aca="false">IF(OR(ISBLANK(A392),ISBLANK(B392),ISBLANK(C392),ISBLANK(D392),ISBLANK(F392),ISBLANK(H392),ISBLANK(I392),ISBLANK(J392),ISBLANK(K392),ISBLANK(L392),ISBLANK(M392),ISBLANK(N392),ISBLANK(O392),ISBLANK(Q392),ISBLANK(S392),ISBLANK(T392),ISBLANK(U392),ISBLANK(V392),ISBLANK(W392),ISBLANK(X392),ISBLANK(Y392),ISBLANK(Z392)),FALSE(),TRUE())</f>
        <v>0</v>
      </c>
      <c r="AC392" s="21" t="n">
        <f aca="false">IF((O392="Voucher"=NOT(ISBLANK(P392))),TRUE(),FALSE())</f>
        <v>1</v>
      </c>
      <c r="AD392" s="62" t="str">
        <f aca="false">IF(AND(AA392="KO",OR(COUNTBLANK(A392:D392)&lt;&gt;COLUMNS(A392:D392),COUNTBLANK(F392:Z392)&lt;&gt;COLUMNS(F392:Z392))),"ATTENZIONE!!! NON TUTTI I CAMPI OBBLIGATORI SONO STATI COMPILATI","")</f>
        <v/>
      </c>
      <c r="AE392" s="62" t="str">
        <f aca="false">IF(Z392="KO","ATTENZIONE!!! NON TUTTI I CAMPI OBBLIGATORI SONO STATI COMPILATI","")</f>
        <v/>
      </c>
      <c r="AO392" s="65" t="s">
        <v>2867</v>
      </c>
      <c r="AP392" s="66" t="s">
        <v>2868</v>
      </c>
    </row>
    <row r="393" customFormat="false" ht="12.75" hidden="false" customHeight="true" outlineLevel="0" collapsed="false">
      <c r="A393" s="53"/>
      <c r="B393" s="54"/>
      <c r="C393" s="55"/>
      <c r="D393" s="56"/>
      <c r="E393" s="57" t="e">
        <f aca="false">VLOOKUP(D393,Foglio1!$F$2:$G$1518,2,FALSE())</f>
        <v>#N/A</v>
      </c>
      <c r="F393" s="58"/>
      <c r="G393" s="58"/>
      <c r="H393" s="59"/>
      <c r="I393" s="59"/>
      <c r="J393" s="59"/>
      <c r="K393" s="59"/>
      <c r="L393" s="59"/>
      <c r="M393" s="59"/>
      <c r="N393" s="59"/>
      <c r="O393" s="59"/>
      <c r="P393" s="60"/>
      <c r="Q393" s="59"/>
      <c r="R393" s="59"/>
      <c r="S393" s="61"/>
      <c r="T393" s="61"/>
      <c r="U393" s="61"/>
      <c r="V393" s="61"/>
      <c r="W393" s="61"/>
      <c r="X393" s="61"/>
      <c r="Y393" s="61"/>
      <c r="Z393" s="61"/>
      <c r="AA393" s="21" t="str">
        <f aca="false">IF(AND(OR(AB393=FALSE(),AC393=FALSE()),OR(COUNTBLANK(A393:D393)&lt;&gt;COLUMNS(A393:D393),COUNTBLANK(F393:Z393)&lt;&gt;COLUMNS(F393:Z393))),"KO","")</f>
        <v/>
      </c>
      <c r="AB393" s="21" t="n">
        <f aca="false">IF(OR(ISBLANK(A393),ISBLANK(B393),ISBLANK(C393),ISBLANK(D393),ISBLANK(F393),ISBLANK(H393),ISBLANK(I393),ISBLANK(J393),ISBLANK(K393),ISBLANK(L393),ISBLANK(M393),ISBLANK(N393),ISBLANK(O393),ISBLANK(Q393),ISBLANK(S393),ISBLANK(T393),ISBLANK(U393),ISBLANK(V393),ISBLANK(W393),ISBLANK(X393),ISBLANK(Y393),ISBLANK(Z393)),FALSE(),TRUE())</f>
        <v>0</v>
      </c>
      <c r="AC393" s="21" t="n">
        <f aca="false">IF((O393="Voucher"=NOT(ISBLANK(P393))),TRUE(),FALSE())</f>
        <v>1</v>
      </c>
      <c r="AD393" s="62" t="str">
        <f aca="false">IF(AND(AA393="KO",OR(COUNTBLANK(A393:D393)&lt;&gt;COLUMNS(A393:D393),COUNTBLANK(F393:Z393)&lt;&gt;COLUMNS(F393:Z393))),"ATTENZIONE!!! NON TUTTI I CAMPI OBBLIGATORI SONO STATI COMPILATI","")</f>
        <v/>
      </c>
      <c r="AE393" s="62" t="str">
        <f aca="false">IF(Z393="KO","ATTENZIONE!!! NON TUTTI I CAMPI OBBLIGATORI SONO STATI COMPILATI","")</f>
        <v/>
      </c>
      <c r="AO393" s="65" t="s">
        <v>2869</v>
      </c>
      <c r="AP393" s="66" t="s">
        <v>2870</v>
      </c>
    </row>
    <row r="394" customFormat="false" ht="12.75" hidden="false" customHeight="true" outlineLevel="0" collapsed="false">
      <c r="A394" s="53"/>
      <c r="B394" s="54"/>
      <c r="C394" s="55"/>
      <c r="D394" s="56"/>
      <c r="E394" s="57" t="e">
        <f aca="false">VLOOKUP(D394,Foglio1!$F$2:$G$1518,2,FALSE())</f>
        <v>#N/A</v>
      </c>
      <c r="F394" s="58"/>
      <c r="G394" s="58"/>
      <c r="H394" s="59"/>
      <c r="I394" s="59"/>
      <c r="J394" s="59"/>
      <c r="K394" s="59"/>
      <c r="L394" s="59"/>
      <c r="M394" s="59"/>
      <c r="N394" s="59"/>
      <c r="O394" s="59"/>
      <c r="P394" s="60"/>
      <c r="Q394" s="59"/>
      <c r="R394" s="59"/>
      <c r="S394" s="61"/>
      <c r="T394" s="61"/>
      <c r="U394" s="61"/>
      <c r="V394" s="61"/>
      <c r="W394" s="61"/>
      <c r="X394" s="61"/>
      <c r="Y394" s="61"/>
      <c r="Z394" s="61"/>
      <c r="AA394" s="21" t="str">
        <f aca="false">IF(AND(OR(AB394=FALSE(),AC394=FALSE()),OR(COUNTBLANK(A394:D394)&lt;&gt;COLUMNS(A394:D394),COUNTBLANK(F394:Z394)&lt;&gt;COLUMNS(F394:Z394))),"KO","")</f>
        <v/>
      </c>
      <c r="AB394" s="21" t="n">
        <f aca="false">IF(OR(ISBLANK(A394),ISBLANK(B394),ISBLANK(C394),ISBLANK(D394),ISBLANK(F394),ISBLANK(H394),ISBLANK(I394),ISBLANK(J394),ISBLANK(K394),ISBLANK(L394),ISBLANK(M394),ISBLANK(N394),ISBLANK(O394),ISBLANK(Q394),ISBLANK(S394),ISBLANK(T394),ISBLANK(U394),ISBLANK(V394),ISBLANK(W394),ISBLANK(X394),ISBLANK(Y394),ISBLANK(Z394)),FALSE(),TRUE())</f>
        <v>0</v>
      </c>
      <c r="AC394" s="21" t="n">
        <f aca="false">IF((O394="Voucher"=NOT(ISBLANK(P394))),TRUE(),FALSE())</f>
        <v>1</v>
      </c>
      <c r="AD394" s="62" t="str">
        <f aca="false">IF(AND(AA394="KO",OR(COUNTBLANK(A394:D394)&lt;&gt;COLUMNS(A394:D394),COUNTBLANK(F394:Z394)&lt;&gt;COLUMNS(F394:Z394))),"ATTENZIONE!!! NON TUTTI I CAMPI OBBLIGATORI SONO STATI COMPILATI","")</f>
        <v/>
      </c>
      <c r="AE394" s="62" t="str">
        <f aca="false">IF(Z394="KO","ATTENZIONE!!! NON TUTTI I CAMPI OBBLIGATORI SONO STATI COMPILATI","")</f>
        <v/>
      </c>
      <c r="AO394" s="65" t="s">
        <v>2871</v>
      </c>
      <c r="AP394" s="66" t="s">
        <v>2872</v>
      </c>
    </row>
    <row r="395" customFormat="false" ht="12.75" hidden="false" customHeight="true" outlineLevel="0" collapsed="false">
      <c r="A395" s="53"/>
      <c r="B395" s="54"/>
      <c r="C395" s="55"/>
      <c r="D395" s="56"/>
      <c r="E395" s="57" t="e">
        <f aca="false">VLOOKUP(D395,Foglio1!$F$2:$G$1518,2,FALSE())</f>
        <v>#N/A</v>
      </c>
      <c r="F395" s="58"/>
      <c r="G395" s="58"/>
      <c r="H395" s="59"/>
      <c r="I395" s="59"/>
      <c r="J395" s="59"/>
      <c r="K395" s="59"/>
      <c r="L395" s="59"/>
      <c r="M395" s="59"/>
      <c r="N395" s="59"/>
      <c r="O395" s="59"/>
      <c r="P395" s="60"/>
      <c r="Q395" s="59"/>
      <c r="R395" s="59"/>
      <c r="S395" s="61"/>
      <c r="T395" s="61"/>
      <c r="U395" s="61"/>
      <c r="V395" s="61"/>
      <c r="W395" s="61"/>
      <c r="X395" s="61"/>
      <c r="Y395" s="61"/>
      <c r="Z395" s="61"/>
      <c r="AA395" s="21" t="str">
        <f aca="false">IF(AND(OR(AB395=FALSE(),AC395=FALSE()),OR(COUNTBLANK(A395:D395)&lt;&gt;COLUMNS(A395:D395),COUNTBLANK(F395:Z395)&lt;&gt;COLUMNS(F395:Z395))),"KO","")</f>
        <v/>
      </c>
      <c r="AB395" s="21" t="n">
        <f aca="false">IF(OR(ISBLANK(A395),ISBLANK(B395),ISBLANK(C395),ISBLANK(D395),ISBLANK(F395),ISBLANK(H395),ISBLANK(I395),ISBLANK(J395),ISBLANK(K395),ISBLANK(L395),ISBLANK(M395),ISBLANK(N395),ISBLANK(O395),ISBLANK(Q395),ISBLANK(S395),ISBLANK(T395),ISBLANK(U395),ISBLANK(V395),ISBLANK(W395),ISBLANK(X395),ISBLANK(Y395),ISBLANK(Z395)),FALSE(),TRUE())</f>
        <v>0</v>
      </c>
      <c r="AC395" s="21" t="n">
        <f aca="false">IF((O395="Voucher"=NOT(ISBLANK(P395))),TRUE(),FALSE())</f>
        <v>1</v>
      </c>
      <c r="AD395" s="62" t="str">
        <f aca="false">IF(AND(AA395="KO",OR(COUNTBLANK(A395:D395)&lt;&gt;COLUMNS(A395:D395),COUNTBLANK(F395:Z395)&lt;&gt;COLUMNS(F395:Z395))),"ATTENZIONE!!! NON TUTTI I CAMPI OBBLIGATORI SONO STATI COMPILATI","")</f>
        <v/>
      </c>
      <c r="AE395" s="62" t="str">
        <f aca="false">IF(Z395="KO","ATTENZIONE!!! NON TUTTI I CAMPI OBBLIGATORI SONO STATI COMPILATI","")</f>
        <v/>
      </c>
      <c r="AO395" s="65" t="s">
        <v>2873</v>
      </c>
      <c r="AP395" s="66" t="s">
        <v>2874</v>
      </c>
    </row>
    <row r="396" customFormat="false" ht="12.75" hidden="false" customHeight="true" outlineLevel="0" collapsed="false">
      <c r="A396" s="53"/>
      <c r="B396" s="54"/>
      <c r="C396" s="55"/>
      <c r="D396" s="56"/>
      <c r="E396" s="57" t="e">
        <f aca="false">VLOOKUP(D396,Foglio1!$F$2:$G$1518,2,FALSE())</f>
        <v>#N/A</v>
      </c>
      <c r="F396" s="58"/>
      <c r="G396" s="58"/>
      <c r="H396" s="59"/>
      <c r="I396" s="59"/>
      <c r="J396" s="59"/>
      <c r="K396" s="59"/>
      <c r="L396" s="59"/>
      <c r="M396" s="59"/>
      <c r="N396" s="59"/>
      <c r="O396" s="59"/>
      <c r="P396" s="60"/>
      <c r="Q396" s="59"/>
      <c r="R396" s="59"/>
      <c r="S396" s="61"/>
      <c r="T396" s="61"/>
      <c r="U396" s="61"/>
      <c r="V396" s="61"/>
      <c r="W396" s="61"/>
      <c r="X396" s="61"/>
      <c r="Y396" s="61"/>
      <c r="Z396" s="61"/>
      <c r="AA396" s="21" t="str">
        <f aca="false">IF(AND(OR(AB396=FALSE(),AC396=FALSE()),OR(COUNTBLANK(A396:D396)&lt;&gt;COLUMNS(A396:D396),COUNTBLANK(F396:Z396)&lt;&gt;COLUMNS(F396:Z396))),"KO","")</f>
        <v/>
      </c>
      <c r="AB396" s="21" t="n">
        <f aca="false">IF(OR(ISBLANK(A396),ISBLANK(B396),ISBLANK(C396),ISBLANK(D396),ISBLANK(F396),ISBLANK(H396),ISBLANK(I396),ISBLANK(J396),ISBLANK(K396),ISBLANK(L396),ISBLANK(M396),ISBLANK(N396),ISBLANK(O396),ISBLANK(Q396),ISBLANK(S396),ISBLANK(T396),ISBLANK(U396),ISBLANK(V396),ISBLANK(W396),ISBLANK(X396),ISBLANK(Y396),ISBLANK(Z396)),FALSE(),TRUE())</f>
        <v>0</v>
      </c>
      <c r="AC396" s="21" t="n">
        <f aca="false">IF((O396="Voucher"=NOT(ISBLANK(P396))),TRUE(),FALSE())</f>
        <v>1</v>
      </c>
      <c r="AD396" s="62" t="str">
        <f aca="false">IF(AND(AA396="KO",OR(COUNTBLANK(A396:D396)&lt;&gt;COLUMNS(A396:D396),COUNTBLANK(F396:Z396)&lt;&gt;COLUMNS(F396:Z396))),"ATTENZIONE!!! NON TUTTI I CAMPI OBBLIGATORI SONO STATI COMPILATI","")</f>
        <v/>
      </c>
      <c r="AE396" s="62" t="str">
        <f aca="false">IF(Z396="KO","ATTENZIONE!!! NON TUTTI I CAMPI OBBLIGATORI SONO STATI COMPILATI","")</f>
        <v/>
      </c>
      <c r="AO396" s="65" t="s">
        <v>2875</v>
      </c>
      <c r="AP396" s="66" t="s">
        <v>2876</v>
      </c>
    </row>
    <row r="397" customFormat="false" ht="12.75" hidden="false" customHeight="true" outlineLevel="0" collapsed="false">
      <c r="A397" s="53"/>
      <c r="B397" s="54"/>
      <c r="C397" s="55"/>
      <c r="D397" s="56"/>
      <c r="E397" s="57" t="e">
        <f aca="false">VLOOKUP(D397,Foglio1!$F$2:$G$1518,2,FALSE())</f>
        <v>#N/A</v>
      </c>
      <c r="F397" s="58"/>
      <c r="G397" s="58"/>
      <c r="H397" s="59"/>
      <c r="I397" s="59"/>
      <c r="J397" s="59"/>
      <c r="K397" s="59"/>
      <c r="L397" s="59"/>
      <c r="M397" s="59"/>
      <c r="N397" s="59"/>
      <c r="O397" s="59"/>
      <c r="P397" s="60"/>
      <c r="Q397" s="59"/>
      <c r="R397" s="59"/>
      <c r="S397" s="61"/>
      <c r="T397" s="61"/>
      <c r="U397" s="61"/>
      <c r="V397" s="61"/>
      <c r="W397" s="61"/>
      <c r="X397" s="61"/>
      <c r="Y397" s="61"/>
      <c r="Z397" s="61"/>
      <c r="AA397" s="21" t="str">
        <f aca="false">IF(AND(OR(AB397=FALSE(),AC397=FALSE()),OR(COUNTBLANK(A397:D397)&lt;&gt;COLUMNS(A397:D397),COUNTBLANK(F397:Z397)&lt;&gt;COLUMNS(F397:Z397))),"KO","")</f>
        <v/>
      </c>
      <c r="AB397" s="21" t="n">
        <f aca="false">IF(OR(ISBLANK(A397),ISBLANK(B397),ISBLANK(C397),ISBLANK(D397),ISBLANK(F397),ISBLANK(H397),ISBLANK(I397),ISBLANK(J397),ISBLANK(K397),ISBLANK(L397),ISBLANK(M397),ISBLANK(N397),ISBLANK(O397),ISBLANK(Q397),ISBLANK(S397),ISBLANK(T397),ISBLANK(U397),ISBLANK(V397),ISBLANK(W397),ISBLANK(X397),ISBLANK(Y397),ISBLANK(Z397)),FALSE(),TRUE())</f>
        <v>0</v>
      </c>
      <c r="AC397" s="21" t="n">
        <f aca="false">IF((O397="Voucher"=NOT(ISBLANK(P397))),TRUE(),FALSE())</f>
        <v>1</v>
      </c>
      <c r="AD397" s="62" t="str">
        <f aca="false">IF(AND(AA397="KO",OR(COUNTBLANK(A397:D397)&lt;&gt;COLUMNS(A397:D397),COUNTBLANK(F397:Z397)&lt;&gt;COLUMNS(F397:Z397))),"ATTENZIONE!!! NON TUTTI I CAMPI OBBLIGATORI SONO STATI COMPILATI","")</f>
        <v/>
      </c>
      <c r="AE397" s="62" t="str">
        <f aca="false">IF(Z397="KO","ATTENZIONE!!! NON TUTTI I CAMPI OBBLIGATORI SONO STATI COMPILATI","")</f>
        <v/>
      </c>
      <c r="AO397" s="65" t="s">
        <v>2877</v>
      </c>
      <c r="AP397" s="66" t="s">
        <v>2878</v>
      </c>
    </row>
    <row r="398" customFormat="false" ht="12.75" hidden="false" customHeight="true" outlineLevel="0" collapsed="false">
      <c r="A398" s="53"/>
      <c r="B398" s="54"/>
      <c r="C398" s="55"/>
      <c r="D398" s="56"/>
      <c r="E398" s="57" t="e">
        <f aca="false">VLOOKUP(D398,Foglio1!$F$2:$G$1518,2,FALSE())</f>
        <v>#N/A</v>
      </c>
      <c r="F398" s="58"/>
      <c r="G398" s="58"/>
      <c r="H398" s="59"/>
      <c r="I398" s="59"/>
      <c r="J398" s="59"/>
      <c r="K398" s="59"/>
      <c r="L398" s="59"/>
      <c r="M398" s="59"/>
      <c r="N398" s="59"/>
      <c r="O398" s="59"/>
      <c r="P398" s="60"/>
      <c r="Q398" s="59"/>
      <c r="R398" s="59"/>
      <c r="S398" s="61"/>
      <c r="T398" s="61"/>
      <c r="U398" s="61"/>
      <c r="V398" s="61"/>
      <c r="W398" s="61"/>
      <c r="X398" s="61"/>
      <c r="Y398" s="61"/>
      <c r="Z398" s="61"/>
      <c r="AA398" s="21" t="str">
        <f aca="false">IF(AND(OR(AB398=FALSE(),AC398=FALSE()),OR(COUNTBLANK(A398:D398)&lt;&gt;COLUMNS(A398:D398),COUNTBLANK(F398:Z398)&lt;&gt;COLUMNS(F398:Z398))),"KO","")</f>
        <v/>
      </c>
      <c r="AB398" s="21" t="n">
        <f aca="false">IF(OR(ISBLANK(A398),ISBLANK(B398),ISBLANK(C398),ISBLANK(D398),ISBLANK(F398),ISBLANK(H398),ISBLANK(I398),ISBLANK(J398),ISBLANK(K398),ISBLANK(L398),ISBLANK(M398),ISBLANK(N398),ISBLANK(O398),ISBLANK(Q398),ISBLANK(S398),ISBLANK(T398),ISBLANK(U398),ISBLANK(V398),ISBLANK(W398),ISBLANK(X398),ISBLANK(Y398),ISBLANK(Z398)),FALSE(),TRUE())</f>
        <v>0</v>
      </c>
      <c r="AC398" s="21" t="n">
        <f aca="false">IF((O398="Voucher"=NOT(ISBLANK(P398))),TRUE(),FALSE())</f>
        <v>1</v>
      </c>
      <c r="AD398" s="62" t="str">
        <f aca="false">IF(AND(AA398="KO",OR(COUNTBLANK(A398:D398)&lt;&gt;COLUMNS(A398:D398),COUNTBLANK(F398:Z398)&lt;&gt;COLUMNS(F398:Z398))),"ATTENZIONE!!! NON TUTTI I CAMPI OBBLIGATORI SONO STATI COMPILATI","")</f>
        <v/>
      </c>
      <c r="AE398" s="62" t="str">
        <f aca="false">IF(Z398="KO","ATTENZIONE!!! NON TUTTI I CAMPI OBBLIGATORI SONO STATI COMPILATI","")</f>
        <v/>
      </c>
      <c r="AO398" s="65" t="s">
        <v>2879</v>
      </c>
      <c r="AP398" s="66" t="s">
        <v>2880</v>
      </c>
    </row>
    <row r="399" customFormat="false" ht="12.75" hidden="false" customHeight="true" outlineLevel="0" collapsed="false">
      <c r="A399" s="53"/>
      <c r="B399" s="54"/>
      <c r="C399" s="55"/>
      <c r="D399" s="56"/>
      <c r="E399" s="57" t="e">
        <f aca="false">VLOOKUP(D399,Foglio1!$F$2:$G$1518,2,FALSE())</f>
        <v>#N/A</v>
      </c>
      <c r="F399" s="58"/>
      <c r="G399" s="58"/>
      <c r="H399" s="59"/>
      <c r="I399" s="59"/>
      <c r="J399" s="59"/>
      <c r="K399" s="59"/>
      <c r="L399" s="59"/>
      <c r="M399" s="59"/>
      <c r="N399" s="59"/>
      <c r="O399" s="59"/>
      <c r="P399" s="60"/>
      <c r="Q399" s="59"/>
      <c r="R399" s="59"/>
      <c r="S399" s="61"/>
      <c r="T399" s="61"/>
      <c r="U399" s="61"/>
      <c r="V399" s="61"/>
      <c r="W399" s="61"/>
      <c r="X399" s="61"/>
      <c r="Y399" s="61"/>
      <c r="Z399" s="61"/>
      <c r="AA399" s="21" t="str">
        <f aca="false">IF(AND(OR(AB399=FALSE(),AC399=FALSE()),OR(COUNTBLANK(A399:D399)&lt;&gt;COLUMNS(A399:D399),COUNTBLANK(F399:Z399)&lt;&gt;COLUMNS(F399:Z399))),"KO","")</f>
        <v/>
      </c>
      <c r="AB399" s="21" t="n">
        <f aca="false">IF(OR(ISBLANK(A399),ISBLANK(B399),ISBLANK(C399),ISBLANK(D399),ISBLANK(F399),ISBLANK(H399),ISBLANK(I399),ISBLANK(J399),ISBLANK(K399),ISBLANK(L399),ISBLANK(M399),ISBLANK(N399),ISBLANK(O399),ISBLANK(Q399),ISBLANK(S399),ISBLANK(T399),ISBLANK(U399),ISBLANK(V399),ISBLANK(W399),ISBLANK(X399),ISBLANK(Y399),ISBLANK(Z399)),FALSE(),TRUE())</f>
        <v>0</v>
      </c>
      <c r="AC399" s="21" t="n">
        <f aca="false">IF((O399="Voucher"=NOT(ISBLANK(P399))),TRUE(),FALSE())</f>
        <v>1</v>
      </c>
      <c r="AD399" s="62" t="str">
        <f aca="false">IF(AND(AA399="KO",OR(COUNTBLANK(A399:D399)&lt;&gt;COLUMNS(A399:D399),COUNTBLANK(F399:Z399)&lt;&gt;COLUMNS(F399:Z399))),"ATTENZIONE!!! NON TUTTI I CAMPI OBBLIGATORI SONO STATI COMPILATI","")</f>
        <v/>
      </c>
      <c r="AE399" s="62" t="str">
        <f aca="false">IF(Z399="KO","ATTENZIONE!!! NON TUTTI I CAMPI OBBLIGATORI SONO STATI COMPILATI","")</f>
        <v/>
      </c>
      <c r="AO399" s="65" t="s">
        <v>2881</v>
      </c>
      <c r="AP399" s="66" t="s">
        <v>2882</v>
      </c>
    </row>
    <row r="400" customFormat="false" ht="12.75" hidden="false" customHeight="true" outlineLevel="0" collapsed="false">
      <c r="A400" s="53"/>
      <c r="B400" s="54"/>
      <c r="C400" s="55"/>
      <c r="D400" s="56"/>
      <c r="E400" s="57" t="e">
        <f aca="false">VLOOKUP(D400,Foglio1!$F$2:$G$1518,2,FALSE())</f>
        <v>#N/A</v>
      </c>
      <c r="F400" s="58"/>
      <c r="G400" s="58"/>
      <c r="H400" s="59"/>
      <c r="I400" s="59"/>
      <c r="J400" s="59"/>
      <c r="K400" s="59"/>
      <c r="L400" s="59"/>
      <c r="M400" s="59"/>
      <c r="N400" s="59"/>
      <c r="O400" s="59"/>
      <c r="P400" s="60"/>
      <c r="Q400" s="59"/>
      <c r="R400" s="59"/>
      <c r="S400" s="61"/>
      <c r="T400" s="61"/>
      <c r="U400" s="61"/>
      <c r="V400" s="61"/>
      <c r="W400" s="61"/>
      <c r="X400" s="61"/>
      <c r="Y400" s="61"/>
      <c r="Z400" s="61"/>
      <c r="AA400" s="21" t="str">
        <f aca="false">IF(AND(OR(AB400=FALSE(),AC400=FALSE()),OR(COUNTBLANK(A400:D400)&lt;&gt;COLUMNS(A400:D400),COUNTBLANK(F400:Z400)&lt;&gt;COLUMNS(F400:Z400))),"KO","")</f>
        <v/>
      </c>
      <c r="AB400" s="21" t="n">
        <f aca="false">IF(OR(ISBLANK(A400),ISBLANK(B400),ISBLANK(C400),ISBLANK(D400),ISBLANK(F400),ISBLANK(H400),ISBLANK(I400),ISBLANK(J400),ISBLANK(K400),ISBLANK(L400),ISBLANK(M400),ISBLANK(N400),ISBLANK(O400),ISBLANK(Q400),ISBLANK(S400),ISBLANK(T400),ISBLANK(U400),ISBLANK(V400),ISBLANK(W400),ISBLANK(X400),ISBLANK(Y400),ISBLANK(Z400)),FALSE(),TRUE())</f>
        <v>0</v>
      </c>
      <c r="AC400" s="21" t="n">
        <f aca="false">IF((O400="Voucher"=NOT(ISBLANK(P400))),TRUE(),FALSE())</f>
        <v>1</v>
      </c>
      <c r="AD400" s="62" t="str">
        <f aca="false">IF(AND(AA400="KO",OR(COUNTBLANK(A400:D400)&lt;&gt;COLUMNS(A400:D400),COUNTBLANK(F400:Z400)&lt;&gt;COLUMNS(F400:Z400))),"ATTENZIONE!!! NON TUTTI I CAMPI OBBLIGATORI SONO STATI COMPILATI","")</f>
        <v/>
      </c>
      <c r="AO400" s="65" t="s">
        <v>2883</v>
      </c>
      <c r="AP400" s="66" t="s">
        <v>2884</v>
      </c>
    </row>
    <row r="401" customFormat="false" ht="12.75" hidden="false" customHeight="true" outlineLevel="0" collapsed="false">
      <c r="A401" s="53"/>
      <c r="B401" s="54"/>
      <c r="C401" s="55"/>
      <c r="D401" s="56"/>
      <c r="E401" s="57" t="e">
        <f aca="false">VLOOKUP(D401,Foglio1!$F$2:$G$1518,2,FALSE())</f>
        <v>#N/A</v>
      </c>
      <c r="F401" s="58"/>
      <c r="G401" s="58"/>
      <c r="H401" s="59"/>
      <c r="I401" s="59"/>
      <c r="J401" s="59"/>
      <c r="K401" s="59"/>
      <c r="L401" s="59"/>
      <c r="M401" s="59"/>
      <c r="N401" s="59"/>
      <c r="O401" s="59"/>
      <c r="P401" s="60"/>
      <c r="Q401" s="59"/>
      <c r="R401" s="59"/>
      <c r="S401" s="61"/>
      <c r="T401" s="61"/>
      <c r="U401" s="61"/>
      <c r="V401" s="61"/>
      <c r="W401" s="61"/>
      <c r="X401" s="61"/>
      <c r="Y401" s="61"/>
      <c r="Z401" s="61"/>
      <c r="AA401" s="21" t="str">
        <f aca="false">IF(AND(OR(AB401=FALSE(),AC401=FALSE()),OR(COUNTBLANK(A401:D401)&lt;&gt;COLUMNS(A401:D401),COUNTBLANK(F401:Z401)&lt;&gt;COLUMNS(F401:Z401))),"KO","")</f>
        <v/>
      </c>
      <c r="AB401" s="21" t="n">
        <f aca="false">IF(OR(ISBLANK(A401),ISBLANK(B401),ISBLANK(C401),ISBLANK(D401),ISBLANK(F401),ISBLANK(H401),ISBLANK(I401),ISBLANK(J401),ISBLANK(K401),ISBLANK(L401),ISBLANK(M401),ISBLANK(N401),ISBLANK(O401),ISBLANK(Q401),ISBLANK(S401),ISBLANK(T401),ISBLANK(U401),ISBLANK(V401),ISBLANK(W401),ISBLANK(X401),ISBLANK(Y401),ISBLANK(Z401)),FALSE(),TRUE())</f>
        <v>0</v>
      </c>
      <c r="AC401" s="21" t="n">
        <f aca="false">IF((O401="Voucher"=NOT(ISBLANK(P401))),TRUE(),FALSE())</f>
        <v>1</v>
      </c>
      <c r="AD401" s="62" t="str">
        <f aca="false">IF(AND(AA401="KO",OR(COUNTBLANK(A401:D401)&lt;&gt;COLUMNS(A401:D401),COUNTBLANK(F401:Z401)&lt;&gt;COLUMNS(F401:Z401))),"ATTENZIONE!!! NON TUTTI I CAMPI OBBLIGATORI SONO STATI COMPILATI","")</f>
        <v/>
      </c>
      <c r="AO401" s="65" t="s">
        <v>2885</v>
      </c>
      <c r="AP401" s="66" t="s">
        <v>2886</v>
      </c>
    </row>
    <row r="402" customFormat="false" ht="12.75" hidden="false" customHeight="true" outlineLevel="0" collapsed="false">
      <c r="A402" s="53"/>
      <c r="B402" s="54"/>
      <c r="C402" s="55"/>
      <c r="D402" s="56"/>
      <c r="E402" s="57" t="e">
        <f aca="false">VLOOKUP(D402,Foglio1!$F$2:$G$1518,2,FALSE())</f>
        <v>#N/A</v>
      </c>
      <c r="F402" s="58"/>
      <c r="G402" s="58"/>
      <c r="H402" s="59"/>
      <c r="I402" s="59"/>
      <c r="J402" s="59"/>
      <c r="K402" s="59"/>
      <c r="L402" s="59"/>
      <c r="M402" s="59"/>
      <c r="N402" s="59"/>
      <c r="O402" s="59"/>
      <c r="P402" s="60"/>
      <c r="Q402" s="59"/>
      <c r="R402" s="59"/>
      <c r="S402" s="61"/>
      <c r="T402" s="61"/>
      <c r="U402" s="61"/>
      <c r="V402" s="61"/>
      <c r="W402" s="61"/>
      <c r="X402" s="61"/>
      <c r="Y402" s="61"/>
      <c r="Z402" s="61"/>
      <c r="AA402" s="21" t="str">
        <f aca="false">IF(AND(OR(AB402=FALSE(),AC402=FALSE()),OR(COUNTBLANK(A402:D402)&lt;&gt;COLUMNS(A402:D402),COUNTBLANK(F402:Z402)&lt;&gt;COLUMNS(F402:Z402))),"KO","")</f>
        <v/>
      </c>
      <c r="AB402" s="21" t="n">
        <f aca="false">IF(OR(ISBLANK(A402),ISBLANK(B402),ISBLANK(C402),ISBLANK(D402),ISBLANK(F402),ISBLANK(H402),ISBLANK(I402),ISBLANK(J402),ISBLANK(K402),ISBLANK(L402),ISBLANK(M402),ISBLANK(N402),ISBLANK(O402),ISBLANK(Q402),ISBLANK(S402),ISBLANK(T402),ISBLANK(U402),ISBLANK(V402),ISBLANK(W402),ISBLANK(X402),ISBLANK(Y402),ISBLANK(Z402)),FALSE(),TRUE())</f>
        <v>0</v>
      </c>
      <c r="AC402" s="21" t="n">
        <f aca="false">IF((O402="Voucher"=NOT(ISBLANK(P402))),TRUE(),FALSE())</f>
        <v>1</v>
      </c>
      <c r="AD402" s="62" t="str">
        <f aca="false">IF(AND(AA402="KO",OR(COUNTBLANK(A402:D402)&lt;&gt;COLUMNS(A402:D402),COUNTBLANK(F402:Z402)&lt;&gt;COLUMNS(F402:Z402))),"ATTENZIONE!!! NON TUTTI I CAMPI OBBLIGATORI SONO STATI COMPILATI","")</f>
        <v/>
      </c>
      <c r="AO402" s="65" t="s">
        <v>2887</v>
      </c>
      <c r="AP402" s="66" t="s">
        <v>2888</v>
      </c>
    </row>
    <row r="403" customFormat="false" ht="12.75" hidden="false" customHeight="true" outlineLevel="0" collapsed="false">
      <c r="A403" s="53"/>
      <c r="B403" s="54"/>
      <c r="C403" s="55"/>
      <c r="D403" s="56"/>
      <c r="E403" s="57" t="e">
        <f aca="false">VLOOKUP(D403,Foglio1!$F$2:$G$1518,2,FALSE())</f>
        <v>#N/A</v>
      </c>
      <c r="F403" s="58"/>
      <c r="G403" s="58"/>
      <c r="H403" s="59"/>
      <c r="I403" s="59"/>
      <c r="J403" s="59"/>
      <c r="K403" s="59"/>
      <c r="L403" s="59"/>
      <c r="M403" s="59"/>
      <c r="N403" s="59"/>
      <c r="O403" s="59"/>
      <c r="P403" s="60"/>
      <c r="Q403" s="59"/>
      <c r="R403" s="59"/>
      <c r="S403" s="61"/>
      <c r="T403" s="61"/>
      <c r="U403" s="61"/>
      <c r="V403" s="61"/>
      <c r="W403" s="61"/>
      <c r="X403" s="61"/>
      <c r="Y403" s="61"/>
      <c r="Z403" s="61"/>
      <c r="AA403" s="21" t="str">
        <f aca="false">IF(AND(OR(AB403=FALSE(),AC403=FALSE()),OR(COUNTBLANK(A403:D403)&lt;&gt;COLUMNS(A403:D403),COUNTBLANK(F403:Z403)&lt;&gt;COLUMNS(F403:Z403))),"KO","")</f>
        <v/>
      </c>
      <c r="AB403" s="21" t="n">
        <f aca="false">IF(OR(ISBLANK(A403),ISBLANK(B403),ISBLANK(C403),ISBLANK(D403),ISBLANK(F403),ISBLANK(H403),ISBLANK(I403),ISBLANK(J403),ISBLANK(K403),ISBLANK(L403),ISBLANK(M403),ISBLANK(N403),ISBLANK(O403),ISBLANK(Q403),ISBLANK(S403),ISBLANK(T403),ISBLANK(U403),ISBLANK(V403),ISBLANK(W403),ISBLANK(X403),ISBLANK(Y403),ISBLANK(Z403)),FALSE(),TRUE())</f>
        <v>0</v>
      </c>
      <c r="AC403" s="21" t="n">
        <f aca="false">IF((O403="Voucher"=NOT(ISBLANK(P403))),TRUE(),FALSE())</f>
        <v>1</v>
      </c>
      <c r="AD403" s="62" t="str">
        <f aca="false">IF(AND(AA403="KO",OR(COUNTBLANK(A403:D403)&lt;&gt;COLUMNS(A403:D403),COUNTBLANK(F403:Z403)&lt;&gt;COLUMNS(F403:Z403))),"ATTENZIONE!!! NON TUTTI I CAMPI OBBLIGATORI SONO STATI COMPILATI","")</f>
        <v/>
      </c>
      <c r="AO403" s="65" t="s">
        <v>2889</v>
      </c>
      <c r="AP403" s="66" t="s">
        <v>2890</v>
      </c>
    </row>
    <row r="404" customFormat="false" ht="12.75" hidden="false" customHeight="true" outlineLevel="0" collapsed="false">
      <c r="A404" s="53"/>
      <c r="B404" s="54"/>
      <c r="C404" s="55"/>
      <c r="D404" s="56"/>
      <c r="E404" s="57" t="e">
        <f aca="false">VLOOKUP(D404,Foglio1!$F$2:$G$1518,2,FALSE())</f>
        <v>#N/A</v>
      </c>
      <c r="F404" s="58"/>
      <c r="G404" s="58"/>
      <c r="H404" s="59"/>
      <c r="I404" s="59"/>
      <c r="J404" s="59"/>
      <c r="K404" s="59"/>
      <c r="L404" s="59"/>
      <c r="M404" s="59"/>
      <c r="N404" s="59"/>
      <c r="O404" s="59"/>
      <c r="P404" s="60"/>
      <c r="Q404" s="59"/>
      <c r="R404" s="59"/>
      <c r="S404" s="61"/>
      <c r="T404" s="61"/>
      <c r="U404" s="61"/>
      <c r="V404" s="61"/>
      <c r="W404" s="61"/>
      <c r="X404" s="61"/>
      <c r="Y404" s="61"/>
      <c r="Z404" s="61"/>
      <c r="AA404" s="21" t="str">
        <f aca="false">IF(AND(OR(AB404=FALSE(),AC404=FALSE()),OR(COUNTBLANK(A404:D404)&lt;&gt;COLUMNS(A404:D404),COUNTBLANK(F404:Z404)&lt;&gt;COLUMNS(F404:Z404))),"KO","")</f>
        <v/>
      </c>
      <c r="AB404" s="21" t="n">
        <f aca="false">IF(OR(ISBLANK(A404),ISBLANK(B404),ISBLANK(C404),ISBLANK(D404),ISBLANK(F404),ISBLANK(H404),ISBLANK(I404),ISBLANK(J404),ISBLANK(K404),ISBLANK(L404),ISBLANK(M404),ISBLANK(N404),ISBLANK(O404),ISBLANK(Q404),ISBLANK(S404),ISBLANK(T404),ISBLANK(U404),ISBLANK(V404),ISBLANK(W404),ISBLANK(X404),ISBLANK(Y404),ISBLANK(Z404)),FALSE(),TRUE())</f>
        <v>0</v>
      </c>
      <c r="AC404" s="21" t="n">
        <f aca="false">IF((O404="Voucher"=NOT(ISBLANK(P404))),TRUE(),FALSE())</f>
        <v>1</v>
      </c>
      <c r="AD404" s="62" t="str">
        <f aca="false">IF(AND(AA404="KO",OR(COUNTBLANK(A404:D404)&lt;&gt;COLUMNS(A404:D404),COUNTBLANK(F404:Z404)&lt;&gt;COLUMNS(F404:Z404))),"ATTENZIONE!!! NON TUTTI I CAMPI OBBLIGATORI SONO STATI COMPILATI","")</f>
        <v/>
      </c>
      <c r="AO404" s="65" t="s">
        <v>2891</v>
      </c>
      <c r="AP404" s="66" t="s">
        <v>2892</v>
      </c>
    </row>
    <row r="405" customFormat="false" ht="12.75" hidden="false" customHeight="true" outlineLevel="0" collapsed="false">
      <c r="A405" s="53"/>
      <c r="B405" s="54"/>
      <c r="C405" s="55"/>
      <c r="D405" s="56"/>
      <c r="E405" s="57" t="e">
        <f aca="false">VLOOKUP(D405,Foglio1!$F$2:$G$1518,2,FALSE())</f>
        <v>#N/A</v>
      </c>
      <c r="F405" s="58"/>
      <c r="G405" s="58"/>
      <c r="H405" s="59"/>
      <c r="I405" s="59"/>
      <c r="J405" s="59"/>
      <c r="K405" s="59"/>
      <c r="L405" s="59"/>
      <c r="M405" s="59"/>
      <c r="N405" s="59"/>
      <c r="O405" s="59"/>
      <c r="P405" s="60"/>
      <c r="Q405" s="59"/>
      <c r="R405" s="59"/>
      <c r="S405" s="61"/>
      <c r="T405" s="61"/>
      <c r="U405" s="61"/>
      <c r="V405" s="61"/>
      <c r="W405" s="61"/>
      <c r="X405" s="61"/>
      <c r="Y405" s="61"/>
      <c r="Z405" s="61"/>
      <c r="AA405" s="21" t="str">
        <f aca="false">IF(AND(OR(AB405=FALSE(),AC405=FALSE()),OR(COUNTBLANK(A405:D405)&lt;&gt;COLUMNS(A405:D405),COUNTBLANK(F405:Z405)&lt;&gt;COLUMNS(F405:Z405))),"KO","")</f>
        <v/>
      </c>
      <c r="AB405" s="21" t="n">
        <f aca="false">IF(OR(ISBLANK(A405),ISBLANK(B405),ISBLANK(C405),ISBLANK(D405),ISBLANK(F405),ISBLANK(H405),ISBLANK(I405),ISBLANK(J405),ISBLANK(K405),ISBLANK(L405),ISBLANK(M405),ISBLANK(N405),ISBLANK(O405),ISBLANK(Q405),ISBLANK(S405),ISBLANK(T405),ISBLANK(U405),ISBLANK(V405),ISBLANK(W405),ISBLANK(X405),ISBLANK(Y405),ISBLANK(Z405)),FALSE(),TRUE())</f>
        <v>0</v>
      </c>
      <c r="AC405" s="21" t="n">
        <f aca="false">IF((O405="Voucher"=NOT(ISBLANK(P405))),TRUE(),FALSE())</f>
        <v>1</v>
      </c>
      <c r="AD405" s="62" t="str">
        <f aca="false">IF(AND(AA405="KO",OR(COUNTBLANK(A405:D405)&lt;&gt;COLUMNS(A405:D405),COUNTBLANK(F405:Z405)&lt;&gt;COLUMNS(F405:Z405))),"ATTENZIONE!!! NON TUTTI I CAMPI OBBLIGATORI SONO STATI COMPILATI","")</f>
        <v/>
      </c>
      <c r="AO405" s="65" t="s">
        <v>2893</v>
      </c>
      <c r="AP405" s="66" t="s">
        <v>2894</v>
      </c>
    </row>
    <row r="406" customFormat="false" ht="12.75" hidden="false" customHeight="true" outlineLevel="0" collapsed="false">
      <c r="A406" s="53"/>
      <c r="B406" s="54"/>
      <c r="C406" s="55"/>
      <c r="D406" s="56"/>
      <c r="E406" s="57" t="e">
        <f aca="false">VLOOKUP(D406,Foglio1!$F$2:$G$1518,2,FALSE())</f>
        <v>#N/A</v>
      </c>
      <c r="F406" s="58"/>
      <c r="G406" s="58"/>
      <c r="H406" s="59"/>
      <c r="I406" s="59"/>
      <c r="J406" s="59"/>
      <c r="K406" s="59"/>
      <c r="L406" s="59"/>
      <c r="M406" s="59"/>
      <c r="N406" s="59"/>
      <c r="O406" s="59"/>
      <c r="P406" s="60"/>
      <c r="Q406" s="59"/>
      <c r="R406" s="59"/>
      <c r="S406" s="61"/>
      <c r="T406" s="61"/>
      <c r="U406" s="61"/>
      <c r="V406" s="61"/>
      <c r="W406" s="61"/>
      <c r="X406" s="61"/>
      <c r="Y406" s="61"/>
      <c r="Z406" s="61"/>
      <c r="AA406" s="21" t="str">
        <f aca="false">IF(AND(OR(AB406=FALSE(),AC406=FALSE()),OR(COUNTBLANK(A406:D406)&lt;&gt;COLUMNS(A406:D406),COUNTBLANK(F406:Z406)&lt;&gt;COLUMNS(F406:Z406))),"KO","")</f>
        <v/>
      </c>
      <c r="AB406" s="21" t="n">
        <f aca="false">IF(OR(ISBLANK(A406),ISBLANK(B406),ISBLANK(C406),ISBLANK(D406),ISBLANK(F406),ISBLANK(H406),ISBLANK(I406),ISBLANK(J406),ISBLANK(K406),ISBLANK(L406),ISBLANK(M406),ISBLANK(N406),ISBLANK(O406),ISBLANK(Q406),ISBLANK(S406),ISBLANK(T406),ISBLANK(U406),ISBLANK(V406),ISBLANK(W406),ISBLANK(X406),ISBLANK(Y406),ISBLANK(Z406)),FALSE(),TRUE())</f>
        <v>0</v>
      </c>
      <c r="AC406" s="21" t="n">
        <f aca="false">IF((O406="Voucher"=NOT(ISBLANK(P406))),TRUE(),FALSE())</f>
        <v>1</v>
      </c>
      <c r="AD406" s="62" t="str">
        <f aca="false">IF(AND(AA406="KO",OR(COUNTBLANK(A406:D406)&lt;&gt;COLUMNS(A406:D406),COUNTBLANK(F406:Z406)&lt;&gt;COLUMNS(F406:Z406))),"ATTENZIONE!!! NON TUTTI I CAMPI OBBLIGATORI SONO STATI COMPILATI","")</f>
        <v/>
      </c>
      <c r="AO406" s="65" t="s">
        <v>2895</v>
      </c>
      <c r="AP406" s="66" t="s">
        <v>2896</v>
      </c>
    </row>
    <row r="407" customFormat="false" ht="12.75" hidden="false" customHeight="true" outlineLevel="0" collapsed="false">
      <c r="A407" s="53"/>
      <c r="B407" s="54"/>
      <c r="C407" s="55"/>
      <c r="D407" s="56"/>
      <c r="E407" s="57" t="e">
        <f aca="false">VLOOKUP(D407,Foglio1!$F$2:$G$1518,2,FALSE())</f>
        <v>#N/A</v>
      </c>
      <c r="F407" s="58"/>
      <c r="G407" s="58"/>
      <c r="H407" s="59"/>
      <c r="I407" s="59"/>
      <c r="J407" s="59"/>
      <c r="K407" s="59"/>
      <c r="L407" s="59"/>
      <c r="M407" s="59"/>
      <c r="N407" s="59"/>
      <c r="O407" s="59"/>
      <c r="P407" s="60"/>
      <c r="Q407" s="59"/>
      <c r="R407" s="59"/>
      <c r="S407" s="61"/>
      <c r="T407" s="61"/>
      <c r="U407" s="61"/>
      <c r="V407" s="61"/>
      <c r="W407" s="61"/>
      <c r="X407" s="61"/>
      <c r="Y407" s="61"/>
      <c r="Z407" s="61"/>
      <c r="AA407" s="21" t="str">
        <f aca="false">IF(AND(OR(AB407=FALSE(),AC407=FALSE()),OR(COUNTBLANK(A407:D407)&lt;&gt;COLUMNS(A407:D407),COUNTBLANK(F407:Z407)&lt;&gt;COLUMNS(F407:Z407))),"KO","")</f>
        <v/>
      </c>
      <c r="AB407" s="21" t="n">
        <f aca="false">IF(OR(ISBLANK(A407),ISBLANK(B407),ISBLANK(C407),ISBLANK(D407),ISBLANK(F407),ISBLANK(H407),ISBLANK(I407),ISBLANK(J407),ISBLANK(K407),ISBLANK(L407),ISBLANK(M407),ISBLANK(N407),ISBLANK(O407),ISBLANK(Q407),ISBLANK(S407),ISBLANK(T407),ISBLANK(U407),ISBLANK(V407),ISBLANK(W407),ISBLANK(X407),ISBLANK(Y407),ISBLANK(Z407)),FALSE(),TRUE())</f>
        <v>0</v>
      </c>
      <c r="AC407" s="21" t="n">
        <f aca="false">IF((O407="Voucher"=NOT(ISBLANK(P407))),TRUE(),FALSE())</f>
        <v>1</v>
      </c>
      <c r="AD407" s="62" t="str">
        <f aca="false">IF(AND(AA407="KO",OR(COUNTBLANK(A407:D407)&lt;&gt;COLUMNS(A407:D407),COUNTBLANK(F407:Z407)&lt;&gt;COLUMNS(F407:Z407))),"ATTENZIONE!!! NON TUTTI I CAMPI OBBLIGATORI SONO STATI COMPILATI","")</f>
        <v/>
      </c>
      <c r="AO407" s="65" t="s">
        <v>2897</v>
      </c>
      <c r="AP407" s="66" t="s">
        <v>2898</v>
      </c>
    </row>
    <row r="408" customFormat="false" ht="12.75" hidden="false" customHeight="true" outlineLevel="0" collapsed="false">
      <c r="A408" s="53"/>
      <c r="B408" s="54"/>
      <c r="C408" s="55"/>
      <c r="D408" s="56"/>
      <c r="E408" s="57" t="e">
        <f aca="false">VLOOKUP(D408,Foglio1!$F$2:$G$1518,2,FALSE())</f>
        <v>#N/A</v>
      </c>
      <c r="F408" s="58"/>
      <c r="G408" s="58"/>
      <c r="H408" s="59"/>
      <c r="I408" s="59"/>
      <c r="J408" s="59"/>
      <c r="K408" s="59"/>
      <c r="L408" s="59"/>
      <c r="M408" s="59"/>
      <c r="N408" s="59"/>
      <c r="O408" s="59"/>
      <c r="P408" s="60"/>
      <c r="Q408" s="59"/>
      <c r="R408" s="59"/>
      <c r="S408" s="61"/>
      <c r="T408" s="61"/>
      <c r="U408" s="61"/>
      <c r="V408" s="61"/>
      <c r="W408" s="61"/>
      <c r="X408" s="61"/>
      <c r="Y408" s="61"/>
      <c r="Z408" s="61"/>
      <c r="AA408" s="21" t="str">
        <f aca="false">IF(AND(OR(AB408=FALSE(),AC408=FALSE()),OR(COUNTBLANK(A408:D408)&lt;&gt;COLUMNS(A408:D408),COUNTBLANK(F408:Z408)&lt;&gt;COLUMNS(F408:Z408))),"KO","")</f>
        <v/>
      </c>
      <c r="AB408" s="21" t="n">
        <f aca="false">IF(OR(ISBLANK(A408),ISBLANK(B408),ISBLANK(C408),ISBLANK(D408),ISBLANK(F408),ISBLANK(H408),ISBLANK(I408),ISBLANK(J408),ISBLANK(K408),ISBLANK(L408),ISBLANK(M408),ISBLANK(N408),ISBLANK(O408),ISBLANK(Q408),ISBLANK(S408),ISBLANK(T408),ISBLANK(U408),ISBLANK(V408),ISBLANK(W408),ISBLANK(X408),ISBLANK(Y408),ISBLANK(Z408)),FALSE(),TRUE())</f>
        <v>0</v>
      </c>
      <c r="AC408" s="21" t="n">
        <f aca="false">IF((O408="Voucher"=NOT(ISBLANK(P408))),TRUE(),FALSE())</f>
        <v>1</v>
      </c>
      <c r="AD408" s="62" t="str">
        <f aca="false">IF(AND(AA408="KO",OR(COUNTBLANK(A408:D408)&lt;&gt;COLUMNS(A408:D408),COUNTBLANK(F408:Z408)&lt;&gt;COLUMNS(F408:Z408))),"ATTENZIONE!!! NON TUTTI I CAMPI OBBLIGATORI SONO STATI COMPILATI","")</f>
        <v/>
      </c>
      <c r="AO408" s="65" t="s">
        <v>2899</v>
      </c>
      <c r="AP408" s="66" t="s">
        <v>2900</v>
      </c>
    </row>
    <row r="409" customFormat="false" ht="12.75" hidden="false" customHeight="true" outlineLevel="0" collapsed="false">
      <c r="A409" s="53"/>
      <c r="B409" s="54"/>
      <c r="C409" s="55"/>
      <c r="D409" s="56"/>
      <c r="E409" s="57" t="e">
        <f aca="false">VLOOKUP(D409,Foglio1!$F$2:$G$1518,2,FALSE())</f>
        <v>#N/A</v>
      </c>
      <c r="F409" s="58"/>
      <c r="G409" s="58"/>
      <c r="H409" s="59"/>
      <c r="I409" s="59"/>
      <c r="J409" s="59"/>
      <c r="K409" s="59"/>
      <c r="L409" s="59"/>
      <c r="M409" s="59"/>
      <c r="N409" s="59"/>
      <c r="O409" s="59"/>
      <c r="P409" s="60"/>
      <c r="Q409" s="59"/>
      <c r="R409" s="59"/>
      <c r="S409" s="61"/>
      <c r="T409" s="61"/>
      <c r="U409" s="61"/>
      <c r="V409" s="61"/>
      <c r="W409" s="61"/>
      <c r="X409" s="61"/>
      <c r="Y409" s="61"/>
      <c r="Z409" s="61"/>
      <c r="AA409" s="21" t="str">
        <f aca="false">IF(AND(OR(AB409=FALSE(),AC409=FALSE()),OR(COUNTBLANK(A409:D409)&lt;&gt;COLUMNS(A409:D409),COUNTBLANK(F409:Z409)&lt;&gt;COLUMNS(F409:Z409))),"KO","")</f>
        <v/>
      </c>
      <c r="AB409" s="21" t="n">
        <f aca="false">IF(OR(ISBLANK(A409),ISBLANK(B409),ISBLANK(C409),ISBLANK(D409),ISBLANK(F409),ISBLANK(H409),ISBLANK(I409),ISBLANK(J409),ISBLANK(K409),ISBLANK(L409),ISBLANK(M409),ISBLANK(N409),ISBLANK(O409),ISBLANK(Q409),ISBLANK(S409),ISBLANK(T409),ISBLANK(U409),ISBLANK(V409),ISBLANK(W409),ISBLANK(X409),ISBLANK(Y409),ISBLANK(Z409)),FALSE(),TRUE())</f>
        <v>0</v>
      </c>
      <c r="AC409" s="21" t="n">
        <f aca="false">IF((O409="Voucher"=NOT(ISBLANK(P409))),TRUE(),FALSE())</f>
        <v>1</v>
      </c>
      <c r="AD409" s="62" t="str">
        <f aca="false">IF(AND(AA409="KO",OR(COUNTBLANK(A409:D409)&lt;&gt;COLUMNS(A409:D409),COUNTBLANK(F409:Z409)&lt;&gt;COLUMNS(F409:Z409))),"ATTENZIONE!!! NON TUTTI I CAMPI OBBLIGATORI SONO STATI COMPILATI","")</f>
        <v/>
      </c>
      <c r="AO409" s="65" t="s">
        <v>2901</v>
      </c>
      <c r="AP409" s="66" t="s">
        <v>2902</v>
      </c>
    </row>
    <row r="410" customFormat="false" ht="12.75" hidden="false" customHeight="true" outlineLevel="0" collapsed="false">
      <c r="A410" s="53"/>
      <c r="B410" s="54"/>
      <c r="C410" s="55"/>
      <c r="D410" s="56"/>
      <c r="E410" s="57" t="e">
        <f aca="false">VLOOKUP(D410,Foglio1!$F$2:$G$1518,2,FALSE())</f>
        <v>#N/A</v>
      </c>
      <c r="F410" s="58"/>
      <c r="G410" s="58"/>
      <c r="H410" s="59"/>
      <c r="I410" s="59"/>
      <c r="J410" s="59"/>
      <c r="K410" s="59"/>
      <c r="L410" s="59"/>
      <c r="M410" s="59"/>
      <c r="N410" s="59"/>
      <c r="O410" s="59"/>
      <c r="P410" s="60"/>
      <c r="Q410" s="59"/>
      <c r="R410" s="59"/>
      <c r="S410" s="61"/>
      <c r="T410" s="61"/>
      <c r="U410" s="61"/>
      <c r="V410" s="61"/>
      <c r="W410" s="61"/>
      <c r="X410" s="61"/>
      <c r="Y410" s="61"/>
      <c r="Z410" s="61"/>
      <c r="AA410" s="21" t="str">
        <f aca="false">IF(AND(OR(AB410=FALSE(),AC410=FALSE()),OR(COUNTBLANK(A410:D410)&lt;&gt;COLUMNS(A410:D410),COUNTBLANK(F410:Z410)&lt;&gt;COLUMNS(F410:Z410))),"KO","")</f>
        <v/>
      </c>
      <c r="AB410" s="21" t="n">
        <f aca="false">IF(OR(ISBLANK(A410),ISBLANK(B410),ISBLANK(C410),ISBLANK(D410),ISBLANK(F410),ISBLANK(H410),ISBLANK(I410),ISBLANK(J410),ISBLANK(K410),ISBLANK(L410),ISBLANK(M410),ISBLANK(N410),ISBLANK(O410),ISBLANK(Q410),ISBLANK(S410),ISBLANK(T410),ISBLANK(U410),ISBLANK(V410),ISBLANK(W410),ISBLANK(X410),ISBLANK(Y410),ISBLANK(Z410)),FALSE(),TRUE())</f>
        <v>0</v>
      </c>
      <c r="AC410" s="21" t="n">
        <f aca="false">IF((O410="Voucher"=NOT(ISBLANK(P410))),TRUE(),FALSE())</f>
        <v>1</v>
      </c>
      <c r="AD410" s="62" t="str">
        <f aca="false">IF(AND(AA410="KO",OR(COUNTBLANK(A410:D410)&lt;&gt;COLUMNS(A410:D410),COUNTBLANK(F410:Z410)&lt;&gt;COLUMNS(F410:Z410))),"ATTENZIONE!!! NON TUTTI I CAMPI OBBLIGATORI SONO STATI COMPILATI","")</f>
        <v/>
      </c>
      <c r="AO410" s="65" t="s">
        <v>2903</v>
      </c>
      <c r="AP410" s="66" t="s">
        <v>2904</v>
      </c>
    </row>
    <row r="411" customFormat="false" ht="12.75" hidden="false" customHeight="true" outlineLevel="0" collapsed="false">
      <c r="A411" s="53"/>
      <c r="B411" s="54"/>
      <c r="C411" s="55"/>
      <c r="D411" s="56"/>
      <c r="E411" s="57" t="e">
        <f aca="false">VLOOKUP(D411,Foglio1!$F$2:$G$1518,2,FALSE())</f>
        <v>#N/A</v>
      </c>
      <c r="F411" s="58"/>
      <c r="G411" s="58"/>
      <c r="H411" s="59"/>
      <c r="I411" s="59"/>
      <c r="J411" s="59"/>
      <c r="K411" s="59"/>
      <c r="L411" s="59"/>
      <c r="M411" s="59"/>
      <c r="N411" s="59"/>
      <c r="O411" s="59"/>
      <c r="P411" s="60"/>
      <c r="Q411" s="59"/>
      <c r="R411" s="59"/>
      <c r="S411" s="61"/>
      <c r="T411" s="61"/>
      <c r="U411" s="61"/>
      <c r="V411" s="61"/>
      <c r="W411" s="61"/>
      <c r="X411" s="61"/>
      <c r="Y411" s="61"/>
      <c r="Z411" s="61"/>
      <c r="AA411" s="21" t="str">
        <f aca="false">IF(AND(OR(AB411=FALSE(),AC411=FALSE()),OR(COUNTBLANK(A411:D411)&lt;&gt;COLUMNS(A411:D411),COUNTBLANK(F411:Z411)&lt;&gt;COLUMNS(F411:Z411))),"KO","")</f>
        <v/>
      </c>
      <c r="AB411" s="21" t="n">
        <f aca="false">IF(OR(ISBLANK(A411),ISBLANK(B411),ISBLANK(C411),ISBLANK(D411),ISBLANK(F411),ISBLANK(H411),ISBLANK(I411),ISBLANK(J411),ISBLANK(K411),ISBLANK(L411),ISBLANK(M411),ISBLANK(N411),ISBLANK(O411),ISBLANK(Q411),ISBLANK(S411),ISBLANK(T411),ISBLANK(U411),ISBLANK(V411),ISBLANK(W411),ISBLANK(X411),ISBLANK(Y411),ISBLANK(Z411)),FALSE(),TRUE())</f>
        <v>0</v>
      </c>
      <c r="AC411" s="21" t="n">
        <f aca="false">IF((O411="Voucher"=NOT(ISBLANK(P411))),TRUE(),FALSE())</f>
        <v>1</v>
      </c>
      <c r="AD411" s="62" t="str">
        <f aca="false">IF(AND(AA411="KO",OR(COUNTBLANK(A411:D411)&lt;&gt;COLUMNS(A411:D411),COUNTBLANK(F411:Z411)&lt;&gt;COLUMNS(F411:Z411))),"ATTENZIONE!!! NON TUTTI I CAMPI OBBLIGATORI SONO STATI COMPILATI","")</f>
        <v/>
      </c>
      <c r="AO411" s="65" t="s">
        <v>2905</v>
      </c>
      <c r="AP411" s="66" t="s">
        <v>2906</v>
      </c>
    </row>
    <row r="412" customFormat="false" ht="12.75" hidden="false" customHeight="true" outlineLevel="0" collapsed="false">
      <c r="A412" s="53"/>
      <c r="B412" s="54"/>
      <c r="C412" s="55"/>
      <c r="D412" s="56"/>
      <c r="E412" s="57" t="e">
        <f aca="false">VLOOKUP(D412,Foglio1!$F$2:$G$1518,2,FALSE())</f>
        <v>#N/A</v>
      </c>
      <c r="F412" s="58"/>
      <c r="G412" s="58"/>
      <c r="H412" s="59"/>
      <c r="I412" s="59"/>
      <c r="J412" s="59"/>
      <c r="K412" s="59"/>
      <c r="L412" s="59"/>
      <c r="M412" s="59"/>
      <c r="N412" s="59"/>
      <c r="O412" s="59"/>
      <c r="P412" s="60"/>
      <c r="Q412" s="59"/>
      <c r="R412" s="59"/>
      <c r="S412" s="61"/>
      <c r="T412" s="61"/>
      <c r="U412" s="61"/>
      <c r="V412" s="61"/>
      <c r="W412" s="61"/>
      <c r="X412" s="61"/>
      <c r="Y412" s="61"/>
      <c r="Z412" s="61"/>
      <c r="AA412" s="21" t="str">
        <f aca="false">IF(AND(OR(AB412=FALSE(),AC412=FALSE()),OR(COUNTBLANK(A412:D412)&lt;&gt;COLUMNS(A412:D412),COUNTBLANK(F412:Z412)&lt;&gt;COLUMNS(F412:Z412))),"KO","")</f>
        <v/>
      </c>
      <c r="AB412" s="21" t="n">
        <f aca="false">IF(OR(ISBLANK(A412),ISBLANK(B412),ISBLANK(C412),ISBLANK(D412),ISBLANK(F412),ISBLANK(H412),ISBLANK(I412),ISBLANK(J412),ISBLANK(K412),ISBLANK(L412),ISBLANK(M412),ISBLANK(N412),ISBLANK(O412),ISBLANK(Q412),ISBLANK(S412),ISBLANK(T412),ISBLANK(U412),ISBLANK(V412),ISBLANK(W412),ISBLANK(X412),ISBLANK(Y412),ISBLANK(Z412)),FALSE(),TRUE())</f>
        <v>0</v>
      </c>
      <c r="AC412" s="21" t="n">
        <f aca="false">IF((O412="Voucher"=NOT(ISBLANK(P412))),TRUE(),FALSE())</f>
        <v>1</v>
      </c>
      <c r="AD412" s="62" t="str">
        <f aca="false">IF(AND(AA412="KO",OR(COUNTBLANK(A412:D412)&lt;&gt;COLUMNS(A412:D412),COUNTBLANK(F412:Z412)&lt;&gt;COLUMNS(F412:Z412))),"ATTENZIONE!!! NON TUTTI I CAMPI OBBLIGATORI SONO STATI COMPILATI","")</f>
        <v/>
      </c>
      <c r="AO412" s="65" t="s">
        <v>2907</v>
      </c>
      <c r="AP412" s="66" t="s">
        <v>2908</v>
      </c>
    </row>
    <row r="413" customFormat="false" ht="12.75" hidden="false" customHeight="true" outlineLevel="0" collapsed="false">
      <c r="A413" s="53"/>
      <c r="B413" s="54"/>
      <c r="C413" s="55"/>
      <c r="D413" s="56"/>
      <c r="E413" s="57" t="e">
        <f aca="false">VLOOKUP(D413,Foglio1!$F$2:$G$1518,2,FALSE())</f>
        <v>#N/A</v>
      </c>
      <c r="F413" s="58"/>
      <c r="G413" s="58"/>
      <c r="H413" s="59"/>
      <c r="I413" s="59"/>
      <c r="J413" s="59"/>
      <c r="K413" s="59"/>
      <c r="L413" s="59"/>
      <c r="M413" s="59"/>
      <c r="N413" s="59"/>
      <c r="O413" s="59"/>
      <c r="P413" s="60"/>
      <c r="Q413" s="59"/>
      <c r="R413" s="59"/>
      <c r="S413" s="61"/>
      <c r="T413" s="61"/>
      <c r="U413" s="61"/>
      <c r="V413" s="61"/>
      <c r="W413" s="61"/>
      <c r="X413" s="61"/>
      <c r="Y413" s="61"/>
      <c r="Z413" s="61"/>
      <c r="AA413" s="21" t="str">
        <f aca="false">IF(AND(OR(AB413=FALSE(),AC413=FALSE()),OR(COUNTBLANK(A413:D413)&lt;&gt;COLUMNS(A413:D413),COUNTBLANK(F413:Z413)&lt;&gt;COLUMNS(F413:Z413))),"KO","")</f>
        <v/>
      </c>
      <c r="AB413" s="21" t="n">
        <f aca="false">IF(OR(ISBLANK(A413),ISBLANK(B413),ISBLANK(C413),ISBLANK(D413),ISBLANK(F413),ISBLANK(H413),ISBLANK(I413),ISBLANK(J413),ISBLANK(K413),ISBLANK(L413),ISBLANK(M413),ISBLANK(N413),ISBLANK(O413),ISBLANK(Q413),ISBLANK(S413),ISBLANK(T413),ISBLANK(U413),ISBLANK(V413),ISBLANK(W413),ISBLANK(X413),ISBLANK(Y413),ISBLANK(Z413)),FALSE(),TRUE())</f>
        <v>0</v>
      </c>
      <c r="AC413" s="21" t="n">
        <f aca="false">IF((O413="Voucher"=NOT(ISBLANK(P413))),TRUE(),FALSE())</f>
        <v>1</v>
      </c>
      <c r="AD413" s="62" t="str">
        <f aca="false">IF(AND(AA413="KO",OR(COUNTBLANK(A413:D413)&lt;&gt;COLUMNS(A413:D413),COUNTBLANK(F413:Z413)&lt;&gt;COLUMNS(F413:Z413))),"ATTENZIONE!!! NON TUTTI I CAMPI OBBLIGATORI SONO STATI COMPILATI","")</f>
        <v/>
      </c>
      <c r="AO413" s="65" t="s">
        <v>2909</v>
      </c>
      <c r="AP413" s="66" t="s">
        <v>2910</v>
      </c>
    </row>
    <row r="414" customFormat="false" ht="12.75" hidden="false" customHeight="true" outlineLevel="0" collapsed="false">
      <c r="A414" s="53"/>
      <c r="B414" s="54"/>
      <c r="C414" s="55"/>
      <c r="D414" s="56"/>
      <c r="E414" s="57" t="e">
        <f aca="false">VLOOKUP(D414,Foglio1!$F$2:$G$1518,2,FALSE())</f>
        <v>#N/A</v>
      </c>
      <c r="F414" s="58"/>
      <c r="G414" s="58"/>
      <c r="H414" s="59"/>
      <c r="I414" s="59"/>
      <c r="J414" s="59"/>
      <c r="K414" s="59"/>
      <c r="L414" s="59"/>
      <c r="M414" s="59"/>
      <c r="N414" s="59"/>
      <c r="O414" s="59"/>
      <c r="P414" s="60"/>
      <c r="Q414" s="59"/>
      <c r="R414" s="59"/>
      <c r="S414" s="61"/>
      <c r="T414" s="61"/>
      <c r="U414" s="61"/>
      <c r="V414" s="61"/>
      <c r="W414" s="61"/>
      <c r="X414" s="61"/>
      <c r="Y414" s="61"/>
      <c r="Z414" s="61"/>
      <c r="AA414" s="21" t="str">
        <f aca="false">IF(AND(OR(AB414=FALSE(),AC414=FALSE()),OR(COUNTBLANK(A414:D414)&lt;&gt;COLUMNS(A414:D414),COUNTBLANK(F414:Z414)&lt;&gt;COLUMNS(F414:Z414))),"KO","")</f>
        <v/>
      </c>
      <c r="AB414" s="21" t="n">
        <f aca="false">IF(OR(ISBLANK(A414),ISBLANK(B414),ISBLANK(C414),ISBLANK(D414),ISBLANK(F414),ISBLANK(H414),ISBLANK(I414),ISBLANK(J414),ISBLANK(K414),ISBLANK(L414),ISBLANK(M414),ISBLANK(N414),ISBLANK(O414),ISBLANK(Q414),ISBLANK(S414),ISBLANK(T414),ISBLANK(U414),ISBLANK(V414),ISBLANK(W414),ISBLANK(X414),ISBLANK(Y414),ISBLANK(Z414)),FALSE(),TRUE())</f>
        <v>0</v>
      </c>
      <c r="AC414" s="21" t="n">
        <f aca="false">IF((O414="Voucher"=NOT(ISBLANK(P414))),TRUE(),FALSE())</f>
        <v>1</v>
      </c>
      <c r="AD414" s="62" t="str">
        <f aca="false">IF(AND(AA414="KO",OR(COUNTBLANK(A414:D414)&lt;&gt;COLUMNS(A414:D414),COUNTBLANK(F414:Z414)&lt;&gt;COLUMNS(F414:Z414))),"ATTENZIONE!!! NON TUTTI I CAMPI OBBLIGATORI SONO STATI COMPILATI","")</f>
        <v/>
      </c>
      <c r="AO414" s="65" t="s">
        <v>2911</v>
      </c>
      <c r="AP414" s="66" t="s">
        <v>2912</v>
      </c>
    </row>
    <row r="415" customFormat="false" ht="12.75" hidden="false" customHeight="true" outlineLevel="0" collapsed="false">
      <c r="A415" s="53"/>
      <c r="B415" s="54"/>
      <c r="C415" s="55"/>
      <c r="D415" s="56"/>
      <c r="E415" s="57" t="e">
        <f aca="false">VLOOKUP(D415,Foglio1!$F$2:$G$1518,2,FALSE())</f>
        <v>#N/A</v>
      </c>
      <c r="F415" s="58"/>
      <c r="G415" s="58"/>
      <c r="H415" s="59"/>
      <c r="I415" s="59"/>
      <c r="J415" s="59"/>
      <c r="K415" s="59"/>
      <c r="L415" s="59"/>
      <c r="M415" s="59"/>
      <c r="N415" s="59"/>
      <c r="O415" s="59"/>
      <c r="P415" s="60"/>
      <c r="Q415" s="59"/>
      <c r="R415" s="59"/>
      <c r="S415" s="61"/>
      <c r="T415" s="61"/>
      <c r="U415" s="61"/>
      <c r="V415" s="61"/>
      <c r="W415" s="61"/>
      <c r="X415" s="61"/>
      <c r="Y415" s="61"/>
      <c r="Z415" s="61"/>
      <c r="AA415" s="21" t="str">
        <f aca="false">IF(AND(OR(AB415=FALSE(),AC415=FALSE()),OR(COUNTBLANK(A415:D415)&lt;&gt;COLUMNS(A415:D415),COUNTBLANK(F415:Z415)&lt;&gt;COLUMNS(F415:Z415))),"KO","")</f>
        <v/>
      </c>
      <c r="AB415" s="21" t="n">
        <f aca="false">IF(OR(ISBLANK(A415),ISBLANK(B415),ISBLANK(C415),ISBLANK(D415),ISBLANK(F415),ISBLANK(H415),ISBLANK(I415),ISBLANK(J415),ISBLANK(K415),ISBLANK(L415),ISBLANK(M415),ISBLANK(N415),ISBLANK(O415),ISBLANK(Q415),ISBLANK(S415),ISBLANK(T415),ISBLANK(U415),ISBLANK(V415),ISBLANK(W415),ISBLANK(X415),ISBLANK(Y415),ISBLANK(Z415)),FALSE(),TRUE())</f>
        <v>0</v>
      </c>
      <c r="AC415" s="21" t="n">
        <f aca="false">IF((O415="Voucher"=NOT(ISBLANK(P415))),TRUE(),FALSE())</f>
        <v>1</v>
      </c>
      <c r="AD415" s="62" t="str">
        <f aca="false">IF(AND(AA415="KO",OR(COUNTBLANK(A415:D415)&lt;&gt;COLUMNS(A415:D415),COUNTBLANK(F415:Z415)&lt;&gt;COLUMNS(F415:Z415))),"ATTENZIONE!!! NON TUTTI I CAMPI OBBLIGATORI SONO STATI COMPILATI","")</f>
        <v/>
      </c>
      <c r="AO415" s="65" t="s">
        <v>2913</v>
      </c>
      <c r="AP415" s="66" t="s">
        <v>2914</v>
      </c>
    </row>
    <row r="416" customFormat="false" ht="12.75" hidden="false" customHeight="true" outlineLevel="0" collapsed="false">
      <c r="A416" s="53"/>
      <c r="B416" s="54"/>
      <c r="C416" s="55"/>
      <c r="D416" s="56"/>
      <c r="E416" s="57" t="e">
        <f aca="false">VLOOKUP(D416,Foglio1!$F$2:$G$1518,2,FALSE())</f>
        <v>#N/A</v>
      </c>
      <c r="F416" s="58"/>
      <c r="G416" s="58"/>
      <c r="H416" s="59"/>
      <c r="I416" s="59"/>
      <c r="J416" s="59"/>
      <c r="K416" s="59"/>
      <c r="L416" s="59"/>
      <c r="M416" s="59"/>
      <c r="N416" s="59"/>
      <c r="O416" s="59"/>
      <c r="P416" s="60"/>
      <c r="Q416" s="59"/>
      <c r="R416" s="59"/>
      <c r="S416" s="61"/>
      <c r="T416" s="61"/>
      <c r="U416" s="61"/>
      <c r="V416" s="61"/>
      <c r="W416" s="61"/>
      <c r="X416" s="61"/>
      <c r="Y416" s="61"/>
      <c r="Z416" s="61"/>
      <c r="AA416" s="21" t="str">
        <f aca="false">IF(AND(OR(AB416=FALSE(),AC416=FALSE()),OR(COUNTBLANK(A416:D416)&lt;&gt;COLUMNS(A416:D416),COUNTBLANK(F416:Z416)&lt;&gt;COLUMNS(F416:Z416))),"KO","")</f>
        <v/>
      </c>
      <c r="AB416" s="21" t="n">
        <f aca="false">IF(OR(ISBLANK(A416),ISBLANK(B416),ISBLANK(C416),ISBLANK(D416),ISBLANK(F416),ISBLANK(H416),ISBLANK(I416),ISBLANK(J416),ISBLANK(K416),ISBLANK(L416),ISBLANK(M416),ISBLANK(N416),ISBLANK(O416),ISBLANK(Q416),ISBLANK(S416),ISBLANK(T416),ISBLANK(U416),ISBLANK(V416),ISBLANK(W416),ISBLANK(X416),ISBLANK(Y416),ISBLANK(Z416)),FALSE(),TRUE())</f>
        <v>0</v>
      </c>
      <c r="AC416" s="21" t="n">
        <f aca="false">IF((O416="Voucher"=NOT(ISBLANK(P416))),TRUE(),FALSE())</f>
        <v>1</v>
      </c>
      <c r="AD416" s="62" t="str">
        <f aca="false">IF(AND(AA416="KO",OR(COUNTBLANK(A416:D416)&lt;&gt;COLUMNS(A416:D416),COUNTBLANK(F416:Z416)&lt;&gt;COLUMNS(F416:Z416))),"ATTENZIONE!!! NON TUTTI I CAMPI OBBLIGATORI SONO STATI COMPILATI","")</f>
        <v/>
      </c>
      <c r="AO416" s="65" t="s">
        <v>2915</v>
      </c>
      <c r="AP416" s="66" t="s">
        <v>2916</v>
      </c>
    </row>
    <row r="417" customFormat="false" ht="12.75" hidden="false" customHeight="true" outlineLevel="0" collapsed="false">
      <c r="A417" s="53"/>
      <c r="B417" s="54"/>
      <c r="C417" s="55"/>
      <c r="D417" s="56"/>
      <c r="E417" s="57" t="e">
        <f aca="false">VLOOKUP(D417,Foglio1!$F$2:$G$1518,2,FALSE())</f>
        <v>#N/A</v>
      </c>
      <c r="F417" s="58"/>
      <c r="G417" s="58"/>
      <c r="H417" s="59"/>
      <c r="I417" s="59"/>
      <c r="J417" s="59"/>
      <c r="K417" s="59"/>
      <c r="L417" s="59"/>
      <c r="M417" s="59"/>
      <c r="N417" s="59"/>
      <c r="O417" s="59"/>
      <c r="P417" s="60"/>
      <c r="Q417" s="59"/>
      <c r="R417" s="59"/>
      <c r="S417" s="61"/>
      <c r="T417" s="61"/>
      <c r="U417" s="61"/>
      <c r="V417" s="61"/>
      <c r="W417" s="61"/>
      <c r="X417" s="61"/>
      <c r="Y417" s="61"/>
      <c r="Z417" s="61"/>
      <c r="AA417" s="21" t="str">
        <f aca="false">IF(AND(OR(AB417=FALSE(),AC417=FALSE()),OR(COUNTBLANK(A417:D417)&lt;&gt;COLUMNS(A417:D417),COUNTBLANK(F417:Z417)&lt;&gt;COLUMNS(F417:Z417))),"KO","")</f>
        <v/>
      </c>
      <c r="AB417" s="21" t="n">
        <f aca="false">IF(OR(ISBLANK(A417),ISBLANK(B417),ISBLANK(C417),ISBLANK(D417),ISBLANK(F417),ISBLANK(H417),ISBLANK(I417),ISBLANK(J417),ISBLANK(K417),ISBLANK(L417),ISBLANK(M417),ISBLANK(N417),ISBLANK(O417),ISBLANK(Q417),ISBLANK(S417),ISBLANK(T417),ISBLANK(U417),ISBLANK(V417),ISBLANK(W417),ISBLANK(X417),ISBLANK(Y417),ISBLANK(Z417)),FALSE(),TRUE())</f>
        <v>0</v>
      </c>
      <c r="AC417" s="21" t="n">
        <f aca="false">IF((O417="Voucher"=NOT(ISBLANK(P417))),TRUE(),FALSE())</f>
        <v>1</v>
      </c>
      <c r="AD417" s="62" t="str">
        <f aca="false">IF(AND(AA417="KO",OR(COUNTBLANK(A417:D417)&lt;&gt;COLUMNS(A417:D417),COUNTBLANK(F417:Z417)&lt;&gt;COLUMNS(F417:Z417))),"ATTENZIONE!!! NON TUTTI I CAMPI OBBLIGATORI SONO STATI COMPILATI","")</f>
        <v/>
      </c>
      <c r="AO417" s="65" t="s">
        <v>2917</v>
      </c>
      <c r="AP417" s="66" t="s">
        <v>2918</v>
      </c>
    </row>
    <row r="418" customFormat="false" ht="12.75" hidden="false" customHeight="true" outlineLevel="0" collapsed="false">
      <c r="A418" s="53"/>
      <c r="B418" s="54"/>
      <c r="C418" s="55"/>
      <c r="D418" s="56"/>
      <c r="E418" s="57" t="e">
        <f aca="false">VLOOKUP(D418,Foglio1!$F$2:$G$1518,2,FALSE())</f>
        <v>#N/A</v>
      </c>
      <c r="F418" s="58"/>
      <c r="G418" s="58"/>
      <c r="H418" s="59"/>
      <c r="I418" s="59"/>
      <c r="J418" s="59"/>
      <c r="K418" s="59"/>
      <c r="L418" s="59"/>
      <c r="M418" s="59"/>
      <c r="N418" s="59"/>
      <c r="O418" s="59"/>
      <c r="P418" s="60"/>
      <c r="Q418" s="59"/>
      <c r="R418" s="59"/>
      <c r="S418" s="61"/>
      <c r="T418" s="61"/>
      <c r="U418" s="61"/>
      <c r="V418" s="61"/>
      <c r="W418" s="61"/>
      <c r="X418" s="61"/>
      <c r="Y418" s="61"/>
      <c r="Z418" s="61"/>
      <c r="AA418" s="21" t="str">
        <f aca="false">IF(AND(OR(AB418=FALSE(),AC418=FALSE()),OR(COUNTBLANK(A418:D418)&lt;&gt;COLUMNS(A418:D418),COUNTBLANK(F418:Z418)&lt;&gt;COLUMNS(F418:Z418))),"KO","")</f>
        <v/>
      </c>
      <c r="AB418" s="21" t="n">
        <f aca="false">IF(OR(ISBLANK(A418),ISBLANK(B418),ISBLANK(C418),ISBLANK(D418),ISBLANK(F418),ISBLANK(H418),ISBLANK(I418),ISBLANK(J418),ISBLANK(K418),ISBLANK(L418),ISBLANK(M418),ISBLANK(N418),ISBLANK(O418),ISBLANK(Q418),ISBLANK(S418),ISBLANK(T418),ISBLANK(U418),ISBLANK(V418),ISBLANK(W418),ISBLANK(X418),ISBLANK(Y418),ISBLANK(Z418)),FALSE(),TRUE())</f>
        <v>0</v>
      </c>
      <c r="AC418" s="21" t="n">
        <f aca="false">IF((O418="Voucher"=NOT(ISBLANK(P418))),TRUE(),FALSE())</f>
        <v>1</v>
      </c>
      <c r="AD418" s="62" t="str">
        <f aca="false">IF(AND(AA418="KO",OR(COUNTBLANK(A418:D418)&lt;&gt;COLUMNS(A418:D418),COUNTBLANK(F418:Z418)&lt;&gt;COLUMNS(F418:Z418))),"ATTENZIONE!!! NON TUTTI I CAMPI OBBLIGATORI SONO STATI COMPILATI","")</f>
        <v/>
      </c>
      <c r="AO418" s="65" t="s">
        <v>2919</v>
      </c>
      <c r="AP418" s="66" t="s">
        <v>2920</v>
      </c>
    </row>
    <row r="419" customFormat="false" ht="12.75" hidden="false" customHeight="true" outlineLevel="0" collapsed="false">
      <c r="A419" s="53"/>
      <c r="B419" s="54"/>
      <c r="C419" s="55"/>
      <c r="D419" s="56"/>
      <c r="E419" s="57" t="e">
        <f aca="false">VLOOKUP(D419,Foglio1!$F$2:$G$1518,2,FALSE())</f>
        <v>#N/A</v>
      </c>
      <c r="F419" s="58"/>
      <c r="G419" s="58"/>
      <c r="H419" s="59"/>
      <c r="I419" s="59"/>
      <c r="J419" s="59"/>
      <c r="K419" s="59"/>
      <c r="L419" s="59"/>
      <c r="M419" s="59"/>
      <c r="N419" s="59"/>
      <c r="O419" s="59"/>
      <c r="P419" s="60"/>
      <c r="Q419" s="59"/>
      <c r="R419" s="59"/>
      <c r="S419" s="61"/>
      <c r="T419" s="61"/>
      <c r="U419" s="61"/>
      <c r="V419" s="61"/>
      <c r="W419" s="61"/>
      <c r="X419" s="61"/>
      <c r="Y419" s="61"/>
      <c r="Z419" s="61"/>
      <c r="AA419" s="21" t="str">
        <f aca="false">IF(AND(OR(AB419=FALSE(),AC419=FALSE()),OR(COUNTBLANK(A419:D419)&lt;&gt;COLUMNS(A419:D419),COUNTBLANK(F419:Z419)&lt;&gt;COLUMNS(F419:Z419))),"KO","")</f>
        <v/>
      </c>
      <c r="AB419" s="21" t="n">
        <f aca="false">IF(OR(ISBLANK(A419),ISBLANK(B419),ISBLANK(C419),ISBLANK(D419),ISBLANK(F419),ISBLANK(H419),ISBLANK(I419),ISBLANK(J419),ISBLANK(K419),ISBLANK(L419),ISBLANK(M419),ISBLANK(N419),ISBLANK(O419),ISBLANK(Q419),ISBLANK(S419),ISBLANK(T419),ISBLANK(U419),ISBLANK(V419),ISBLANK(W419),ISBLANK(X419),ISBLANK(Y419),ISBLANK(Z419)),FALSE(),TRUE())</f>
        <v>0</v>
      </c>
      <c r="AC419" s="21" t="n">
        <f aca="false">IF((O419="Voucher"=NOT(ISBLANK(P419))),TRUE(),FALSE())</f>
        <v>1</v>
      </c>
      <c r="AD419" s="62" t="str">
        <f aca="false">IF(AND(AA419="KO",OR(COUNTBLANK(A419:D419)&lt;&gt;COLUMNS(A419:D419),COUNTBLANK(F419:Z419)&lt;&gt;COLUMNS(F419:Z419))),"ATTENZIONE!!! NON TUTTI I CAMPI OBBLIGATORI SONO STATI COMPILATI","")</f>
        <v/>
      </c>
      <c r="AO419" s="65" t="s">
        <v>2921</v>
      </c>
      <c r="AP419" s="66" t="s">
        <v>2922</v>
      </c>
    </row>
    <row r="420" customFormat="false" ht="12.75" hidden="false" customHeight="true" outlineLevel="0" collapsed="false">
      <c r="A420" s="53"/>
      <c r="B420" s="54"/>
      <c r="C420" s="55"/>
      <c r="D420" s="56"/>
      <c r="E420" s="57" t="e">
        <f aca="false">VLOOKUP(D420,Foglio1!$F$2:$G$1518,2,FALSE())</f>
        <v>#N/A</v>
      </c>
      <c r="F420" s="58"/>
      <c r="G420" s="58"/>
      <c r="H420" s="59"/>
      <c r="I420" s="59"/>
      <c r="J420" s="59"/>
      <c r="K420" s="59"/>
      <c r="L420" s="59"/>
      <c r="M420" s="59"/>
      <c r="N420" s="59"/>
      <c r="O420" s="59"/>
      <c r="P420" s="60"/>
      <c r="Q420" s="59"/>
      <c r="R420" s="59"/>
      <c r="S420" s="61"/>
      <c r="T420" s="61"/>
      <c r="U420" s="61"/>
      <c r="V420" s="61"/>
      <c r="W420" s="61"/>
      <c r="X420" s="61"/>
      <c r="Y420" s="61"/>
      <c r="Z420" s="61"/>
      <c r="AA420" s="21" t="str">
        <f aca="false">IF(AND(OR(AB420=FALSE(),AC420=FALSE()),OR(COUNTBLANK(A420:D420)&lt;&gt;COLUMNS(A420:D420),COUNTBLANK(F420:Z420)&lt;&gt;COLUMNS(F420:Z420))),"KO","")</f>
        <v/>
      </c>
      <c r="AB420" s="21" t="n">
        <f aca="false">IF(OR(ISBLANK(A420),ISBLANK(B420),ISBLANK(C420),ISBLANK(D420),ISBLANK(F420),ISBLANK(H420),ISBLANK(I420),ISBLANK(J420),ISBLANK(K420),ISBLANK(L420),ISBLANK(M420),ISBLANK(N420),ISBLANK(O420),ISBLANK(Q420),ISBLANK(S420),ISBLANK(T420),ISBLANK(U420),ISBLANK(V420),ISBLANK(W420),ISBLANK(X420),ISBLANK(Y420),ISBLANK(Z420)),FALSE(),TRUE())</f>
        <v>0</v>
      </c>
      <c r="AC420" s="21" t="n">
        <f aca="false">IF((O420="Voucher"=NOT(ISBLANK(P420))),TRUE(),FALSE())</f>
        <v>1</v>
      </c>
      <c r="AD420" s="62" t="str">
        <f aca="false">IF(AND(AA420="KO",OR(COUNTBLANK(A420:D420)&lt;&gt;COLUMNS(A420:D420),COUNTBLANK(F420:Z420)&lt;&gt;COLUMNS(F420:Z420))),"ATTENZIONE!!! NON TUTTI I CAMPI OBBLIGATORI SONO STATI COMPILATI","")</f>
        <v/>
      </c>
      <c r="AO420" s="65" t="s">
        <v>2923</v>
      </c>
      <c r="AP420" s="66" t="s">
        <v>2924</v>
      </c>
    </row>
    <row r="421" customFormat="false" ht="12.75" hidden="false" customHeight="true" outlineLevel="0" collapsed="false">
      <c r="A421" s="53"/>
      <c r="B421" s="54"/>
      <c r="C421" s="55"/>
      <c r="D421" s="56"/>
      <c r="E421" s="57" t="e">
        <f aca="false">VLOOKUP(D421,Foglio1!$F$2:$G$1518,2,FALSE())</f>
        <v>#N/A</v>
      </c>
      <c r="F421" s="58"/>
      <c r="G421" s="58"/>
      <c r="H421" s="59"/>
      <c r="I421" s="59"/>
      <c r="J421" s="59"/>
      <c r="K421" s="59"/>
      <c r="L421" s="59"/>
      <c r="M421" s="59"/>
      <c r="N421" s="59"/>
      <c r="O421" s="59"/>
      <c r="P421" s="60"/>
      <c r="Q421" s="59"/>
      <c r="R421" s="59"/>
      <c r="S421" s="61"/>
      <c r="T421" s="61"/>
      <c r="U421" s="61"/>
      <c r="V421" s="61"/>
      <c r="W421" s="61"/>
      <c r="X421" s="61"/>
      <c r="Y421" s="61"/>
      <c r="Z421" s="61"/>
      <c r="AA421" s="21" t="str">
        <f aca="false">IF(AND(OR(AB421=FALSE(),AC421=FALSE()),OR(COUNTBLANK(A421:D421)&lt;&gt;COLUMNS(A421:D421),COUNTBLANK(F421:Z421)&lt;&gt;COLUMNS(F421:Z421))),"KO","")</f>
        <v/>
      </c>
      <c r="AB421" s="21" t="n">
        <f aca="false">IF(OR(ISBLANK(A421),ISBLANK(B421),ISBLANK(C421),ISBLANK(D421),ISBLANK(F421),ISBLANK(H421),ISBLANK(I421),ISBLANK(J421),ISBLANK(K421),ISBLANK(L421),ISBLANK(M421),ISBLANK(N421),ISBLANK(O421),ISBLANK(Q421),ISBLANK(S421),ISBLANK(T421),ISBLANK(U421),ISBLANK(V421),ISBLANK(W421),ISBLANK(X421),ISBLANK(Y421),ISBLANK(Z421)),FALSE(),TRUE())</f>
        <v>0</v>
      </c>
      <c r="AC421" s="21" t="n">
        <f aca="false">IF((O421="Voucher"=NOT(ISBLANK(P421))),TRUE(),FALSE())</f>
        <v>1</v>
      </c>
      <c r="AD421" s="62" t="str">
        <f aca="false">IF(AND(AA421="KO",OR(COUNTBLANK(A421:D421)&lt;&gt;COLUMNS(A421:D421),COUNTBLANK(F421:Z421)&lt;&gt;COLUMNS(F421:Z421))),"ATTENZIONE!!! NON TUTTI I CAMPI OBBLIGATORI SONO STATI COMPILATI","")</f>
        <v/>
      </c>
      <c r="AO421" s="65" t="s">
        <v>2925</v>
      </c>
      <c r="AP421" s="66" t="s">
        <v>2926</v>
      </c>
    </row>
    <row r="422" customFormat="false" ht="12.75" hidden="false" customHeight="true" outlineLevel="0" collapsed="false">
      <c r="A422" s="53"/>
      <c r="B422" s="54"/>
      <c r="C422" s="55"/>
      <c r="D422" s="56"/>
      <c r="E422" s="57" t="e">
        <f aca="false">VLOOKUP(D422,Foglio1!$F$2:$G$1518,2,FALSE())</f>
        <v>#N/A</v>
      </c>
      <c r="F422" s="58"/>
      <c r="G422" s="58"/>
      <c r="H422" s="59"/>
      <c r="I422" s="59"/>
      <c r="J422" s="59"/>
      <c r="K422" s="59"/>
      <c r="L422" s="59"/>
      <c r="M422" s="59"/>
      <c r="N422" s="59"/>
      <c r="O422" s="59"/>
      <c r="P422" s="60"/>
      <c r="Q422" s="59"/>
      <c r="R422" s="59"/>
      <c r="S422" s="61"/>
      <c r="T422" s="61"/>
      <c r="U422" s="61"/>
      <c r="V422" s="61"/>
      <c r="W422" s="61"/>
      <c r="X422" s="61"/>
      <c r="Y422" s="61"/>
      <c r="Z422" s="61"/>
      <c r="AA422" s="21" t="str">
        <f aca="false">IF(AND(OR(AB422=FALSE(),AC422=FALSE()),OR(COUNTBLANK(A422:D422)&lt;&gt;COLUMNS(A422:D422),COUNTBLANK(F422:Z422)&lt;&gt;COLUMNS(F422:Z422))),"KO","")</f>
        <v/>
      </c>
      <c r="AB422" s="21" t="n">
        <f aca="false">IF(OR(ISBLANK(A422),ISBLANK(B422),ISBLANK(C422),ISBLANK(D422),ISBLANK(F422),ISBLANK(H422),ISBLANK(I422),ISBLANK(J422),ISBLANK(K422),ISBLANK(L422),ISBLANK(M422),ISBLANK(N422),ISBLANK(O422),ISBLANK(Q422),ISBLANK(S422),ISBLANK(T422),ISBLANK(U422),ISBLANK(V422),ISBLANK(W422),ISBLANK(X422),ISBLANK(Y422),ISBLANK(Z422)),FALSE(),TRUE())</f>
        <v>0</v>
      </c>
      <c r="AC422" s="21" t="n">
        <f aca="false">IF((O422="Voucher"=NOT(ISBLANK(P422))),TRUE(),FALSE())</f>
        <v>1</v>
      </c>
      <c r="AD422" s="62" t="str">
        <f aca="false">IF(AND(AA422="KO",OR(COUNTBLANK(A422:D422)&lt;&gt;COLUMNS(A422:D422),COUNTBLANK(F422:Z422)&lt;&gt;COLUMNS(F422:Z422))),"ATTENZIONE!!! NON TUTTI I CAMPI OBBLIGATORI SONO STATI COMPILATI","")</f>
        <v/>
      </c>
      <c r="AO422" s="65" t="s">
        <v>320</v>
      </c>
      <c r="AP422" s="66" t="s">
        <v>2927</v>
      </c>
    </row>
    <row r="423" customFormat="false" ht="12.75" hidden="false" customHeight="true" outlineLevel="0" collapsed="false">
      <c r="A423" s="53"/>
      <c r="B423" s="54"/>
      <c r="C423" s="55"/>
      <c r="D423" s="56"/>
      <c r="E423" s="57" t="e">
        <f aca="false">VLOOKUP(D423,Foglio1!$F$2:$G$1518,2,FALSE())</f>
        <v>#N/A</v>
      </c>
      <c r="F423" s="58"/>
      <c r="G423" s="58"/>
      <c r="H423" s="59"/>
      <c r="I423" s="59"/>
      <c r="J423" s="59"/>
      <c r="K423" s="59"/>
      <c r="L423" s="59"/>
      <c r="M423" s="59"/>
      <c r="N423" s="59"/>
      <c r="O423" s="59"/>
      <c r="P423" s="60"/>
      <c r="Q423" s="59"/>
      <c r="R423" s="59"/>
      <c r="S423" s="61"/>
      <c r="T423" s="61"/>
      <c r="U423" s="61"/>
      <c r="V423" s="61"/>
      <c r="W423" s="61"/>
      <c r="X423" s="61"/>
      <c r="Y423" s="61"/>
      <c r="Z423" s="61"/>
      <c r="AA423" s="21" t="str">
        <f aca="false">IF(AND(OR(AB423=FALSE(),AC423=FALSE()),OR(COUNTBLANK(A423:D423)&lt;&gt;COLUMNS(A423:D423),COUNTBLANK(F423:Z423)&lt;&gt;COLUMNS(F423:Z423))),"KO","")</f>
        <v/>
      </c>
      <c r="AB423" s="21" t="n">
        <f aca="false">IF(OR(ISBLANK(A423),ISBLANK(B423),ISBLANK(C423),ISBLANK(D423),ISBLANK(F423),ISBLANK(H423),ISBLANK(I423),ISBLANK(J423),ISBLANK(K423),ISBLANK(L423),ISBLANK(M423),ISBLANK(N423),ISBLANK(O423),ISBLANK(Q423),ISBLANK(S423),ISBLANK(T423),ISBLANK(U423),ISBLANK(V423),ISBLANK(W423),ISBLANK(X423),ISBLANK(Y423),ISBLANK(Z423)),FALSE(),TRUE())</f>
        <v>0</v>
      </c>
      <c r="AC423" s="21" t="n">
        <f aca="false">IF((O423="Voucher"=NOT(ISBLANK(P423))),TRUE(),FALSE())</f>
        <v>1</v>
      </c>
      <c r="AD423" s="62" t="str">
        <f aca="false">IF(AND(AA423="KO",OR(COUNTBLANK(A423:D423)&lt;&gt;COLUMNS(A423:D423),COUNTBLANK(F423:Z423)&lt;&gt;COLUMNS(F423:Z423))),"ATTENZIONE!!! NON TUTTI I CAMPI OBBLIGATORI SONO STATI COMPILATI","")</f>
        <v/>
      </c>
      <c r="AO423" s="65" t="s">
        <v>2928</v>
      </c>
      <c r="AP423" s="66" t="s">
        <v>2929</v>
      </c>
    </row>
    <row r="424" customFormat="false" ht="12.75" hidden="false" customHeight="true" outlineLevel="0" collapsed="false">
      <c r="A424" s="53"/>
      <c r="B424" s="54"/>
      <c r="C424" s="55"/>
      <c r="D424" s="56"/>
      <c r="E424" s="57" t="e">
        <f aca="false">VLOOKUP(D424,Foglio1!$F$2:$G$1518,2,FALSE())</f>
        <v>#N/A</v>
      </c>
      <c r="F424" s="58"/>
      <c r="G424" s="58"/>
      <c r="H424" s="59"/>
      <c r="I424" s="59"/>
      <c r="J424" s="59"/>
      <c r="K424" s="59"/>
      <c r="L424" s="59"/>
      <c r="M424" s="59"/>
      <c r="N424" s="59"/>
      <c r="O424" s="59"/>
      <c r="P424" s="60"/>
      <c r="Q424" s="59"/>
      <c r="R424" s="59"/>
      <c r="S424" s="61"/>
      <c r="T424" s="61"/>
      <c r="U424" s="61"/>
      <c r="V424" s="61"/>
      <c r="W424" s="61"/>
      <c r="X424" s="61"/>
      <c r="Y424" s="61"/>
      <c r="Z424" s="61"/>
      <c r="AA424" s="21" t="str">
        <f aca="false">IF(AND(OR(AB424=FALSE(),AC424=FALSE()),OR(COUNTBLANK(A424:D424)&lt;&gt;COLUMNS(A424:D424),COUNTBLANK(F424:Z424)&lt;&gt;COLUMNS(F424:Z424))),"KO","")</f>
        <v/>
      </c>
      <c r="AB424" s="21" t="n">
        <f aca="false">IF(OR(ISBLANK(A424),ISBLANK(B424),ISBLANK(C424),ISBLANK(D424),ISBLANK(F424),ISBLANK(H424),ISBLANK(I424),ISBLANK(J424),ISBLANK(K424),ISBLANK(L424),ISBLANK(M424),ISBLANK(N424),ISBLANK(O424),ISBLANK(Q424),ISBLANK(S424),ISBLANK(T424),ISBLANK(U424),ISBLANK(V424),ISBLANK(W424),ISBLANK(X424),ISBLANK(Y424),ISBLANK(Z424)),FALSE(),TRUE())</f>
        <v>0</v>
      </c>
      <c r="AC424" s="21" t="n">
        <f aca="false">IF((O424="Voucher"=NOT(ISBLANK(P424))),TRUE(),FALSE())</f>
        <v>1</v>
      </c>
      <c r="AD424" s="62" t="str">
        <f aca="false">IF(AND(AA424="KO",OR(COUNTBLANK(A424:D424)&lt;&gt;COLUMNS(A424:D424),COUNTBLANK(F424:Z424)&lt;&gt;COLUMNS(F424:Z424))),"ATTENZIONE!!! NON TUTTI I CAMPI OBBLIGATORI SONO STATI COMPILATI","")</f>
        <v/>
      </c>
      <c r="AO424" s="65" t="s">
        <v>2930</v>
      </c>
      <c r="AP424" s="66" t="s">
        <v>2931</v>
      </c>
    </row>
    <row r="425" customFormat="false" ht="12.75" hidden="false" customHeight="true" outlineLevel="0" collapsed="false">
      <c r="A425" s="53"/>
      <c r="B425" s="54"/>
      <c r="C425" s="55"/>
      <c r="D425" s="56"/>
      <c r="E425" s="57" t="e">
        <f aca="false">VLOOKUP(D425,Foglio1!$F$2:$G$1518,2,FALSE())</f>
        <v>#N/A</v>
      </c>
      <c r="F425" s="58"/>
      <c r="G425" s="58"/>
      <c r="H425" s="59"/>
      <c r="I425" s="59"/>
      <c r="J425" s="59"/>
      <c r="K425" s="59"/>
      <c r="L425" s="59"/>
      <c r="M425" s="59"/>
      <c r="N425" s="59"/>
      <c r="O425" s="59"/>
      <c r="P425" s="60"/>
      <c r="Q425" s="59"/>
      <c r="R425" s="59"/>
      <c r="S425" s="61"/>
      <c r="T425" s="61"/>
      <c r="U425" s="61"/>
      <c r="V425" s="61"/>
      <c r="W425" s="61"/>
      <c r="X425" s="61"/>
      <c r="Y425" s="61"/>
      <c r="Z425" s="61"/>
      <c r="AA425" s="21" t="str">
        <f aca="false">IF(AND(OR(AB425=FALSE(),AC425=FALSE()),OR(COUNTBLANK(A425:D425)&lt;&gt;COLUMNS(A425:D425),COUNTBLANK(F425:Z425)&lt;&gt;COLUMNS(F425:Z425))),"KO","")</f>
        <v/>
      </c>
      <c r="AB425" s="21" t="n">
        <f aca="false">IF(OR(ISBLANK(A425),ISBLANK(B425),ISBLANK(C425),ISBLANK(D425),ISBLANK(F425),ISBLANK(H425),ISBLANK(I425),ISBLANK(J425),ISBLANK(K425),ISBLANK(L425),ISBLANK(M425),ISBLANK(N425),ISBLANK(O425),ISBLANK(Q425),ISBLANK(S425),ISBLANK(T425),ISBLANK(U425),ISBLANK(V425),ISBLANK(W425),ISBLANK(X425),ISBLANK(Y425),ISBLANK(Z425)),FALSE(),TRUE())</f>
        <v>0</v>
      </c>
      <c r="AC425" s="21" t="n">
        <f aca="false">IF((O425="Voucher"=NOT(ISBLANK(P425))),TRUE(),FALSE())</f>
        <v>1</v>
      </c>
      <c r="AD425" s="62" t="str">
        <f aca="false">IF(AND(AA425="KO",OR(COUNTBLANK(A425:D425)&lt;&gt;COLUMNS(A425:D425),COUNTBLANK(F425:Z425)&lt;&gt;COLUMNS(F425:Z425))),"ATTENZIONE!!! NON TUTTI I CAMPI OBBLIGATORI SONO STATI COMPILATI","")</f>
        <v/>
      </c>
      <c r="AO425" s="65" t="s">
        <v>2932</v>
      </c>
      <c r="AP425" s="66" t="s">
        <v>2933</v>
      </c>
    </row>
    <row r="426" customFormat="false" ht="12.75" hidden="false" customHeight="true" outlineLevel="0" collapsed="false">
      <c r="A426" s="53"/>
      <c r="B426" s="54"/>
      <c r="C426" s="55"/>
      <c r="D426" s="56"/>
      <c r="E426" s="57" t="e">
        <f aca="false">VLOOKUP(D426,Foglio1!$F$2:$G$1518,2,FALSE())</f>
        <v>#N/A</v>
      </c>
      <c r="F426" s="58"/>
      <c r="G426" s="58"/>
      <c r="H426" s="59"/>
      <c r="I426" s="59"/>
      <c r="J426" s="59"/>
      <c r="K426" s="59"/>
      <c r="L426" s="59"/>
      <c r="M426" s="59"/>
      <c r="N426" s="59"/>
      <c r="O426" s="59"/>
      <c r="P426" s="60"/>
      <c r="Q426" s="59"/>
      <c r="R426" s="59"/>
      <c r="S426" s="61"/>
      <c r="T426" s="61"/>
      <c r="U426" s="61"/>
      <c r="V426" s="61"/>
      <c r="W426" s="61"/>
      <c r="X426" s="61"/>
      <c r="Y426" s="61"/>
      <c r="Z426" s="61"/>
      <c r="AA426" s="21" t="str">
        <f aca="false">IF(AND(OR(AB426=FALSE(),AC426=FALSE()),OR(COUNTBLANK(A426:D426)&lt;&gt;COLUMNS(A426:D426),COUNTBLANK(F426:Z426)&lt;&gt;COLUMNS(F426:Z426))),"KO","")</f>
        <v/>
      </c>
      <c r="AB426" s="21" t="n">
        <f aca="false">IF(OR(ISBLANK(A426),ISBLANK(B426),ISBLANK(C426),ISBLANK(D426),ISBLANK(F426),ISBLANK(H426),ISBLANK(I426),ISBLANK(J426),ISBLANK(K426),ISBLANK(L426),ISBLANK(M426),ISBLANK(N426),ISBLANK(O426),ISBLANK(Q426),ISBLANK(S426),ISBLANK(T426),ISBLANK(U426),ISBLANK(V426),ISBLANK(W426),ISBLANK(X426),ISBLANK(Y426),ISBLANK(Z426)),FALSE(),TRUE())</f>
        <v>0</v>
      </c>
      <c r="AC426" s="21" t="n">
        <f aca="false">IF((O426="Voucher"=NOT(ISBLANK(P426))),TRUE(),FALSE())</f>
        <v>1</v>
      </c>
      <c r="AD426" s="62" t="str">
        <f aca="false">IF(AND(AA426="KO",OR(COUNTBLANK(A426:D426)&lt;&gt;COLUMNS(A426:D426),COUNTBLANK(F426:Z426)&lt;&gt;COLUMNS(F426:Z426))),"ATTENZIONE!!! NON TUTTI I CAMPI OBBLIGATORI SONO STATI COMPILATI","")</f>
        <v/>
      </c>
      <c r="AO426" s="65" t="s">
        <v>2934</v>
      </c>
      <c r="AP426" s="66" t="s">
        <v>2935</v>
      </c>
    </row>
    <row r="427" customFormat="false" ht="12.75" hidden="false" customHeight="true" outlineLevel="0" collapsed="false">
      <c r="A427" s="53"/>
      <c r="B427" s="54"/>
      <c r="C427" s="55"/>
      <c r="D427" s="56"/>
      <c r="E427" s="57" t="e">
        <f aca="false">VLOOKUP(D427,Foglio1!$F$2:$G$1518,2,FALSE())</f>
        <v>#N/A</v>
      </c>
      <c r="F427" s="58"/>
      <c r="G427" s="58"/>
      <c r="H427" s="59"/>
      <c r="I427" s="59"/>
      <c r="J427" s="59"/>
      <c r="K427" s="59"/>
      <c r="L427" s="59"/>
      <c r="M427" s="59"/>
      <c r="N427" s="59"/>
      <c r="O427" s="59"/>
      <c r="P427" s="60"/>
      <c r="Q427" s="59"/>
      <c r="R427" s="59"/>
      <c r="S427" s="61"/>
      <c r="T427" s="61"/>
      <c r="U427" s="61"/>
      <c r="V427" s="61"/>
      <c r="W427" s="61"/>
      <c r="X427" s="61"/>
      <c r="Y427" s="61"/>
      <c r="Z427" s="61"/>
      <c r="AA427" s="21" t="str">
        <f aca="false">IF(AND(OR(AB427=FALSE(),AC427=FALSE()),OR(COUNTBLANK(A427:D427)&lt;&gt;COLUMNS(A427:D427),COUNTBLANK(F427:Z427)&lt;&gt;COLUMNS(F427:Z427))),"KO","")</f>
        <v/>
      </c>
      <c r="AB427" s="21" t="n">
        <f aca="false">IF(OR(ISBLANK(A427),ISBLANK(B427),ISBLANK(C427),ISBLANK(D427),ISBLANK(F427),ISBLANK(H427),ISBLANK(I427),ISBLANK(J427),ISBLANK(K427),ISBLANK(L427),ISBLANK(M427),ISBLANK(N427),ISBLANK(O427),ISBLANK(Q427),ISBLANK(S427),ISBLANK(T427),ISBLANK(U427),ISBLANK(V427),ISBLANK(W427),ISBLANK(X427),ISBLANK(Y427),ISBLANK(Z427)),FALSE(),TRUE())</f>
        <v>0</v>
      </c>
      <c r="AC427" s="21" t="n">
        <f aca="false">IF((O427="Voucher"=NOT(ISBLANK(P427))),TRUE(),FALSE())</f>
        <v>1</v>
      </c>
      <c r="AD427" s="62" t="str">
        <f aca="false">IF(AND(AA427="KO",OR(COUNTBLANK(A427:D427)&lt;&gt;COLUMNS(A427:D427),COUNTBLANK(F427:Z427)&lt;&gt;COLUMNS(F427:Z427))),"ATTENZIONE!!! NON TUTTI I CAMPI OBBLIGATORI SONO STATI COMPILATI","")</f>
        <v/>
      </c>
      <c r="AO427" s="65" t="s">
        <v>2936</v>
      </c>
      <c r="AP427" s="66" t="s">
        <v>2937</v>
      </c>
    </row>
    <row r="428" customFormat="false" ht="12.75" hidden="false" customHeight="true" outlineLevel="0" collapsed="false">
      <c r="A428" s="53"/>
      <c r="B428" s="54"/>
      <c r="C428" s="55"/>
      <c r="D428" s="56"/>
      <c r="E428" s="57" t="e">
        <f aca="false">VLOOKUP(D428,Foglio1!$F$2:$G$1518,2,FALSE())</f>
        <v>#N/A</v>
      </c>
      <c r="F428" s="58"/>
      <c r="G428" s="58"/>
      <c r="H428" s="59"/>
      <c r="I428" s="59"/>
      <c r="J428" s="59"/>
      <c r="K428" s="59"/>
      <c r="L428" s="59"/>
      <c r="M428" s="59"/>
      <c r="N428" s="59"/>
      <c r="O428" s="59"/>
      <c r="P428" s="60"/>
      <c r="Q428" s="59"/>
      <c r="R428" s="59"/>
      <c r="S428" s="61"/>
      <c r="T428" s="61"/>
      <c r="U428" s="61"/>
      <c r="V428" s="61"/>
      <c r="W428" s="61"/>
      <c r="X428" s="61"/>
      <c r="Y428" s="61"/>
      <c r="Z428" s="61"/>
      <c r="AA428" s="21" t="str">
        <f aca="false">IF(AND(OR(AB428=FALSE(),AC428=FALSE()),OR(COUNTBLANK(A428:D428)&lt;&gt;COLUMNS(A428:D428),COUNTBLANK(F428:Z428)&lt;&gt;COLUMNS(F428:Z428))),"KO","")</f>
        <v/>
      </c>
      <c r="AB428" s="21" t="n">
        <f aca="false">IF(OR(ISBLANK(A428),ISBLANK(B428),ISBLANK(C428),ISBLANK(D428),ISBLANK(F428),ISBLANK(H428),ISBLANK(I428),ISBLANK(J428),ISBLANK(K428),ISBLANK(L428),ISBLANK(M428),ISBLANK(N428),ISBLANK(O428),ISBLANK(Q428),ISBLANK(S428),ISBLANK(T428),ISBLANK(U428),ISBLANK(V428),ISBLANK(W428),ISBLANK(X428),ISBLANK(Y428),ISBLANK(Z428)),FALSE(),TRUE())</f>
        <v>0</v>
      </c>
      <c r="AC428" s="21" t="n">
        <f aca="false">IF((O428="Voucher"=NOT(ISBLANK(P428))),TRUE(),FALSE())</f>
        <v>1</v>
      </c>
      <c r="AD428" s="62" t="str">
        <f aca="false">IF(AND(AA428="KO",OR(COUNTBLANK(A428:D428)&lt;&gt;COLUMNS(A428:D428),COUNTBLANK(F428:Z428)&lt;&gt;COLUMNS(F428:Z428))),"ATTENZIONE!!! NON TUTTI I CAMPI OBBLIGATORI SONO STATI COMPILATI","")</f>
        <v/>
      </c>
      <c r="AO428" s="65" t="s">
        <v>2938</v>
      </c>
      <c r="AP428" s="66" t="s">
        <v>2939</v>
      </c>
    </row>
    <row r="429" customFormat="false" ht="12.75" hidden="false" customHeight="true" outlineLevel="0" collapsed="false">
      <c r="A429" s="53"/>
      <c r="B429" s="54"/>
      <c r="C429" s="55"/>
      <c r="D429" s="56"/>
      <c r="E429" s="57" t="e">
        <f aca="false">VLOOKUP(D429,Foglio1!$F$2:$G$1518,2,FALSE())</f>
        <v>#N/A</v>
      </c>
      <c r="F429" s="58"/>
      <c r="G429" s="58"/>
      <c r="H429" s="59"/>
      <c r="I429" s="59"/>
      <c r="J429" s="59"/>
      <c r="K429" s="59"/>
      <c r="L429" s="59"/>
      <c r="M429" s="59"/>
      <c r="N429" s="59"/>
      <c r="O429" s="59"/>
      <c r="P429" s="60"/>
      <c r="Q429" s="59"/>
      <c r="R429" s="59"/>
      <c r="S429" s="61"/>
      <c r="T429" s="61"/>
      <c r="U429" s="61"/>
      <c r="V429" s="61"/>
      <c r="W429" s="61"/>
      <c r="X429" s="61"/>
      <c r="Y429" s="61"/>
      <c r="Z429" s="61"/>
      <c r="AA429" s="21" t="str">
        <f aca="false">IF(AND(OR(AB429=FALSE(),AC429=FALSE()),OR(COUNTBLANK(A429:D429)&lt;&gt;COLUMNS(A429:D429),COUNTBLANK(F429:Z429)&lt;&gt;COLUMNS(F429:Z429))),"KO","")</f>
        <v/>
      </c>
      <c r="AB429" s="21" t="n">
        <f aca="false">IF(OR(ISBLANK(A429),ISBLANK(B429),ISBLANK(C429),ISBLANK(D429),ISBLANK(F429),ISBLANK(H429),ISBLANK(I429),ISBLANK(J429),ISBLANK(K429),ISBLANK(L429),ISBLANK(M429),ISBLANK(N429),ISBLANK(O429),ISBLANK(Q429),ISBLANK(S429),ISBLANK(T429),ISBLANK(U429),ISBLANK(V429),ISBLANK(W429),ISBLANK(X429),ISBLANK(Y429),ISBLANK(Z429)),FALSE(),TRUE())</f>
        <v>0</v>
      </c>
      <c r="AC429" s="21" t="n">
        <f aca="false">IF((O429="Voucher"=NOT(ISBLANK(P429))),TRUE(),FALSE())</f>
        <v>1</v>
      </c>
      <c r="AD429" s="62" t="str">
        <f aca="false">IF(AND(AA429="KO",OR(COUNTBLANK(A429:D429)&lt;&gt;COLUMNS(A429:D429),COUNTBLANK(F429:Z429)&lt;&gt;COLUMNS(F429:Z429))),"ATTENZIONE!!! NON TUTTI I CAMPI OBBLIGATORI SONO STATI COMPILATI","")</f>
        <v/>
      </c>
      <c r="AO429" s="65" t="s">
        <v>2940</v>
      </c>
      <c r="AP429" s="66" t="s">
        <v>2941</v>
      </c>
    </row>
    <row r="430" customFormat="false" ht="12.75" hidden="false" customHeight="true" outlineLevel="0" collapsed="false">
      <c r="A430" s="53"/>
      <c r="B430" s="54"/>
      <c r="C430" s="55"/>
      <c r="D430" s="56"/>
      <c r="E430" s="57" t="e">
        <f aca="false">VLOOKUP(D430,Foglio1!$F$2:$G$1518,2,FALSE())</f>
        <v>#N/A</v>
      </c>
      <c r="F430" s="58"/>
      <c r="G430" s="58"/>
      <c r="H430" s="59"/>
      <c r="I430" s="59"/>
      <c r="J430" s="59"/>
      <c r="K430" s="59"/>
      <c r="L430" s="59"/>
      <c r="M430" s="59"/>
      <c r="N430" s="59"/>
      <c r="O430" s="59"/>
      <c r="P430" s="60"/>
      <c r="Q430" s="59"/>
      <c r="R430" s="59"/>
      <c r="S430" s="61"/>
      <c r="T430" s="61"/>
      <c r="U430" s="61"/>
      <c r="V430" s="61"/>
      <c r="W430" s="61"/>
      <c r="X430" s="61"/>
      <c r="Y430" s="61"/>
      <c r="Z430" s="61"/>
      <c r="AA430" s="21" t="str">
        <f aca="false">IF(AND(OR(AB430=FALSE(),AC430=FALSE()),OR(COUNTBLANK(A430:D430)&lt;&gt;COLUMNS(A430:D430),COUNTBLANK(F430:Z430)&lt;&gt;COLUMNS(F430:Z430))),"KO","")</f>
        <v/>
      </c>
      <c r="AB430" s="21" t="n">
        <f aca="false">IF(OR(ISBLANK(A430),ISBLANK(B430),ISBLANK(C430),ISBLANK(D430),ISBLANK(F430),ISBLANK(H430),ISBLANK(I430),ISBLANK(J430),ISBLANK(K430),ISBLANK(L430),ISBLANK(M430),ISBLANK(N430),ISBLANK(O430),ISBLANK(Q430),ISBLANK(S430),ISBLANK(T430),ISBLANK(U430),ISBLANK(V430),ISBLANK(W430),ISBLANK(X430),ISBLANK(Y430),ISBLANK(Z430)),FALSE(),TRUE())</f>
        <v>0</v>
      </c>
      <c r="AC430" s="21" t="n">
        <f aca="false">IF((O430="Voucher"=NOT(ISBLANK(P430))),TRUE(),FALSE())</f>
        <v>1</v>
      </c>
      <c r="AD430" s="62" t="str">
        <f aca="false">IF(AND(AA430="KO",OR(COUNTBLANK(A430:D430)&lt;&gt;COLUMNS(A430:D430),COUNTBLANK(F430:Z430)&lt;&gt;COLUMNS(F430:Z430))),"ATTENZIONE!!! NON TUTTI I CAMPI OBBLIGATORI SONO STATI COMPILATI","")</f>
        <v/>
      </c>
      <c r="AO430" s="65" t="s">
        <v>2942</v>
      </c>
      <c r="AP430" s="66" t="s">
        <v>2943</v>
      </c>
    </row>
    <row r="431" customFormat="false" ht="12.75" hidden="false" customHeight="true" outlineLevel="0" collapsed="false">
      <c r="A431" s="53"/>
      <c r="B431" s="54"/>
      <c r="C431" s="55"/>
      <c r="D431" s="56"/>
      <c r="E431" s="57" t="e">
        <f aca="false">VLOOKUP(D431,Foglio1!$F$2:$G$1518,2,FALSE())</f>
        <v>#N/A</v>
      </c>
      <c r="F431" s="58"/>
      <c r="G431" s="58"/>
      <c r="H431" s="59"/>
      <c r="I431" s="59"/>
      <c r="J431" s="59"/>
      <c r="K431" s="59"/>
      <c r="L431" s="59"/>
      <c r="M431" s="59"/>
      <c r="N431" s="59"/>
      <c r="O431" s="59"/>
      <c r="P431" s="60"/>
      <c r="Q431" s="59"/>
      <c r="R431" s="59"/>
      <c r="S431" s="61"/>
      <c r="T431" s="61"/>
      <c r="U431" s="61"/>
      <c r="V431" s="61"/>
      <c r="W431" s="61"/>
      <c r="X431" s="61"/>
      <c r="Y431" s="61"/>
      <c r="Z431" s="61"/>
      <c r="AA431" s="21" t="str">
        <f aca="false">IF(AND(OR(AB431=FALSE(),AC431=FALSE()),OR(COUNTBLANK(A431:D431)&lt;&gt;COLUMNS(A431:D431),COUNTBLANK(F431:Z431)&lt;&gt;COLUMNS(F431:Z431))),"KO","")</f>
        <v/>
      </c>
      <c r="AB431" s="21" t="n">
        <f aca="false">IF(OR(ISBLANK(A431),ISBLANK(B431),ISBLANK(C431),ISBLANK(D431),ISBLANK(F431),ISBLANK(H431),ISBLANK(I431),ISBLANK(J431),ISBLANK(K431),ISBLANK(L431),ISBLANK(M431),ISBLANK(N431),ISBLANK(O431),ISBLANK(Q431),ISBLANK(S431),ISBLANK(T431),ISBLANK(U431),ISBLANK(V431),ISBLANK(W431),ISBLANK(X431),ISBLANK(Y431),ISBLANK(Z431)),FALSE(),TRUE())</f>
        <v>0</v>
      </c>
      <c r="AC431" s="21" t="n">
        <f aca="false">IF((O431="Voucher"=NOT(ISBLANK(P431))),TRUE(),FALSE())</f>
        <v>1</v>
      </c>
      <c r="AD431" s="62" t="str">
        <f aca="false">IF(AND(AA431="KO",OR(COUNTBLANK(A431:D431)&lt;&gt;COLUMNS(A431:D431),COUNTBLANK(F431:Z431)&lt;&gt;COLUMNS(F431:Z431))),"ATTENZIONE!!! NON TUTTI I CAMPI OBBLIGATORI SONO STATI COMPILATI","")</f>
        <v/>
      </c>
      <c r="AO431" s="65" t="s">
        <v>2944</v>
      </c>
      <c r="AP431" s="66" t="s">
        <v>2945</v>
      </c>
    </row>
    <row r="432" customFormat="false" ht="12.75" hidden="false" customHeight="true" outlineLevel="0" collapsed="false">
      <c r="A432" s="53"/>
      <c r="B432" s="54"/>
      <c r="C432" s="55"/>
      <c r="D432" s="56"/>
      <c r="E432" s="57" t="e">
        <f aca="false">VLOOKUP(D432,Foglio1!$F$2:$G$1518,2,FALSE())</f>
        <v>#N/A</v>
      </c>
      <c r="F432" s="58"/>
      <c r="G432" s="58"/>
      <c r="H432" s="59"/>
      <c r="I432" s="59"/>
      <c r="J432" s="59"/>
      <c r="K432" s="59"/>
      <c r="L432" s="59"/>
      <c r="M432" s="59"/>
      <c r="N432" s="59"/>
      <c r="O432" s="59"/>
      <c r="P432" s="60"/>
      <c r="Q432" s="59"/>
      <c r="R432" s="59"/>
      <c r="S432" s="61"/>
      <c r="T432" s="61"/>
      <c r="U432" s="61"/>
      <c r="V432" s="61"/>
      <c r="W432" s="61"/>
      <c r="X432" s="61"/>
      <c r="Y432" s="61"/>
      <c r="Z432" s="61"/>
      <c r="AA432" s="21" t="str">
        <f aca="false">IF(AND(OR(AB432=FALSE(),AC432=FALSE()),OR(COUNTBLANK(A432:D432)&lt;&gt;COLUMNS(A432:D432),COUNTBLANK(F432:Z432)&lt;&gt;COLUMNS(F432:Z432))),"KO","")</f>
        <v/>
      </c>
      <c r="AB432" s="21" t="n">
        <f aca="false">IF(OR(ISBLANK(A432),ISBLANK(B432),ISBLANK(C432),ISBLANK(D432),ISBLANK(F432),ISBLANK(H432),ISBLANK(I432),ISBLANK(J432),ISBLANK(K432),ISBLANK(L432),ISBLANK(M432),ISBLANK(N432),ISBLANK(O432),ISBLANK(Q432),ISBLANK(S432),ISBLANK(T432),ISBLANK(U432),ISBLANK(V432),ISBLANK(W432),ISBLANK(X432),ISBLANK(Y432),ISBLANK(Z432)),FALSE(),TRUE())</f>
        <v>0</v>
      </c>
      <c r="AC432" s="21" t="n">
        <f aca="false">IF((O432="Voucher"=NOT(ISBLANK(P432))),TRUE(),FALSE())</f>
        <v>1</v>
      </c>
      <c r="AD432" s="62" t="str">
        <f aca="false">IF(AND(AA432="KO",OR(COUNTBLANK(A432:D432)&lt;&gt;COLUMNS(A432:D432),COUNTBLANK(F432:Z432)&lt;&gt;COLUMNS(F432:Z432))),"ATTENZIONE!!! NON TUTTI I CAMPI OBBLIGATORI SONO STATI COMPILATI","")</f>
        <v/>
      </c>
      <c r="AO432" s="65" t="s">
        <v>2946</v>
      </c>
      <c r="AP432" s="66" t="s">
        <v>2947</v>
      </c>
    </row>
    <row r="433" customFormat="false" ht="12.75" hidden="false" customHeight="true" outlineLevel="0" collapsed="false">
      <c r="A433" s="53"/>
      <c r="B433" s="54"/>
      <c r="C433" s="55"/>
      <c r="D433" s="56"/>
      <c r="E433" s="57" t="e">
        <f aca="false">VLOOKUP(D433,Foglio1!$F$2:$G$1518,2,FALSE())</f>
        <v>#N/A</v>
      </c>
      <c r="F433" s="58"/>
      <c r="G433" s="58"/>
      <c r="H433" s="59"/>
      <c r="I433" s="59"/>
      <c r="J433" s="59"/>
      <c r="K433" s="59"/>
      <c r="L433" s="59"/>
      <c r="M433" s="59"/>
      <c r="N433" s="59"/>
      <c r="O433" s="59"/>
      <c r="P433" s="60"/>
      <c r="Q433" s="59"/>
      <c r="R433" s="59"/>
      <c r="S433" s="61"/>
      <c r="T433" s="61"/>
      <c r="U433" s="61"/>
      <c r="V433" s="61"/>
      <c r="W433" s="61"/>
      <c r="X433" s="61"/>
      <c r="Y433" s="61"/>
      <c r="Z433" s="61"/>
      <c r="AA433" s="21" t="str">
        <f aca="false">IF(AND(OR(AB433=FALSE(),AC433=FALSE()),OR(COUNTBLANK(A433:D433)&lt;&gt;COLUMNS(A433:D433),COUNTBLANK(F433:Z433)&lt;&gt;COLUMNS(F433:Z433))),"KO","")</f>
        <v/>
      </c>
      <c r="AB433" s="21" t="n">
        <f aca="false">IF(OR(ISBLANK(A433),ISBLANK(B433),ISBLANK(C433),ISBLANK(D433),ISBLANK(F433),ISBLANK(H433),ISBLANK(I433),ISBLANK(J433),ISBLANK(K433),ISBLANK(L433),ISBLANK(M433),ISBLANK(N433),ISBLANK(O433),ISBLANK(Q433),ISBLANK(S433),ISBLANK(T433),ISBLANK(U433),ISBLANK(V433),ISBLANK(W433),ISBLANK(X433),ISBLANK(Y433),ISBLANK(Z433)),FALSE(),TRUE())</f>
        <v>0</v>
      </c>
      <c r="AC433" s="21" t="n">
        <f aca="false">IF((O433="Voucher"=NOT(ISBLANK(P433))),TRUE(),FALSE())</f>
        <v>1</v>
      </c>
      <c r="AD433" s="62" t="str">
        <f aca="false">IF(AND(AA433="KO",OR(COUNTBLANK(A433:D433)&lt;&gt;COLUMNS(A433:D433),COUNTBLANK(F433:Z433)&lt;&gt;COLUMNS(F433:Z433))),"ATTENZIONE!!! NON TUTTI I CAMPI OBBLIGATORI SONO STATI COMPILATI","")</f>
        <v/>
      </c>
      <c r="AO433" s="65" t="s">
        <v>2948</v>
      </c>
      <c r="AP433" s="66" t="s">
        <v>2949</v>
      </c>
    </row>
    <row r="434" customFormat="false" ht="12.75" hidden="false" customHeight="true" outlineLevel="0" collapsed="false">
      <c r="A434" s="53"/>
      <c r="B434" s="54"/>
      <c r="C434" s="55"/>
      <c r="D434" s="56"/>
      <c r="E434" s="57" t="e">
        <f aca="false">VLOOKUP(D434,Foglio1!$F$2:$G$1518,2,FALSE())</f>
        <v>#N/A</v>
      </c>
      <c r="F434" s="58"/>
      <c r="G434" s="58"/>
      <c r="H434" s="59"/>
      <c r="I434" s="59"/>
      <c r="J434" s="59"/>
      <c r="K434" s="59"/>
      <c r="L434" s="59"/>
      <c r="M434" s="59"/>
      <c r="N434" s="59"/>
      <c r="O434" s="59"/>
      <c r="P434" s="60"/>
      <c r="Q434" s="59"/>
      <c r="R434" s="59"/>
      <c r="S434" s="61"/>
      <c r="T434" s="61"/>
      <c r="U434" s="61"/>
      <c r="V434" s="61"/>
      <c r="W434" s="61"/>
      <c r="X434" s="61"/>
      <c r="Y434" s="61"/>
      <c r="Z434" s="61"/>
      <c r="AA434" s="21" t="str">
        <f aca="false">IF(AND(OR(AB434=FALSE(),AC434=FALSE()),OR(COUNTBLANK(A434:D434)&lt;&gt;COLUMNS(A434:D434),COUNTBLANK(F434:Z434)&lt;&gt;COLUMNS(F434:Z434))),"KO","")</f>
        <v/>
      </c>
      <c r="AB434" s="21" t="n">
        <f aca="false">IF(OR(ISBLANK(A434),ISBLANK(B434),ISBLANK(C434),ISBLANK(D434),ISBLANK(F434),ISBLANK(H434),ISBLANK(I434),ISBLANK(J434),ISBLANK(K434),ISBLANK(L434),ISBLANK(M434),ISBLANK(N434),ISBLANK(O434),ISBLANK(Q434),ISBLANK(S434),ISBLANK(T434),ISBLANK(U434),ISBLANK(V434),ISBLANK(W434),ISBLANK(X434),ISBLANK(Y434),ISBLANK(Z434)),FALSE(),TRUE())</f>
        <v>0</v>
      </c>
      <c r="AC434" s="21" t="n">
        <f aca="false">IF((O434="Voucher"=NOT(ISBLANK(P434))),TRUE(),FALSE())</f>
        <v>1</v>
      </c>
      <c r="AD434" s="62" t="str">
        <f aca="false">IF(AND(AA434="KO",OR(COUNTBLANK(A434:D434)&lt;&gt;COLUMNS(A434:D434),COUNTBLANK(F434:Z434)&lt;&gt;COLUMNS(F434:Z434))),"ATTENZIONE!!! NON TUTTI I CAMPI OBBLIGATORI SONO STATI COMPILATI","")</f>
        <v/>
      </c>
      <c r="AO434" s="65" t="s">
        <v>2950</v>
      </c>
      <c r="AP434" s="66" t="s">
        <v>2951</v>
      </c>
    </row>
    <row r="435" customFormat="false" ht="12.75" hidden="false" customHeight="true" outlineLevel="0" collapsed="false">
      <c r="A435" s="53"/>
      <c r="B435" s="54"/>
      <c r="C435" s="55"/>
      <c r="D435" s="56"/>
      <c r="E435" s="57" t="e">
        <f aca="false">VLOOKUP(D435,Foglio1!$F$2:$G$1518,2,FALSE())</f>
        <v>#N/A</v>
      </c>
      <c r="F435" s="58"/>
      <c r="G435" s="58"/>
      <c r="H435" s="59"/>
      <c r="I435" s="59"/>
      <c r="J435" s="59"/>
      <c r="K435" s="59"/>
      <c r="L435" s="59"/>
      <c r="M435" s="59"/>
      <c r="N435" s="59"/>
      <c r="O435" s="59"/>
      <c r="P435" s="60"/>
      <c r="Q435" s="59"/>
      <c r="R435" s="59"/>
      <c r="S435" s="61"/>
      <c r="T435" s="61"/>
      <c r="U435" s="61"/>
      <c r="V435" s="61"/>
      <c r="W435" s="61"/>
      <c r="X435" s="61"/>
      <c r="Y435" s="61"/>
      <c r="Z435" s="61"/>
      <c r="AA435" s="21" t="str">
        <f aca="false">IF(AND(OR(AB435=FALSE(),AC435=FALSE()),OR(COUNTBLANK(A435:D435)&lt;&gt;COLUMNS(A435:D435),COUNTBLANK(F435:Z435)&lt;&gt;COLUMNS(F435:Z435))),"KO","")</f>
        <v/>
      </c>
      <c r="AB435" s="21" t="n">
        <f aca="false">IF(OR(ISBLANK(A435),ISBLANK(B435),ISBLANK(C435),ISBLANK(D435),ISBLANK(F435),ISBLANK(H435),ISBLANK(I435),ISBLANK(J435),ISBLANK(K435),ISBLANK(L435),ISBLANK(M435),ISBLANK(N435),ISBLANK(O435),ISBLANK(Q435),ISBLANK(S435),ISBLANK(T435),ISBLANK(U435),ISBLANK(V435),ISBLANK(W435),ISBLANK(X435),ISBLANK(Y435),ISBLANK(Z435)),FALSE(),TRUE())</f>
        <v>0</v>
      </c>
      <c r="AC435" s="21" t="n">
        <f aca="false">IF((O435="Voucher"=NOT(ISBLANK(P435))),TRUE(),FALSE())</f>
        <v>1</v>
      </c>
      <c r="AD435" s="62" t="str">
        <f aca="false">IF(AND(AA435="KO",OR(COUNTBLANK(A435:D435)&lt;&gt;COLUMNS(A435:D435),COUNTBLANK(F435:Z435)&lt;&gt;COLUMNS(F435:Z435))),"ATTENZIONE!!! NON TUTTI I CAMPI OBBLIGATORI SONO STATI COMPILATI","")</f>
        <v/>
      </c>
      <c r="AO435" s="65" t="s">
        <v>392</v>
      </c>
      <c r="AP435" s="66" t="s">
        <v>2952</v>
      </c>
    </row>
    <row r="436" customFormat="false" ht="12.75" hidden="false" customHeight="true" outlineLevel="0" collapsed="false">
      <c r="A436" s="53"/>
      <c r="B436" s="54"/>
      <c r="C436" s="55"/>
      <c r="D436" s="56"/>
      <c r="E436" s="57" t="e">
        <f aca="false">VLOOKUP(D436,Foglio1!$F$2:$G$1518,2,FALSE())</f>
        <v>#N/A</v>
      </c>
      <c r="F436" s="58"/>
      <c r="G436" s="58"/>
      <c r="H436" s="59"/>
      <c r="I436" s="59"/>
      <c r="J436" s="59"/>
      <c r="K436" s="59"/>
      <c r="L436" s="59"/>
      <c r="M436" s="59"/>
      <c r="N436" s="59"/>
      <c r="O436" s="59"/>
      <c r="P436" s="60"/>
      <c r="Q436" s="59"/>
      <c r="R436" s="59"/>
      <c r="S436" s="61"/>
      <c r="T436" s="61"/>
      <c r="U436" s="61"/>
      <c r="V436" s="61"/>
      <c r="W436" s="61"/>
      <c r="X436" s="61"/>
      <c r="Y436" s="61"/>
      <c r="Z436" s="61"/>
      <c r="AA436" s="21" t="str">
        <f aca="false">IF(AND(OR(AB436=FALSE(),AC436=FALSE()),OR(COUNTBLANK(A436:D436)&lt;&gt;COLUMNS(A436:D436),COUNTBLANK(F436:Z436)&lt;&gt;COLUMNS(F436:Z436))),"KO","")</f>
        <v/>
      </c>
      <c r="AB436" s="21" t="n">
        <f aca="false">IF(OR(ISBLANK(A436),ISBLANK(B436),ISBLANK(C436),ISBLANK(D436),ISBLANK(F436),ISBLANK(H436),ISBLANK(I436),ISBLANK(J436),ISBLANK(K436),ISBLANK(L436),ISBLANK(M436),ISBLANK(N436),ISBLANK(O436),ISBLANK(Q436),ISBLANK(S436),ISBLANK(T436),ISBLANK(U436),ISBLANK(V436),ISBLANK(W436),ISBLANK(X436),ISBLANK(Y436),ISBLANK(Z436)),FALSE(),TRUE())</f>
        <v>0</v>
      </c>
      <c r="AC436" s="21" t="n">
        <f aca="false">IF((O436="Voucher"=NOT(ISBLANK(P436))),TRUE(),FALSE())</f>
        <v>1</v>
      </c>
      <c r="AD436" s="62" t="str">
        <f aca="false">IF(AND(AA436="KO",OR(COUNTBLANK(A436:D436)&lt;&gt;COLUMNS(A436:D436),COUNTBLANK(F436:Z436)&lt;&gt;COLUMNS(F436:Z436))),"ATTENZIONE!!! NON TUTTI I CAMPI OBBLIGATORI SONO STATI COMPILATI","")</f>
        <v/>
      </c>
      <c r="AO436" s="65" t="s">
        <v>2953</v>
      </c>
      <c r="AP436" s="66" t="s">
        <v>2954</v>
      </c>
    </row>
    <row r="437" customFormat="false" ht="12.75" hidden="false" customHeight="true" outlineLevel="0" collapsed="false">
      <c r="A437" s="53"/>
      <c r="B437" s="54"/>
      <c r="C437" s="55"/>
      <c r="D437" s="56"/>
      <c r="E437" s="57" t="e">
        <f aca="false">VLOOKUP(D437,Foglio1!$F$2:$G$1518,2,FALSE())</f>
        <v>#N/A</v>
      </c>
      <c r="F437" s="58"/>
      <c r="G437" s="58"/>
      <c r="H437" s="59"/>
      <c r="I437" s="59"/>
      <c r="J437" s="59"/>
      <c r="K437" s="59"/>
      <c r="L437" s="59"/>
      <c r="M437" s="59"/>
      <c r="N437" s="59"/>
      <c r="O437" s="59"/>
      <c r="P437" s="60"/>
      <c r="Q437" s="59"/>
      <c r="R437" s="59"/>
      <c r="S437" s="61"/>
      <c r="T437" s="61"/>
      <c r="U437" s="61"/>
      <c r="V437" s="61"/>
      <c r="W437" s="61"/>
      <c r="X437" s="61"/>
      <c r="Y437" s="61"/>
      <c r="Z437" s="61"/>
      <c r="AA437" s="21" t="str">
        <f aca="false">IF(AND(OR(AB437=FALSE(),AC437=FALSE()),OR(COUNTBLANK(A437:D437)&lt;&gt;COLUMNS(A437:D437),COUNTBLANK(F437:Z437)&lt;&gt;COLUMNS(F437:Z437))),"KO","")</f>
        <v/>
      </c>
      <c r="AB437" s="21" t="n">
        <f aca="false">IF(OR(ISBLANK(A437),ISBLANK(B437),ISBLANK(C437),ISBLANK(D437),ISBLANK(F437),ISBLANK(H437),ISBLANK(I437),ISBLANK(J437),ISBLANK(K437),ISBLANK(L437),ISBLANK(M437),ISBLANK(N437),ISBLANK(O437),ISBLANK(Q437),ISBLANK(S437),ISBLANK(T437),ISBLANK(U437),ISBLANK(V437),ISBLANK(W437),ISBLANK(X437),ISBLANK(Y437),ISBLANK(Z437)),FALSE(),TRUE())</f>
        <v>0</v>
      </c>
      <c r="AC437" s="21" t="n">
        <f aca="false">IF((O437="Voucher"=NOT(ISBLANK(P437))),TRUE(),FALSE())</f>
        <v>1</v>
      </c>
      <c r="AD437" s="62" t="str">
        <f aca="false">IF(AND(AA437="KO",OR(COUNTBLANK(A437:D437)&lt;&gt;COLUMNS(A437:D437),COUNTBLANK(F437:Z437)&lt;&gt;COLUMNS(F437:Z437))),"ATTENZIONE!!! NON TUTTI I CAMPI OBBLIGATORI SONO STATI COMPILATI","")</f>
        <v/>
      </c>
      <c r="AO437" s="65" t="s">
        <v>2955</v>
      </c>
      <c r="AP437" s="66" t="s">
        <v>2956</v>
      </c>
    </row>
    <row r="438" customFormat="false" ht="12.75" hidden="false" customHeight="true" outlineLevel="0" collapsed="false">
      <c r="A438" s="53"/>
      <c r="B438" s="54"/>
      <c r="C438" s="55"/>
      <c r="D438" s="56"/>
      <c r="E438" s="57" t="e">
        <f aca="false">VLOOKUP(D438,Foglio1!$F$2:$G$1518,2,FALSE())</f>
        <v>#N/A</v>
      </c>
      <c r="F438" s="58"/>
      <c r="G438" s="58"/>
      <c r="H438" s="59"/>
      <c r="I438" s="59"/>
      <c r="J438" s="59"/>
      <c r="K438" s="59"/>
      <c r="L438" s="59"/>
      <c r="M438" s="59"/>
      <c r="N438" s="59"/>
      <c r="O438" s="59"/>
      <c r="P438" s="60"/>
      <c r="Q438" s="59"/>
      <c r="R438" s="59"/>
      <c r="S438" s="61"/>
      <c r="T438" s="61"/>
      <c r="U438" s="61"/>
      <c r="V438" s="61"/>
      <c r="W438" s="61"/>
      <c r="X438" s="61"/>
      <c r="Y438" s="61"/>
      <c r="Z438" s="61"/>
      <c r="AA438" s="21" t="str">
        <f aca="false">IF(AND(OR(AB438=FALSE(),AC438=FALSE()),OR(COUNTBLANK(A438:D438)&lt;&gt;COLUMNS(A438:D438),COUNTBLANK(F438:Z438)&lt;&gt;COLUMNS(F438:Z438))),"KO","")</f>
        <v/>
      </c>
      <c r="AB438" s="21" t="n">
        <f aca="false">IF(OR(ISBLANK(A438),ISBLANK(B438),ISBLANK(C438),ISBLANK(D438),ISBLANK(F438),ISBLANK(H438),ISBLANK(I438),ISBLANK(J438),ISBLANK(K438),ISBLANK(L438),ISBLANK(M438),ISBLANK(N438),ISBLANK(O438),ISBLANK(Q438),ISBLANK(S438),ISBLANK(T438),ISBLANK(U438),ISBLANK(V438),ISBLANK(W438),ISBLANK(X438),ISBLANK(Y438),ISBLANK(Z438)),FALSE(),TRUE())</f>
        <v>0</v>
      </c>
      <c r="AC438" s="21" t="n">
        <f aca="false">IF((O438="Voucher"=NOT(ISBLANK(P438))),TRUE(),FALSE())</f>
        <v>1</v>
      </c>
      <c r="AD438" s="62" t="str">
        <f aca="false">IF(AND(AA438="KO",OR(COUNTBLANK(A438:D438)&lt;&gt;COLUMNS(A438:D438),COUNTBLANK(F438:Z438)&lt;&gt;COLUMNS(F438:Z438))),"ATTENZIONE!!! NON TUTTI I CAMPI OBBLIGATORI SONO STATI COMPILATI","")</f>
        <v/>
      </c>
      <c r="AO438" s="65" t="s">
        <v>2957</v>
      </c>
      <c r="AP438" s="66" t="s">
        <v>2958</v>
      </c>
    </row>
    <row r="439" customFormat="false" ht="12.75" hidden="false" customHeight="true" outlineLevel="0" collapsed="false">
      <c r="A439" s="53"/>
      <c r="B439" s="54"/>
      <c r="C439" s="55"/>
      <c r="D439" s="56"/>
      <c r="E439" s="57" t="e">
        <f aca="false">VLOOKUP(D439,Foglio1!$F$2:$G$1518,2,FALSE())</f>
        <v>#N/A</v>
      </c>
      <c r="F439" s="58"/>
      <c r="G439" s="58"/>
      <c r="H439" s="59"/>
      <c r="I439" s="59"/>
      <c r="J439" s="59"/>
      <c r="K439" s="59"/>
      <c r="L439" s="59"/>
      <c r="M439" s="59"/>
      <c r="N439" s="59"/>
      <c r="O439" s="59"/>
      <c r="P439" s="60"/>
      <c r="Q439" s="59"/>
      <c r="R439" s="59"/>
      <c r="S439" s="61"/>
      <c r="T439" s="61"/>
      <c r="U439" s="61"/>
      <c r="V439" s="61"/>
      <c r="W439" s="61"/>
      <c r="X439" s="61"/>
      <c r="Y439" s="61"/>
      <c r="Z439" s="61"/>
      <c r="AA439" s="21" t="str">
        <f aca="false">IF(AND(OR(AB439=FALSE(),AC439=FALSE()),OR(COUNTBLANK(A439:D439)&lt;&gt;COLUMNS(A439:D439),COUNTBLANK(F439:Z439)&lt;&gt;COLUMNS(F439:Z439))),"KO","")</f>
        <v/>
      </c>
      <c r="AB439" s="21" t="n">
        <f aca="false">IF(OR(ISBLANK(A439),ISBLANK(B439),ISBLANK(C439),ISBLANK(D439),ISBLANK(F439),ISBLANK(H439),ISBLANK(I439),ISBLANK(J439),ISBLANK(K439),ISBLANK(L439),ISBLANK(M439),ISBLANK(N439),ISBLANK(O439),ISBLANK(Q439),ISBLANK(S439),ISBLANK(T439),ISBLANK(U439),ISBLANK(V439),ISBLANK(W439),ISBLANK(X439),ISBLANK(Y439),ISBLANK(Z439)),FALSE(),TRUE())</f>
        <v>0</v>
      </c>
      <c r="AC439" s="21" t="n">
        <f aca="false">IF((O439="Voucher"=NOT(ISBLANK(P439))),TRUE(),FALSE())</f>
        <v>1</v>
      </c>
      <c r="AD439" s="62" t="str">
        <f aca="false">IF(AND(AA439="KO",OR(COUNTBLANK(A439:D439)&lt;&gt;COLUMNS(A439:D439),COUNTBLANK(F439:Z439)&lt;&gt;COLUMNS(F439:Z439))),"ATTENZIONE!!! NON TUTTI I CAMPI OBBLIGATORI SONO STATI COMPILATI","")</f>
        <v/>
      </c>
      <c r="AO439" s="65" t="s">
        <v>2959</v>
      </c>
      <c r="AP439" s="66" t="s">
        <v>2960</v>
      </c>
    </row>
    <row r="440" customFormat="false" ht="12.75" hidden="false" customHeight="true" outlineLevel="0" collapsed="false">
      <c r="A440" s="53"/>
      <c r="B440" s="54"/>
      <c r="C440" s="55"/>
      <c r="D440" s="56"/>
      <c r="E440" s="57" t="e">
        <f aca="false">VLOOKUP(D440,Foglio1!$F$2:$G$1518,2,FALSE())</f>
        <v>#N/A</v>
      </c>
      <c r="F440" s="58"/>
      <c r="G440" s="58"/>
      <c r="H440" s="59"/>
      <c r="I440" s="59"/>
      <c r="J440" s="59"/>
      <c r="K440" s="59"/>
      <c r="L440" s="59"/>
      <c r="M440" s="59"/>
      <c r="N440" s="59"/>
      <c r="O440" s="59"/>
      <c r="P440" s="60"/>
      <c r="Q440" s="59"/>
      <c r="R440" s="59"/>
      <c r="S440" s="61"/>
      <c r="T440" s="61"/>
      <c r="U440" s="61"/>
      <c r="V440" s="61"/>
      <c r="W440" s="61"/>
      <c r="X440" s="61"/>
      <c r="Y440" s="61"/>
      <c r="Z440" s="61"/>
      <c r="AA440" s="21" t="str">
        <f aca="false">IF(AND(OR(AB440=FALSE(),AC440=FALSE()),OR(COUNTBLANK(A440:D440)&lt;&gt;COLUMNS(A440:D440),COUNTBLANK(F440:Z440)&lt;&gt;COLUMNS(F440:Z440))),"KO","")</f>
        <v/>
      </c>
      <c r="AB440" s="21" t="n">
        <f aca="false">IF(OR(ISBLANK(A440),ISBLANK(B440),ISBLANK(C440),ISBLANK(D440),ISBLANK(F440),ISBLANK(H440),ISBLANK(I440),ISBLANK(J440),ISBLANK(K440),ISBLANK(L440),ISBLANK(M440),ISBLANK(N440),ISBLANK(O440),ISBLANK(Q440),ISBLANK(S440),ISBLANK(T440),ISBLANK(U440),ISBLANK(V440),ISBLANK(W440),ISBLANK(X440),ISBLANK(Y440),ISBLANK(Z440)),FALSE(),TRUE())</f>
        <v>0</v>
      </c>
      <c r="AC440" s="21" t="n">
        <f aca="false">IF((O440="Voucher"=NOT(ISBLANK(P440))),TRUE(),FALSE())</f>
        <v>1</v>
      </c>
      <c r="AD440" s="62" t="str">
        <f aca="false">IF(AND(AA440="KO",OR(COUNTBLANK(A440:D440)&lt;&gt;COLUMNS(A440:D440),COUNTBLANK(F440:Z440)&lt;&gt;COLUMNS(F440:Z440))),"ATTENZIONE!!! NON TUTTI I CAMPI OBBLIGATORI SONO STATI COMPILATI","")</f>
        <v/>
      </c>
      <c r="AO440" s="65" t="s">
        <v>2961</v>
      </c>
      <c r="AP440" s="66" t="s">
        <v>2962</v>
      </c>
    </row>
    <row r="441" customFormat="false" ht="12.75" hidden="false" customHeight="true" outlineLevel="0" collapsed="false">
      <c r="A441" s="53"/>
      <c r="B441" s="54"/>
      <c r="C441" s="55"/>
      <c r="D441" s="56"/>
      <c r="E441" s="57" t="e">
        <f aca="false">VLOOKUP(D441,Foglio1!$F$2:$G$1518,2,FALSE())</f>
        <v>#N/A</v>
      </c>
      <c r="F441" s="58"/>
      <c r="G441" s="58"/>
      <c r="H441" s="59"/>
      <c r="I441" s="59"/>
      <c r="J441" s="59"/>
      <c r="K441" s="59"/>
      <c r="L441" s="59"/>
      <c r="M441" s="59"/>
      <c r="N441" s="59"/>
      <c r="O441" s="59"/>
      <c r="P441" s="60"/>
      <c r="Q441" s="59"/>
      <c r="R441" s="59"/>
      <c r="S441" s="61"/>
      <c r="T441" s="61"/>
      <c r="U441" s="61"/>
      <c r="V441" s="61"/>
      <c r="W441" s="61"/>
      <c r="X441" s="61"/>
      <c r="Y441" s="61"/>
      <c r="Z441" s="61"/>
      <c r="AA441" s="21" t="str">
        <f aca="false">IF(AND(OR(AB441=FALSE(),AC441=FALSE()),OR(COUNTBLANK(A441:D441)&lt;&gt;COLUMNS(A441:D441),COUNTBLANK(F441:Z441)&lt;&gt;COLUMNS(F441:Z441))),"KO","")</f>
        <v/>
      </c>
      <c r="AB441" s="21" t="n">
        <f aca="false">IF(OR(ISBLANK(A441),ISBLANK(B441),ISBLANK(C441),ISBLANK(D441),ISBLANK(F441),ISBLANK(H441),ISBLANK(I441),ISBLANK(J441),ISBLANK(K441),ISBLANK(L441),ISBLANK(M441),ISBLANK(N441),ISBLANK(O441),ISBLANK(Q441),ISBLANK(S441),ISBLANK(T441),ISBLANK(U441),ISBLANK(V441),ISBLANK(W441),ISBLANK(X441),ISBLANK(Y441),ISBLANK(Z441)),FALSE(),TRUE())</f>
        <v>0</v>
      </c>
      <c r="AC441" s="21" t="n">
        <f aca="false">IF((O441="Voucher"=NOT(ISBLANK(P441))),TRUE(),FALSE())</f>
        <v>1</v>
      </c>
      <c r="AD441" s="62" t="str">
        <f aca="false">IF(AND(AA441="KO",OR(COUNTBLANK(A441:D441)&lt;&gt;COLUMNS(A441:D441),COUNTBLANK(F441:Z441)&lt;&gt;COLUMNS(F441:Z441))),"ATTENZIONE!!! NON TUTTI I CAMPI OBBLIGATORI SONO STATI COMPILATI","")</f>
        <v/>
      </c>
      <c r="AO441" s="65" t="s">
        <v>2963</v>
      </c>
      <c r="AP441" s="66" t="s">
        <v>2964</v>
      </c>
    </row>
    <row r="442" customFormat="false" ht="12.75" hidden="false" customHeight="true" outlineLevel="0" collapsed="false">
      <c r="A442" s="53"/>
      <c r="B442" s="54"/>
      <c r="C442" s="55"/>
      <c r="D442" s="56"/>
      <c r="E442" s="57" t="e">
        <f aca="false">VLOOKUP(D442,Foglio1!$F$2:$G$1518,2,FALSE())</f>
        <v>#N/A</v>
      </c>
      <c r="F442" s="58"/>
      <c r="G442" s="58"/>
      <c r="H442" s="59"/>
      <c r="I442" s="59"/>
      <c r="J442" s="59"/>
      <c r="K442" s="59"/>
      <c r="L442" s="59"/>
      <c r="M442" s="59"/>
      <c r="N442" s="59"/>
      <c r="O442" s="59"/>
      <c r="P442" s="60"/>
      <c r="Q442" s="59"/>
      <c r="R442" s="59"/>
      <c r="S442" s="61"/>
      <c r="T442" s="61"/>
      <c r="U442" s="61"/>
      <c r="V442" s="61"/>
      <c r="W442" s="61"/>
      <c r="X442" s="61"/>
      <c r="Y442" s="61"/>
      <c r="Z442" s="61"/>
      <c r="AA442" s="21" t="str">
        <f aca="false">IF(AND(OR(AB442=FALSE(),AC442=FALSE()),OR(COUNTBLANK(A442:D442)&lt;&gt;COLUMNS(A442:D442),COUNTBLANK(F442:Z442)&lt;&gt;COLUMNS(F442:Z442))),"KO","")</f>
        <v/>
      </c>
      <c r="AB442" s="21" t="n">
        <f aca="false">IF(OR(ISBLANK(A442),ISBLANK(B442),ISBLANK(C442),ISBLANK(D442),ISBLANK(F442),ISBLANK(H442),ISBLANK(I442),ISBLANK(J442),ISBLANK(K442),ISBLANK(L442),ISBLANK(M442),ISBLANK(N442),ISBLANK(O442),ISBLANK(Q442),ISBLANK(S442),ISBLANK(T442),ISBLANK(U442),ISBLANK(V442),ISBLANK(W442),ISBLANK(X442),ISBLANK(Y442),ISBLANK(Z442)),FALSE(),TRUE())</f>
        <v>0</v>
      </c>
      <c r="AC442" s="21" t="n">
        <f aca="false">IF((O442="Voucher"=NOT(ISBLANK(P442))),TRUE(),FALSE())</f>
        <v>1</v>
      </c>
      <c r="AD442" s="62" t="str">
        <f aca="false">IF(AND(AA442="KO",OR(COUNTBLANK(A442:D442)&lt;&gt;COLUMNS(A442:D442),COUNTBLANK(F442:Z442)&lt;&gt;COLUMNS(F442:Z442))),"ATTENZIONE!!! NON TUTTI I CAMPI OBBLIGATORI SONO STATI COMPILATI","")</f>
        <v/>
      </c>
      <c r="AO442" s="65" t="s">
        <v>2965</v>
      </c>
      <c r="AP442" s="66" t="s">
        <v>2966</v>
      </c>
    </row>
    <row r="443" customFormat="false" ht="12.75" hidden="false" customHeight="true" outlineLevel="0" collapsed="false">
      <c r="A443" s="53"/>
      <c r="B443" s="54"/>
      <c r="C443" s="55"/>
      <c r="D443" s="56"/>
      <c r="E443" s="57" t="e">
        <f aca="false">VLOOKUP(D443,Foglio1!$F$2:$G$1518,2,FALSE())</f>
        <v>#N/A</v>
      </c>
      <c r="F443" s="58"/>
      <c r="G443" s="58"/>
      <c r="H443" s="59"/>
      <c r="I443" s="59"/>
      <c r="J443" s="59"/>
      <c r="K443" s="59"/>
      <c r="L443" s="59"/>
      <c r="M443" s="59"/>
      <c r="N443" s="59"/>
      <c r="O443" s="59"/>
      <c r="P443" s="60"/>
      <c r="Q443" s="59"/>
      <c r="R443" s="59"/>
      <c r="S443" s="61"/>
      <c r="T443" s="61"/>
      <c r="U443" s="61"/>
      <c r="V443" s="61"/>
      <c r="W443" s="61"/>
      <c r="X443" s="61"/>
      <c r="Y443" s="61"/>
      <c r="Z443" s="61"/>
      <c r="AA443" s="21" t="str">
        <f aca="false">IF(AND(OR(AB443=FALSE(),AC443=FALSE()),OR(COUNTBLANK(A443:D443)&lt;&gt;COLUMNS(A443:D443),COUNTBLANK(F443:Z443)&lt;&gt;COLUMNS(F443:Z443))),"KO","")</f>
        <v/>
      </c>
      <c r="AB443" s="21" t="n">
        <f aca="false">IF(OR(ISBLANK(A443),ISBLANK(B443),ISBLANK(C443),ISBLANK(D443),ISBLANK(F443),ISBLANK(H443),ISBLANK(I443),ISBLANK(J443),ISBLANK(K443),ISBLANK(L443),ISBLANK(M443),ISBLANK(N443),ISBLANK(O443),ISBLANK(Q443),ISBLANK(S443),ISBLANK(T443),ISBLANK(U443),ISBLANK(V443),ISBLANK(W443),ISBLANK(X443),ISBLANK(Y443),ISBLANK(Z443)),FALSE(),TRUE())</f>
        <v>0</v>
      </c>
      <c r="AC443" s="21" t="n">
        <f aca="false">IF((O443="Voucher"=NOT(ISBLANK(P443))),TRUE(),FALSE())</f>
        <v>1</v>
      </c>
      <c r="AD443" s="62" t="str">
        <f aca="false">IF(AND(AA443="KO",OR(COUNTBLANK(A443:D443)&lt;&gt;COLUMNS(A443:D443),COUNTBLANK(F443:Z443)&lt;&gt;COLUMNS(F443:Z443))),"ATTENZIONE!!! NON TUTTI I CAMPI OBBLIGATORI SONO STATI COMPILATI","")</f>
        <v/>
      </c>
      <c r="AO443" s="65" t="s">
        <v>2967</v>
      </c>
      <c r="AP443" s="66" t="s">
        <v>2968</v>
      </c>
    </row>
    <row r="444" customFormat="false" ht="12.75" hidden="false" customHeight="true" outlineLevel="0" collapsed="false">
      <c r="A444" s="53"/>
      <c r="B444" s="54"/>
      <c r="C444" s="55"/>
      <c r="D444" s="56"/>
      <c r="E444" s="57" t="e">
        <f aca="false">VLOOKUP(D444,Foglio1!$F$2:$G$1518,2,FALSE())</f>
        <v>#N/A</v>
      </c>
      <c r="F444" s="58"/>
      <c r="G444" s="58"/>
      <c r="H444" s="59"/>
      <c r="I444" s="59"/>
      <c r="J444" s="59"/>
      <c r="K444" s="59"/>
      <c r="L444" s="59"/>
      <c r="M444" s="59"/>
      <c r="N444" s="59"/>
      <c r="O444" s="59"/>
      <c r="P444" s="60"/>
      <c r="Q444" s="59"/>
      <c r="R444" s="59"/>
      <c r="S444" s="61"/>
      <c r="T444" s="61"/>
      <c r="U444" s="61"/>
      <c r="V444" s="61"/>
      <c r="W444" s="61"/>
      <c r="X444" s="61"/>
      <c r="Y444" s="61"/>
      <c r="Z444" s="61"/>
      <c r="AA444" s="21" t="str">
        <f aca="false">IF(AND(OR(AB444=FALSE(),AC444=FALSE()),OR(COUNTBLANK(A444:D444)&lt;&gt;COLUMNS(A444:D444),COUNTBLANK(F444:Z444)&lt;&gt;COLUMNS(F444:Z444))),"KO","")</f>
        <v/>
      </c>
      <c r="AB444" s="21" t="n">
        <f aca="false">IF(OR(ISBLANK(A444),ISBLANK(B444),ISBLANK(C444),ISBLANK(D444),ISBLANK(F444),ISBLANK(H444),ISBLANK(I444),ISBLANK(J444),ISBLANK(K444),ISBLANK(L444),ISBLANK(M444),ISBLANK(N444),ISBLANK(O444),ISBLANK(Q444),ISBLANK(S444),ISBLANK(T444),ISBLANK(U444),ISBLANK(V444),ISBLANK(W444),ISBLANK(X444),ISBLANK(Y444),ISBLANK(Z444)),FALSE(),TRUE())</f>
        <v>0</v>
      </c>
      <c r="AC444" s="21" t="n">
        <f aca="false">IF((O444="Voucher"=NOT(ISBLANK(P444))),TRUE(),FALSE())</f>
        <v>1</v>
      </c>
      <c r="AD444" s="62" t="str">
        <f aca="false">IF(AND(AA444="KO",OR(COUNTBLANK(A444:D444)&lt;&gt;COLUMNS(A444:D444),COUNTBLANK(F444:Z444)&lt;&gt;COLUMNS(F444:Z444))),"ATTENZIONE!!! NON TUTTI I CAMPI OBBLIGATORI SONO STATI COMPILATI","")</f>
        <v/>
      </c>
      <c r="AO444" s="65" t="s">
        <v>2969</v>
      </c>
      <c r="AP444" s="66" t="s">
        <v>2970</v>
      </c>
    </row>
    <row r="445" customFormat="false" ht="12.75" hidden="false" customHeight="true" outlineLevel="0" collapsed="false">
      <c r="A445" s="53"/>
      <c r="B445" s="54"/>
      <c r="C445" s="55"/>
      <c r="D445" s="56"/>
      <c r="E445" s="57" t="e">
        <f aca="false">VLOOKUP(D445,Foglio1!$F$2:$G$1518,2,FALSE())</f>
        <v>#N/A</v>
      </c>
      <c r="F445" s="58"/>
      <c r="G445" s="58"/>
      <c r="H445" s="59"/>
      <c r="I445" s="59"/>
      <c r="J445" s="59"/>
      <c r="K445" s="59"/>
      <c r="L445" s="59"/>
      <c r="M445" s="59"/>
      <c r="N445" s="59"/>
      <c r="O445" s="59"/>
      <c r="P445" s="60"/>
      <c r="Q445" s="59"/>
      <c r="R445" s="59"/>
      <c r="S445" s="61"/>
      <c r="T445" s="61"/>
      <c r="U445" s="61"/>
      <c r="V445" s="61"/>
      <c r="W445" s="61"/>
      <c r="X445" s="61"/>
      <c r="Y445" s="61"/>
      <c r="Z445" s="61"/>
      <c r="AA445" s="21" t="str">
        <f aca="false">IF(AND(OR(AB445=FALSE(),AC445=FALSE()),OR(COUNTBLANK(A445:D445)&lt;&gt;COLUMNS(A445:D445),COUNTBLANK(F445:Z445)&lt;&gt;COLUMNS(F445:Z445))),"KO","")</f>
        <v/>
      </c>
      <c r="AB445" s="21" t="n">
        <f aca="false">IF(OR(ISBLANK(A445),ISBLANK(B445),ISBLANK(C445),ISBLANK(D445),ISBLANK(F445),ISBLANK(H445),ISBLANK(I445),ISBLANK(J445),ISBLANK(K445),ISBLANK(L445),ISBLANK(M445),ISBLANK(N445),ISBLANK(O445),ISBLANK(Q445),ISBLANK(S445),ISBLANK(T445),ISBLANK(U445),ISBLANK(V445),ISBLANK(W445),ISBLANK(X445),ISBLANK(Y445),ISBLANK(Z445)),FALSE(),TRUE())</f>
        <v>0</v>
      </c>
      <c r="AC445" s="21" t="n">
        <f aca="false">IF((O445="Voucher"=NOT(ISBLANK(P445))),TRUE(),FALSE())</f>
        <v>1</v>
      </c>
      <c r="AD445" s="62" t="str">
        <f aca="false">IF(AND(AA445="KO",OR(COUNTBLANK(A445:D445)&lt;&gt;COLUMNS(A445:D445),COUNTBLANK(F445:Z445)&lt;&gt;COLUMNS(F445:Z445))),"ATTENZIONE!!! NON TUTTI I CAMPI OBBLIGATORI SONO STATI COMPILATI","")</f>
        <v/>
      </c>
      <c r="AO445" s="65" t="s">
        <v>2971</v>
      </c>
      <c r="AP445" s="66" t="s">
        <v>2972</v>
      </c>
    </row>
    <row r="446" customFormat="false" ht="12.75" hidden="false" customHeight="true" outlineLevel="0" collapsed="false">
      <c r="A446" s="53"/>
      <c r="B446" s="54"/>
      <c r="C446" s="55"/>
      <c r="D446" s="56"/>
      <c r="E446" s="57" t="e">
        <f aca="false">VLOOKUP(D446,Foglio1!$F$2:$G$1518,2,FALSE())</f>
        <v>#N/A</v>
      </c>
      <c r="F446" s="58"/>
      <c r="G446" s="58"/>
      <c r="H446" s="59"/>
      <c r="I446" s="59"/>
      <c r="J446" s="59"/>
      <c r="K446" s="59"/>
      <c r="L446" s="59"/>
      <c r="M446" s="59"/>
      <c r="N446" s="59"/>
      <c r="O446" s="59"/>
      <c r="P446" s="60"/>
      <c r="Q446" s="59"/>
      <c r="R446" s="59"/>
      <c r="S446" s="61"/>
      <c r="T446" s="61"/>
      <c r="U446" s="61"/>
      <c r="V446" s="61"/>
      <c r="W446" s="61"/>
      <c r="X446" s="61"/>
      <c r="Y446" s="61"/>
      <c r="Z446" s="61"/>
      <c r="AA446" s="21" t="str">
        <f aca="false">IF(AND(OR(AB446=FALSE(),AC446=FALSE()),OR(COUNTBLANK(A446:D446)&lt;&gt;COLUMNS(A446:D446),COUNTBLANK(F446:Z446)&lt;&gt;COLUMNS(F446:Z446))),"KO","")</f>
        <v/>
      </c>
      <c r="AB446" s="21" t="n">
        <f aca="false">IF(OR(ISBLANK(A446),ISBLANK(B446),ISBLANK(C446),ISBLANK(D446),ISBLANK(F446),ISBLANK(H446),ISBLANK(I446),ISBLANK(J446),ISBLANK(K446),ISBLANK(L446),ISBLANK(M446),ISBLANK(N446),ISBLANK(O446),ISBLANK(Q446),ISBLANK(S446),ISBLANK(T446),ISBLANK(U446),ISBLANK(V446),ISBLANK(W446),ISBLANK(X446),ISBLANK(Y446),ISBLANK(Z446)),FALSE(),TRUE())</f>
        <v>0</v>
      </c>
      <c r="AC446" s="21" t="n">
        <f aca="false">IF((O446="Voucher"=NOT(ISBLANK(P446))),TRUE(),FALSE())</f>
        <v>1</v>
      </c>
      <c r="AD446" s="62" t="str">
        <f aca="false">IF(AND(AA446="KO",OR(COUNTBLANK(A446:D446)&lt;&gt;COLUMNS(A446:D446),COUNTBLANK(F446:Z446)&lt;&gt;COLUMNS(F446:Z446))),"ATTENZIONE!!! NON TUTTI I CAMPI OBBLIGATORI SONO STATI COMPILATI","")</f>
        <v/>
      </c>
      <c r="AO446" s="65" t="s">
        <v>2973</v>
      </c>
      <c r="AP446" s="66" t="s">
        <v>2974</v>
      </c>
    </row>
    <row r="447" customFormat="false" ht="12.75" hidden="false" customHeight="true" outlineLevel="0" collapsed="false">
      <c r="A447" s="53"/>
      <c r="B447" s="54"/>
      <c r="C447" s="55"/>
      <c r="D447" s="56"/>
      <c r="E447" s="57" t="e">
        <f aca="false">VLOOKUP(D447,Foglio1!$F$2:$G$1518,2,FALSE())</f>
        <v>#N/A</v>
      </c>
      <c r="F447" s="58"/>
      <c r="G447" s="58"/>
      <c r="H447" s="59"/>
      <c r="I447" s="59"/>
      <c r="J447" s="59"/>
      <c r="K447" s="59"/>
      <c r="L447" s="59"/>
      <c r="M447" s="59"/>
      <c r="N447" s="59"/>
      <c r="O447" s="59"/>
      <c r="P447" s="60"/>
      <c r="Q447" s="59"/>
      <c r="R447" s="59"/>
      <c r="S447" s="61"/>
      <c r="T447" s="61"/>
      <c r="U447" s="61"/>
      <c r="V447" s="61"/>
      <c r="W447" s="61"/>
      <c r="X447" s="61"/>
      <c r="Y447" s="61"/>
      <c r="Z447" s="61"/>
      <c r="AA447" s="21" t="str">
        <f aca="false">IF(AND(OR(AB447=FALSE(),AC447=FALSE()),OR(COUNTBLANK(A447:D447)&lt;&gt;COLUMNS(A447:D447),COUNTBLANK(F447:Z447)&lt;&gt;COLUMNS(F447:Z447))),"KO","")</f>
        <v/>
      </c>
      <c r="AB447" s="21" t="n">
        <f aca="false">IF(OR(ISBLANK(A447),ISBLANK(B447),ISBLANK(C447),ISBLANK(D447),ISBLANK(F447),ISBLANK(H447),ISBLANK(I447),ISBLANK(J447),ISBLANK(K447),ISBLANK(L447),ISBLANK(M447),ISBLANK(N447),ISBLANK(O447),ISBLANK(Q447),ISBLANK(S447),ISBLANK(T447),ISBLANK(U447),ISBLANK(V447),ISBLANK(W447),ISBLANK(X447),ISBLANK(Y447),ISBLANK(Z447)),FALSE(),TRUE())</f>
        <v>0</v>
      </c>
      <c r="AC447" s="21" t="n">
        <f aca="false">IF((O447="Voucher"=NOT(ISBLANK(P447))),TRUE(),FALSE())</f>
        <v>1</v>
      </c>
      <c r="AD447" s="62" t="str">
        <f aca="false">IF(AND(AA447="KO",OR(COUNTBLANK(A447:D447)&lt;&gt;COLUMNS(A447:D447),COUNTBLANK(F447:Z447)&lt;&gt;COLUMNS(F447:Z447))),"ATTENZIONE!!! NON TUTTI I CAMPI OBBLIGATORI SONO STATI COMPILATI","")</f>
        <v/>
      </c>
      <c r="AO447" s="65" t="s">
        <v>2975</v>
      </c>
      <c r="AP447" s="66" t="s">
        <v>2976</v>
      </c>
    </row>
    <row r="448" customFormat="false" ht="12.75" hidden="false" customHeight="true" outlineLevel="0" collapsed="false">
      <c r="A448" s="53"/>
      <c r="B448" s="54"/>
      <c r="C448" s="55"/>
      <c r="D448" s="56"/>
      <c r="E448" s="57" t="e">
        <f aca="false">VLOOKUP(D448,Foglio1!$F$2:$G$1518,2,FALSE())</f>
        <v>#N/A</v>
      </c>
      <c r="F448" s="58"/>
      <c r="G448" s="58"/>
      <c r="H448" s="59"/>
      <c r="I448" s="59"/>
      <c r="J448" s="59"/>
      <c r="K448" s="59"/>
      <c r="L448" s="59"/>
      <c r="M448" s="59"/>
      <c r="N448" s="59"/>
      <c r="O448" s="59"/>
      <c r="P448" s="60"/>
      <c r="Q448" s="59"/>
      <c r="R448" s="59"/>
      <c r="S448" s="61"/>
      <c r="T448" s="61"/>
      <c r="U448" s="61"/>
      <c r="V448" s="61"/>
      <c r="W448" s="61"/>
      <c r="X448" s="61"/>
      <c r="Y448" s="61"/>
      <c r="Z448" s="61"/>
      <c r="AA448" s="21" t="str">
        <f aca="false">IF(AND(OR(AB448=FALSE(),AC448=FALSE()),OR(COUNTBLANK(A448:D448)&lt;&gt;COLUMNS(A448:D448),COUNTBLANK(F448:Z448)&lt;&gt;COLUMNS(F448:Z448))),"KO","")</f>
        <v/>
      </c>
      <c r="AB448" s="21" t="n">
        <f aca="false">IF(OR(ISBLANK(A448),ISBLANK(B448),ISBLANK(C448),ISBLANK(D448),ISBLANK(F448),ISBLANK(H448),ISBLANK(I448),ISBLANK(J448),ISBLANK(K448),ISBLANK(L448),ISBLANK(M448),ISBLANK(N448),ISBLANK(O448),ISBLANK(Q448),ISBLANK(S448),ISBLANK(T448),ISBLANK(U448),ISBLANK(V448),ISBLANK(W448),ISBLANK(X448),ISBLANK(Y448),ISBLANK(Z448)),FALSE(),TRUE())</f>
        <v>0</v>
      </c>
      <c r="AC448" s="21" t="n">
        <f aca="false">IF((O448="Voucher"=NOT(ISBLANK(P448))),TRUE(),FALSE())</f>
        <v>1</v>
      </c>
      <c r="AD448" s="62" t="str">
        <f aca="false">IF(AND(AA448="KO",OR(COUNTBLANK(A448:D448)&lt;&gt;COLUMNS(A448:D448),COUNTBLANK(F448:Z448)&lt;&gt;COLUMNS(F448:Z448))),"ATTENZIONE!!! NON TUTTI I CAMPI OBBLIGATORI SONO STATI COMPILATI","")</f>
        <v/>
      </c>
      <c r="AO448" s="65" t="s">
        <v>290</v>
      </c>
      <c r="AP448" s="66" t="s">
        <v>2977</v>
      </c>
    </row>
    <row r="449" customFormat="false" ht="12.75" hidden="false" customHeight="true" outlineLevel="0" collapsed="false">
      <c r="A449" s="53"/>
      <c r="B449" s="54"/>
      <c r="C449" s="55"/>
      <c r="D449" s="56"/>
      <c r="E449" s="57" t="e">
        <f aca="false">VLOOKUP(D449,Foglio1!$F$2:$G$1518,2,FALSE())</f>
        <v>#N/A</v>
      </c>
      <c r="F449" s="58"/>
      <c r="G449" s="58"/>
      <c r="H449" s="59"/>
      <c r="I449" s="59"/>
      <c r="J449" s="59"/>
      <c r="K449" s="59"/>
      <c r="L449" s="59"/>
      <c r="M449" s="59"/>
      <c r="N449" s="59"/>
      <c r="O449" s="59"/>
      <c r="P449" s="60"/>
      <c r="Q449" s="59"/>
      <c r="R449" s="59"/>
      <c r="S449" s="61"/>
      <c r="T449" s="61"/>
      <c r="U449" s="61"/>
      <c r="V449" s="61"/>
      <c r="W449" s="61"/>
      <c r="X449" s="61"/>
      <c r="Y449" s="61"/>
      <c r="Z449" s="61"/>
      <c r="AA449" s="21" t="str">
        <f aca="false">IF(AND(OR(AB449=FALSE(),AC449=FALSE()),OR(COUNTBLANK(A449:D449)&lt;&gt;COLUMNS(A449:D449),COUNTBLANK(F449:Z449)&lt;&gt;COLUMNS(F449:Z449))),"KO","")</f>
        <v/>
      </c>
      <c r="AB449" s="21" t="n">
        <f aca="false">IF(OR(ISBLANK(A449),ISBLANK(B449),ISBLANK(C449),ISBLANK(D449),ISBLANK(F449),ISBLANK(H449),ISBLANK(I449),ISBLANK(J449),ISBLANK(K449),ISBLANK(L449),ISBLANK(M449),ISBLANK(N449),ISBLANK(O449),ISBLANK(Q449),ISBLANK(S449),ISBLANK(T449),ISBLANK(U449),ISBLANK(V449),ISBLANK(W449),ISBLANK(X449),ISBLANK(Y449),ISBLANK(Z449)),FALSE(),TRUE())</f>
        <v>0</v>
      </c>
      <c r="AC449" s="21" t="n">
        <f aca="false">IF((O449="Voucher"=NOT(ISBLANK(P449))),TRUE(),FALSE())</f>
        <v>1</v>
      </c>
      <c r="AD449" s="62" t="str">
        <f aca="false">IF(AND(AA449="KO",OR(COUNTBLANK(A449:D449)&lt;&gt;COLUMNS(A449:D449),COUNTBLANK(F449:Z449)&lt;&gt;COLUMNS(F449:Z449))),"ATTENZIONE!!! NON TUTTI I CAMPI OBBLIGATORI SONO STATI COMPILATI","")</f>
        <v/>
      </c>
      <c r="AO449" s="65" t="s">
        <v>2978</v>
      </c>
      <c r="AP449" s="66" t="s">
        <v>2979</v>
      </c>
    </row>
    <row r="450" customFormat="false" ht="12.75" hidden="false" customHeight="true" outlineLevel="0" collapsed="false">
      <c r="A450" s="53"/>
      <c r="B450" s="54"/>
      <c r="C450" s="55"/>
      <c r="D450" s="56"/>
      <c r="E450" s="57" t="e">
        <f aca="false">VLOOKUP(D450,Foglio1!$F$2:$G$1518,2,FALSE())</f>
        <v>#N/A</v>
      </c>
      <c r="F450" s="58"/>
      <c r="G450" s="58"/>
      <c r="H450" s="59"/>
      <c r="I450" s="59"/>
      <c r="J450" s="59"/>
      <c r="K450" s="59"/>
      <c r="L450" s="59"/>
      <c r="M450" s="59"/>
      <c r="N450" s="59"/>
      <c r="O450" s="59"/>
      <c r="P450" s="60"/>
      <c r="Q450" s="59"/>
      <c r="R450" s="59"/>
      <c r="S450" s="61"/>
      <c r="T450" s="61"/>
      <c r="U450" s="61"/>
      <c r="V450" s="61"/>
      <c r="W450" s="61"/>
      <c r="X450" s="61"/>
      <c r="Y450" s="61"/>
      <c r="Z450" s="61"/>
      <c r="AA450" s="21" t="str">
        <f aca="false">IF(AND(OR(AB450=FALSE(),AC450=FALSE()),OR(COUNTBLANK(A450:D450)&lt;&gt;COLUMNS(A450:D450),COUNTBLANK(F450:Z450)&lt;&gt;COLUMNS(F450:Z450))),"KO","")</f>
        <v/>
      </c>
      <c r="AB450" s="21" t="n">
        <f aca="false">IF(OR(ISBLANK(A450),ISBLANK(B450),ISBLANK(C450),ISBLANK(D450),ISBLANK(F450),ISBLANK(H450),ISBLANK(I450),ISBLANK(J450),ISBLANK(K450),ISBLANK(L450),ISBLANK(M450),ISBLANK(N450),ISBLANK(O450),ISBLANK(Q450),ISBLANK(S450),ISBLANK(T450),ISBLANK(U450),ISBLANK(V450),ISBLANK(W450),ISBLANK(X450),ISBLANK(Y450),ISBLANK(Z450)),FALSE(),TRUE())</f>
        <v>0</v>
      </c>
      <c r="AC450" s="21" t="n">
        <f aca="false">IF((O450="Voucher"=NOT(ISBLANK(P450))),TRUE(),FALSE())</f>
        <v>1</v>
      </c>
      <c r="AD450" s="62" t="str">
        <f aca="false">IF(AND(AA450="KO",OR(COUNTBLANK(A450:D450)&lt;&gt;COLUMNS(A450:D450),COUNTBLANK(F450:Z450)&lt;&gt;COLUMNS(F450:Z450))),"ATTENZIONE!!! NON TUTTI I CAMPI OBBLIGATORI SONO STATI COMPILATI","")</f>
        <v/>
      </c>
      <c r="AO450" s="65" t="s">
        <v>2980</v>
      </c>
      <c r="AP450" s="66" t="s">
        <v>2981</v>
      </c>
    </row>
    <row r="451" customFormat="false" ht="12.75" hidden="false" customHeight="true" outlineLevel="0" collapsed="false">
      <c r="A451" s="53"/>
      <c r="B451" s="54"/>
      <c r="C451" s="55"/>
      <c r="D451" s="56"/>
      <c r="E451" s="57" t="e">
        <f aca="false">VLOOKUP(D451,Foglio1!$F$2:$G$1518,2,FALSE())</f>
        <v>#N/A</v>
      </c>
      <c r="F451" s="58"/>
      <c r="G451" s="58"/>
      <c r="H451" s="59"/>
      <c r="I451" s="59"/>
      <c r="J451" s="59"/>
      <c r="K451" s="59"/>
      <c r="L451" s="59"/>
      <c r="M451" s="59"/>
      <c r="N451" s="59"/>
      <c r="O451" s="59"/>
      <c r="P451" s="60"/>
      <c r="Q451" s="59"/>
      <c r="R451" s="59"/>
      <c r="S451" s="61"/>
      <c r="T451" s="61"/>
      <c r="U451" s="61"/>
      <c r="V451" s="61"/>
      <c r="W451" s="61"/>
      <c r="X451" s="61"/>
      <c r="Y451" s="61"/>
      <c r="Z451" s="61"/>
      <c r="AA451" s="21" t="str">
        <f aca="false">IF(AND(OR(AB451=FALSE(),AC451=FALSE()),OR(COUNTBLANK(A451:D451)&lt;&gt;COLUMNS(A451:D451),COUNTBLANK(F451:Z451)&lt;&gt;COLUMNS(F451:Z451))),"KO","")</f>
        <v/>
      </c>
      <c r="AB451" s="21" t="n">
        <f aca="false">IF(OR(ISBLANK(A451),ISBLANK(B451),ISBLANK(C451),ISBLANK(D451),ISBLANK(F451),ISBLANK(H451),ISBLANK(I451),ISBLANK(J451),ISBLANK(K451),ISBLANK(L451),ISBLANK(M451),ISBLANK(N451),ISBLANK(O451),ISBLANK(Q451),ISBLANK(S451),ISBLANK(T451),ISBLANK(U451),ISBLANK(V451),ISBLANK(W451),ISBLANK(X451),ISBLANK(Y451),ISBLANK(Z451)),FALSE(),TRUE())</f>
        <v>0</v>
      </c>
      <c r="AC451" s="21" t="n">
        <f aca="false">IF((O451="Voucher"=NOT(ISBLANK(P451))),TRUE(),FALSE())</f>
        <v>1</v>
      </c>
      <c r="AD451" s="62" t="str">
        <f aca="false">IF(AND(AA451="KO",OR(COUNTBLANK(A451:D451)&lt;&gt;COLUMNS(A451:D451),COUNTBLANK(F451:Z451)&lt;&gt;COLUMNS(F451:Z451))),"ATTENZIONE!!! NON TUTTI I CAMPI OBBLIGATORI SONO STATI COMPILATI","")</f>
        <v/>
      </c>
      <c r="AO451" s="65" t="s">
        <v>2982</v>
      </c>
      <c r="AP451" s="66" t="s">
        <v>2983</v>
      </c>
    </row>
    <row r="452" customFormat="false" ht="12.75" hidden="false" customHeight="true" outlineLevel="0" collapsed="false">
      <c r="A452" s="53"/>
      <c r="B452" s="54"/>
      <c r="C452" s="55"/>
      <c r="D452" s="56"/>
      <c r="E452" s="57" t="e">
        <f aca="false">VLOOKUP(D452,Foglio1!$F$2:$G$1518,2,FALSE())</f>
        <v>#N/A</v>
      </c>
      <c r="F452" s="58"/>
      <c r="G452" s="58"/>
      <c r="H452" s="59"/>
      <c r="I452" s="59"/>
      <c r="J452" s="59"/>
      <c r="K452" s="59"/>
      <c r="L452" s="59"/>
      <c r="M452" s="59"/>
      <c r="N452" s="59"/>
      <c r="O452" s="59"/>
      <c r="P452" s="60"/>
      <c r="Q452" s="59"/>
      <c r="R452" s="59"/>
      <c r="S452" s="61"/>
      <c r="T452" s="61"/>
      <c r="U452" s="61"/>
      <c r="V452" s="61"/>
      <c r="W452" s="61"/>
      <c r="X452" s="61"/>
      <c r="Y452" s="61"/>
      <c r="Z452" s="61"/>
      <c r="AA452" s="21" t="str">
        <f aca="false">IF(AND(OR(AB452=FALSE(),AC452=FALSE()),OR(COUNTBLANK(A452:D452)&lt;&gt;COLUMNS(A452:D452),COUNTBLANK(F452:Z452)&lt;&gt;COLUMNS(F452:Z452))),"KO","")</f>
        <v/>
      </c>
      <c r="AB452" s="21" t="n">
        <f aca="false">IF(OR(ISBLANK(A452),ISBLANK(B452),ISBLANK(C452),ISBLANK(D452),ISBLANK(F452),ISBLANK(H452),ISBLANK(I452),ISBLANK(J452),ISBLANK(K452),ISBLANK(L452),ISBLANK(M452),ISBLANK(N452),ISBLANK(O452),ISBLANK(Q452),ISBLANK(S452),ISBLANK(T452),ISBLANK(U452),ISBLANK(V452),ISBLANK(W452),ISBLANK(X452),ISBLANK(Y452),ISBLANK(Z452)),FALSE(),TRUE())</f>
        <v>0</v>
      </c>
      <c r="AC452" s="21" t="n">
        <f aca="false">IF((O452="Voucher"=NOT(ISBLANK(P452))),TRUE(),FALSE())</f>
        <v>1</v>
      </c>
      <c r="AD452" s="62" t="str">
        <f aca="false">IF(AND(AA452="KO",OR(COUNTBLANK(A452:D452)&lt;&gt;COLUMNS(A452:D452),COUNTBLANK(F452:Z452)&lt;&gt;COLUMNS(F452:Z452))),"ATTENZIONE!!! NON TUTTI I CAMPI OBBLIGATORI SONO STATI COMPILATI","")</f>
        <v/>
      </c>
      <c r="AO452" s="65" t="s">
        <v>2984</v>
      </c>
      <c r="AP452" s="66" t="s">
        <v>2985</v>
      </c>
    </row>
    <row r="453" customFormat="false" ht="12.75" hidden="false" customHeight="true" outlineLevel="0" collapsed="false">
      <c r="A453" s="53"/>
      <c r="B453" s="54"/>
      <c r="C453" s="55"/>
      <c r="D453" s="56"/>
      <c r="E453" s="57" t="e">
        <f aca="false">VLOOKUP(D453,Foglio1!$F$2:$G$1518,2,FALSE())</f>
        <v>#N/A</v>
      </c>
      <c r="F453" s="58"/>
      <c r="G453" s="58"/>
      <c r="H453" s="59"/>
      <c r="I453" s="59"/>
      <c r="J453" s="59"/>
      <c r="K453" s="59"/>
      <c r="L453" s="59"/>
      <c r="M453" s="59"/>
      <c r="N453" s="59"/>
      <c r="O453" s="59"/>
      <c r="P453" s="60"/>
      <c r="Q453" s="59"/>
      <c r="R453" s="59"/>
      <c r="S453" s="61"/>
      <c r="T453" s="61"/>
      <c r="U453" s="61"/>
      <c r="V453" s="61"/>
      <c r="W453" s="61"/>
      <c r="X453" s="61"/>
      <c r="Y453" s="61"/>
      <c r="Z453" s="61"/>
      <c r="AA453" s="21" t="str">
        <f aca="false">IF(AND(OR(AB453=FALSE(),AC453=FALSE()),OR(COUNTBLANK(A453:D453)&lt;&gt;COLUMNS(A453:D453),COUNTBLANK(F453:Z453)&lt;&gt;COLUMNS(F453:Z453))),"KO","")</f>
        <v/>
      </c>
      <c r="AB453" s="21" t="n">
        <f aca="false">IF(OR(ISBLANK(A453),ISBLANK(B453),ISBLANK(C453),ISBLANK(D453),ISBLANK(F453),ISBLANK(H453),ISBLANK(I453),ISBLANK(J453),ISBLANK(K453),ISBLANK(L453),ISBLANK(M453),ISBLANK(N453),ISBLANK(O453),ISBLANK(Q453),ISBLANK(S453),ISBLANK(T453),ISBLANK(U453),ISBLANK(V453),ISBLANK(W453),ISBLANK(X453),ISBLANK(Y453),ISBLANK(Z453)),FALSE(),TRUE())</f>
        <v>0</v>
      </c>
      <c r="AC453" s="21" t="n">
        <f aca="false">IF((O453="Voucher"=NOT(ISBLANK(P453))),TRUE(),FALSE())</f>
        <v>1</v>
      </c>
      <c r="AD453" s="62" t="str">
        <f aca="false">IF(AND(AA453="KO",OR(COUNTBLANK(A453:D453)&lt;&gt;COLUMNS(A453:D453),COUNTBLANK(F453:Z453)&lt;&gt;COLUMNS(F453:Z453))),"ATTENZIONE!!! NON TUTTI I CAMPI OBBLIGATORI SONO STATI COMPILATI","")</f>
        <v/>
      </c>
      <c r="AO453" s="65" t="s">
        <v>2986</v>
      </c>
      <c r="AP453" s="66" t="s">
        <v>2987</v>
      </c>
    </row>
    <row r="454" customFormat="false" ht="12.75" hidden="false" customHeight="true" outlineLevel="0" collapsed="false">
      <c r="A454" s="53"/>
      <c r="B454" s="54"/>
      <c r="C454" s="55"/>
      <c r="D454" s="56"/>
      <c r="E454" s="57" t="e">
        <f aca="false">VLOOKUP(D454,Foglio1!$F$2:$G$1518,2,FALSE())</f>
        <v>#N/A</v>
      </c>
      <c r="F454" s="58"/>
      <c r="G454" s="58"/>
      <c r="H454" s="59"/>
      <c r="I454" s="59"/>
      <c r="J454" s="59"/>
      <c r="K454" s="59"/>
      <c r="L454" s="59"/>
      <c r="M454" s="59"/>
      <c r="N454" s="59"/>
      <c r="O454" s="59"/>
      <c r="P454" s="60"/>
      <c r="Q454" s="59"/>
      <c r="R454" s="59"/>
      <c r="S454" s="61"/>
      <c r="T454" s="61"/>
      <c r="U454" s="61"/>
      <c r="V454" s="61"/>
      <c r="W454" s="61"/>
      <c r="X454" s="61"/>
      <c r="Y454" s="61"/>
      <c r="Z454" s="61"/>
      <c r="AA454" s="21" t="str">
        <f aca="false">IF(AND(OR(AB454=FALSE(),AC454=FALSE()),OR(COUNTBLANK(A454:D454)&lt;&gt;COLUMNS(A454:D454),COUNTBLANK(F454:Z454)&lt;&gt;COLUMNS(F454:Z454))),"KO","")</f>
        <v/>
      </c>
      <c r="AB454" s="21" t="n">
        <f aca="false">IF(OR(ISBLANK(A454),ISBLANK(B454),ISBLANK(C454),ISBLANK(D454),ISBLANK(F454),ISBLANK(H454),ISBLANK(I454),ISBLANK(J454),ISBLANK(K454),ISBLANK(L454),ISBLANK(M454),ISBLANK(N454),ISBLANK(O454),ISBLANK(Q454),ISBLANK(S454),ISBLANK(T454),ISBLANK(U454),ISBLANK(V454),ISBLANK(W454),ISBLANK(X454),ISBLANK(Y454),ISBLANK(Z454)),FALSE(),TRUE())</f>
        <v>0</v>
      </c>
      <c r="AC454" s="21" t="n">
        <f aca="false">IF((O454="Voucher"=NOT(ISBLANK(P454))),TRUE(),FALSE())</f>
        <v>1</v>
      </c>
      <c r="AD454" s="62" t="str">
        <f aca="false">IF(AND(AA454="KO",OR(COUNTBLANK(A454:D454)&lt;&gt;COLUMNS(A454:D454),COUNTBLANK(F454:Z454)&lt;&gt;COLUMNS(F454:Z454))),"ATTENZIONE!!! NON TUTTI I CAMPI OBBLIGATORI SONO STATI COMPILATI","")</f>
        <v/>
      </c>
      <c r="AO454" s="65" t="s">
        <v>2988</v>
      </c>
      <c r="AP454" s="66" t="s">
        <v>2989</v>
      </c>
    </row>
    <row r="455" customFormat="false" ht="12.75" hidden="false" customHeight="true" outlineLevel="0" collapsed="false">
      <c r="A455" s="53"/>
      <c r="B455" s="54"/>
      <c r="C455" s="55"/>
      <c r="D455" s="56"/>
      <c r="E455" s="57" t="e">
        <f aca="false">VLOOKUP(D455,Foglio1!$F$2:$G$1518,2,FALSE())</f>
        <v>#N/A</v>
      </c>
      <c r="F455" s="58"/>
      <c r="G455" s="58"/>
      <c r="H455" s="59"/>
      <c r="I455" s="59"/>
      <c r="J455" s="59"/>
      <c r="K455" s="59"/>
      <c r="L455" s="59"/>
      <c r="M455" s="59"/>
      <c r="N455" s="59"/>
      <c r="O455" s="59"/>
      <c r="P455" s="60"/>
      <c r="Q455" s="59"/>
      <c r="R455" s="59"/>
      <c r="S455" s="61"/>
      <c r="T455" s="61"/>
      <c r="U455" s="61"/>
      <c r="V455" s="61"/>
      <c r="W455" s="61"/>
      <c r="X455" s="61"/>
      <c r="Y455" s="61"/>
      <c r="Z455" s="61"/>
      <c r="AA455" s="21" t="str">
        <f aca="false">IF(AND(OR(AB455=FALSE(),AC455=FALSE()),OR(COUNTBLANK(A455:D455)&lt;&gt;COLUMNS(A455:D455),COUNTBLANK(F455:Z455)&lt;&gt;COLUMNS(F455:Z455))),"KO","")</f>
        <v/>
      </c>
      <c r="AB455" s="21" t="n">
        <f aca="false">IF(OR(ISBLANK(A455),ISBLANK(B455),ISBLANK(C455),ISBLANK(D455),ISBLANK(F455),ISBLANK(H455),ISBLANK(I455),ISBLANK(J455),ISBLANK(K455),ISBLANK(L455),ISBLANK(M455),ISBLANK(N455),ISBLANK(O455),ISBLANK(Q455),ISBLANK(S455),ISBLANK(T455),ISBLANK(U455),ISBLANK(V455),ISBLANK(W455),ISBLANK(X455),ISBLANK(Y455),ISBLANK(Z455)),FALSE(),TRUE())</f>
        <v>0</v>
      </c>
      <c r="AC455" s="21" t="n">
        <f aca="false">IF((O455="Voucher"=NOT(ISBLANK(P455))),TRUE(),FALSE())</f>
        <v>1</v>
      </c>
      <c r="AD455" s="62" t="str">
        <f aca="false">IF(AND(AA455="KO",OR(COUNTBLANK(A455:D455)&lt;&gt;COLUMNS(A455:D455),COUNTBLANK(F455:Z455)&lt;&gt;COLUMNS(F455:Z455))),"ATTENZIONE!!! NON TUTTI I CAMPI OBBLIGATORI SONO STATI COMPILATI","")</f>
        <v/>
      </c>
      <c r="AO455" s="65" t="s">
        <v>2990</v>
      </c>
      <c r="AP455" s="66" t="s">
        <v>2991</v>
      </c>
    </row>
    <row r="456" customFormat="false" ht="12.75" hidden="false" customHeight="true" outlineLevel="0" collapsed="false">
      <c r="A456" s="53"/>
      <c r="B456" s="54"/>
      <c r="C456" s="55"/>
      <c r="D456" s="56"/>
      <c r="E456" s="57" t="e">
        <f aca="false">VLOOKUP(D456,Foglio1!$F$2:$G$1518,2,FALSE())</f>
        <v>#N/A</v>
      </c>
      <c r="F456" s="58"/>
      <c r="G456" s="58"/>
      <c r="H456" s="59"/>
      <c r="I456" s="59"/>
      <c r="J456" s="59"/>
      <c r="K456" s="59"/>
      <c r="L456" s="59"/>
      <c r="M456" s="59"/>
      <c r="N456" s="59"/>
      <c r="O456" s="59"/>
      <c r="P456" s="60"/>
      <c r="Q456" s="59"/>
      <c r="R456" s="59"/>
      <c r="S456" s="61"/>
      <c r="T456" s="61"/>
      <c r="U456" s="61"/>
      <c r="V456" s="61"/>
      <c r="W456" s="61"/>
      <c r="X456" s="61"/>
      <c r="Y456" s="61"/>
      <c r="Z456" s="61"/>
      <c r="AA456" s="21" t="str">
        <f aca="false">IF(AND(OR(AB456=FALSE(),AC456=FALSE()),OR(COUNTBLANK(A456:D456)&lt;&gt;COLUMNS(A456:D456),COUNTBLANK(F456:Z456)&lt;&gt;COLUMNS(F456:Z456))),"KO","")</f>
        <v/>
      </c>
      <c r="AB456" s="21" t="n">
        <f aca="false">IF(OR(ISBLANK(A456),ISBLANK(B456),ISBLANK(C456),ISBLANK(D456),ISBLANK(F456),ISBLANK(H456),ISBLANK(I456),ISBLANK(J456),ISBLANK(K456),ISBLANK(L456),ISBLANK(M456),ISBLANK(N456),ISBLANK(O456),ISBLANK(Q456),ISBLANK(S456),ISBLANK(T456),ISBLANK(U456),ISBLANK(V456),ISBLANK(W456),ISBLANK(X456),ISBLANK(Y456),ISBLANK(Z456)),FALSE(),TRUE())</f>
        <v>0</v>
      </c>
      <c r="AC456" s="21" t="n">
        <f aca="false">IF((O456="Voucher"=NOT(ISBLANK(P456))),TRUE(),FALSE())</f>
        <v>1</v>
      </c>
      <c r="AD456" s="62" t="str">
        <f aca="false">IF(AND(AA456="KO",OR(COUNTBLANK(A456:D456)&lt;&gt;COLUMNS(A456:D456),COUNTBLANK(F456:Z456)&lt;&gt;COLUMNS(F456:Z456))),"ATTENZIONE!!! NON TUTTI I CAMPI OBBLIGATORI SONO STATI COMPILATI","")</f>
        <v/>
      </c>
      <c r="AO456" s="65" t="s">
        <v>2992</v>
      </c>
      <c r="AP456" s="66" t="s">
        <v>2993</v>
      </c>
    </row>
    <row r="457" customFormat="false" ht="12.75" hidden="false" customHeight="true" outlineLevel="0" collapsed="false">
      <c r="A457" s="53"/>
      <c r="B457" s="54"/>
      <c r="C457" s="55"/>
      <c r="D457" s="56"/>
      <c r="E457" s="57" t="e">
        <f aca="false">VLOOKUP(D457,Foglio1!$F$2:$G$1518,2,FALSE())</f>
        <v>#N/A</v>
      </c>
      <c r="F457" s="58"/>
      <c r="G457" s="58"/>
      <c r="H457" s="59"/>
      <c r="I457" s="59"/>
      <c r="J457" s="59"/>
      <c r="K457" s="59"/>
      <c r="L457" s="59"/>
      <c r="M457" s="59"/>
      <c r="N457" s="59"/>
      <c r="O457" s="59"/>
      <c r="P457" s="60"/>
      <c r="Q457" s="59"/>
      <c r="R457" s="59"/>
      <c r="S457" s="61"/>
      <c r="T457" s="61"/>
      <c r="U457" s="61"/>
      <c r="V457" s="61"/>
      <c r="W457" s="61"/>
      <c r="X457" s="61"/>
      <c r="Y457" s="61"/>
      <c r="Z457" s="61"/>
      <c r="AA457" s="21" t="str">
        <f aca="false">IF(AND(OR(AB457=FALSE(),AC457=FALSE()),OR(COUNTBLANK(A457:D457)&lt;&gt;COLUMNS(A457:D457),COUNTBLANK(F457:Z457)&lt;&gt;COLUMNS(F457:Z457))),"KO","")</f>
        <v/>
      </c>
      <c r="AB457" s="21" t="n">
        <f aca="false">IF(OR(ISBLANK(A457),ISBLANK(B457),ISBLANK(C457),ISBLANK(D457),ISBLANK(F457),ISBLANK(H457),ISBLANK(I457),ISBLANK(J457),ISBLANK(K457),ISBLANK(L457),ISBLANK(M457),ISBLANK(N457),ISBLANK(O457),ISBLANK(Q457),ISBLANK(S457),ISBLANK(T457),ISBLANK(U457),ISBLANK(V457),ISBLANK(W457),ISBLANK(X457),ISBLANK(Y457),ISBLANK(Z457)),FALSE(),TRUE())</f>
        <v>0</v>
      </c>
      <c r="AC457" s="21" t="n">
        <f aca="false">IF((O457="Voucher"=NOT(ISBLANK(P457))),TRUE(),FALSE())</f>
        <v>1</v>
      </c>
      <c r="AD457" s="62" t="str">
        <f aca="false">IF(AND(AA457="KO",OR(COUNTBLANK(A457:D457)&lt;&gt;COLUMNS(A457:D457),COUNTBLANK(F457:Z457)&lt;&gt;COLUMNS(F457:Z457))),"ATTENZIONE!!! NON TUTTI I CAMPI OBBLIGATORI SONO STATI COMPILATI","")</f>
        <v/>
      </c>
      <c r="AO457" s="65" t="s">
        <v>2994</v>
      </c>
      <c r="AP457" s="66" t="s">
        <v>2995</v>
      </c>
    </row>
    <row r="458" customFormat="false" ht="12.75" hidden="false" customHeight="true" outlineLevel="0" collapsed="false">
      <c r="A458" s="53"/>
      <c r="B458" s="54"/>
      <c r="C458" s="55"/>
      <c r="D458" s="56"/>
      <c r="E458" s="57" t="e">
        <f aca="false">VLOOKUP(D458,Foglio1!$F$2:$G$1518,2,FALSE())</f>
        <v>#N/A</v>
      </c>
      <c r="F458" s="58"/>
      <c r="G458" s="58"/>
      <c r="H458" s="59"/>
      <c r="I458" s="59"/>
      <c r="J458" s="59"/>
      <c r="K458" s="59"/>
      <c r="L458" s="59"/>
      <c r="M458" s="59"/>
      <c r="N458" s="59"/>
      <c r="O458" s="59"/>
      <c r="P458" s="60"/>
      <c r="Q458" s="59"/>
      <c r="R458" s="59"/>
      <c r="S458" s="61"/>
      <c r="T458" s="61"/>
      <c r="U458" s="61"/>
      <c r="V458" s="61"/>
      <c r="W458" s="61"/>
      <c r="X458" s="61"/>
      <c r="Y458" s="61"/>
      <c r="Z458" s="61"/>
      <c r="AA458" s="21" t="str">
        <f aca="false">IF(AND(OR(AB458=FALSE(),AC458=FALSE()),OR(COUNTBLANK(A458:D458)&lt;&gt;COLUMNS(A458:D458),COUNTBLANK(F458:Z458)&lt;&gt;COLUMNS(F458:Z458))),"KO","")</f>
        <v/>
      </c>
      <c r="AB458" s="21" t="n">
        <f aca="false">IF(OR(ISBLANK(A458),ISBLANK(B458),ISBLANK(C458),ISBLANK(D458),ISBLANK(F458),ISBLANK(H458),ISBLANK(I458),ISBLANK(J458),ISBLANK(K458),ISBLANK(L458),ISBLANK(M458),ISBLANK(N458),ISBLANK(O458),ISBLANK(Q458),ISBLANK(S458),ISBLANK(T458),ISBLANK(U458),ISBLANK(V458),ISBLANK(W458),ISBLANK(X458),ISBLANK(Y458),ISBLANK(Z458)),FALSE(),TRUE())</f>
        <v>0</v>
      </c>
      <c r="AC458" s="21" t="n">
        <f aca="false">IF((O458="Voucher"=NOT(ISBLANK(P458))),TRUE(),FALSE())</f>
        <v>1</v>
      </c>
      <c r="AD458" s="62" t="str">
        <f aca="false">IF(AND(AA458="KO",OR(COUNTBLANK(A458:D458)&lt;&gt;COLUMNS(A458:D458),COUNTBLANK(F458:Z458)&lt;&gt;COLUMNS(F458:Z458))),"ATTENZIONE!!! NON TUTTI I CAMPI OBBLIGATORI SONO STATI COMPILATI","")</f>
        <v/>
      </c>
      <c r="AO458" s="65" t="s">
        <v>2996</v>
      </c>
      <c r="AP458" s="66" t="s">
        <v>2997</v>
      </c>
    </row>
    <row r="459" customFormat="false" ht="12.75" hidden="false" customHeight="true" outlineLevel="0" collapsed="false">
      <c r="A459" s="53"/>
      <c r="B459" s="54"/>
      <c r="C459" s="55"/>
      <c r="D459" s="56"/>
      <c r="E459" s="57" t="e">
        <f aca="false">VLOOKUP(D459,Foglio1!$F$2:$G$1518,2,FALSE())</f>
        <v>#N/A</v>
      </c>
      <c r="F459" s="58"/>
      <c r="G459" s="58"/>
      <c r="H459" s="59"/>
      <c r="I459" s="59"/>
      <c r="J459" s="59"/>
      <c r="K459" s="59"/>
      <c r="L459" s="59"/>
      <c r="M459" s="59"/>
      <c r="N459" s="59"/>
      <c r="O459" s="59"/>
      <c r="P459" s="60"/>
      <c r="Q459" s="59"/>
      <c r="R459" s="59"/>
      <c r="S459" s="61"/>
      <c r="T459" s="61"/>
      <c r="U459" s="61"/>
      <c r="V459" s="61"/>
      <c r="W459" s="61"/>
      <c r="X459" s="61"/>
      <c r="Y459" s="61"/>
      <c r="Z459" s="61"/>
      <c r="AA459" s="21" t="str">
        <f aca="false">IF(AND(OR(AB459=FALSE(),AC459=FALSE()),OR(COUNTBLANK(A459:D459)&lt;&gt;COLUMNS(A459:D459),COUNTBLANK(F459:Z459)&lt;&gt;COLUMNS(F459:Z459))),"KO","")</f>
        <v/>
      </c>
      <c r="AB459" s="21" t="n">
        <f aca="false">IF(OR(ISBLANK(A459),ISBLANK(B459),ISBLANK(C459),ISBLANK(D459),ISBLANK(F459),ISBLANK(H459),ISBLANK(I459),ISBLANK(J459),ISBLANK(K459),ISBLANK(L459),ISBLANK(M459),ISBLANK(N459),ISBLANK(O459),ISBLANK(Q459),ISBLANK(S459),ISBLANK(T459),ISBLANK(U459),ISBLANK(V459),ISBLANK(W459),ISBLANK(X459),ISBLANK(Y459),ISBLANK(Z459)),FALSE(),TRUE())</f>
        <v>0</v>
      </c>
      <c r="AC459" s="21" t="n">
        <f aca="false">IF((O459="Voucher"=NOT(ISBLANK(P459))),TRUE(),FALSE())</f>
        <v>1</v>
      </c>
      <c r="AD459" s="62" t="str">
        <f aca="false">IF(AND(AA459="KO",OR(COUNTBLANK(A459:D459)&lt;&gt;COLUMNS(A459:D459),COUNTBLANK(F459:Z459)&lt;&gt;COLUMNS(F459:Z459))),"ATTENZIONE!!! NON TUTTI I CAMPI OBBLIGATORI SONO STATI COMPILATI","")</f>
        <v/>
      </c>
      <c r="AO459" s="65" t="s">
        <v>2998</v>
      </c>
      <c r="AP459" s="66" t="s">
        <v>2999</v>
      </c>
    </row>
    <row r="460" customFormat="false" ht="12.75" hidden="false" customHeight="true" outlineLevel="0" collapsed="false">
      <c r="A460" s="53"/>
      <c r="B460" s="54"/>
      <c r="C460" s="55"/>
      <c r="D460" s="56"/>
      <c r="E460" s="57" t="e">
        <f aca="false">VLOOKUP(D460,Foglio1!$F$2:$G$1518,2,FALSE())</f>
        <v>#N/A</v>
      </c>
      <c r="F460" s="58"/>
      <c r="G460" s="58"/>
      <c r="H460" s="59"/>
      <c r="I460" s="59"/>
      <c r="J460" s="59"/>
      <c r="K460" s="59"/>
      <c r="L460" s="59"/>
      <c r="M460" s="59"/>
      <c r="N460" s="59"/>
      <c r="O460" s="59"/>
      <c r="P460" s="60"/>
      <c r="Q460" s="59"/>
      <c r="R460" s="59"/>
      <c r="S460" s="61"/>
      <c r="T460" s="61"/>
      <c r="U460" s="61"/>
      <c r="V460" s="61"/>
      <c r="W460" s="61"/>
      <c r="X460" s="61"/>
      <c r="Y460" s="61"/>
      <c r="Z460" s="61"/>
      <c r="AA460" s="21" t="str">
        <f aca="false">IF(AND(OR(AB460=FALSE(),AC460=FALSE()),OR(COUNTBLANK(A460:D460)&lt;&gt;COLUMNS(A460:D460),COUNTBLANK(F460:Z460)&lt;&gt;COLUMNS(F460:Z460))),"KO","")</f>
        <v/>
      </c>
      <c r="AB460" s="21" t="n">
        <f aca="false">IF(OR(ISBLANK(A460),ISBLANK(B460),ISBLANK(C460),ISBLANK(D460),ISBLANK(F460),ISBLANK(H460),ISBLANK(I460),ISBLANK(J460),ISBLANK(K460),ISBLANK(L460),ISBLANK(M460),ISBLANK(N460),ISBLANK(O460),ISBLANK(Q460),ISBLANK(S460),ISBLANK(T460),ISBLANK(U460),ISBLANK(V460),ISBLANK(W460),ISBLANK(X460),ISBLANK(Y460),ISBLANK(Z460)),FALSE(),TRUE())</f>
        <v>0</v>
      </c>
      <c r="AC460" s="21" t="n">
        <f aca="false">IF((O460="Voucher"=NOT(ISBLANK(P460))),TRUE(),FALSE())</f>
        <v>1</v>
      </c>
      <c r="AD460" s="62" t="str">
        <f aca="false">IF(AND(AA460="KO",OR(COUNTBLANK(A460:D460)&lt;&gt;COLUMNS(A460:D460),COUNTBLANK(F460:Z460)&lt;&gt;COLUMNS(F460:Z460))),"ATTENZIONE!!! NON TUTTI I CAMPI OBBLIGATORI SONO STATI COMPILATI","")</f>
        <v/>
      </c>
      <c r="AO460" s="65" t="s">
        <v>3000</v>
      </c>
      <c r="AP460" s="66" t="s">
        <v>3001</v>
      </c>
    </row>
    <row r="461" customFormat="false" ht="12.75" hidden="false" customHeight="true" outlineLevel="0" collapsed="false">
      <c r="A461" s="53"/>
      <c r="B461" s="54"/>
      <c r="C461" s="55"/>
      <c r="D461" s="56"/>
      <c r="E461" s="57" t="e">
        <f aca="false">VLOOKUP(D461,Foglio1!$F$2:$G$1518,2,FALSE())</f>
        <v>#N/A</v>
      </c>
      <c r="F461" s="58"/>
      <c r="G461" s="58"/>
      <c r="H461" s="59"/>
      <c r="I461" s="59"/>
      <c r="J461" s="59"/>
      <c r="K461" s="59"/>
      <c r="L461" s="59"/>
      <c r="M461" s="59"/>
      <c r="N461" s="59"/>
      <c r="O461" s="59"/>
      <c r="P461" s="60"/>
      <c r="Q461" s="59"/>
      <c r="R461" s="59"/>
      <c r="S461" s="61"/>
      <c r="T461" s="61"/>
      <c r="U461" s="61"/>
      <c r="V461" s="61"/>
      <c r="W461" s="61"/>
      <c r="X461" s="61"/>
      <c r="Y461" s="61"/>
      <c r="Z461" s="61"/>
      <c r="AA461" s="21" t="str">
        <f aca="false">IF(AND(OR(AB461=FALSE(),AC461=FALSE()),OR(COUNTBLANK(A461:D461)&lt;&gt;COLUMNS(A461:D461),COUNTBLANK(F461:Z461)&lt;&gt;COLUMNS(F461:Z461))),"KO","")</f>
        <v/>
      </c>
      <c r="AB461" s="21" t="n">
        <f aca="false">IF(OR(ISBLANK(A461),ISBLANK(B461),ISBLANK(C461),ISBLANK(D461),ISBLANK(F461),ISBLANK(H461),ISBLANK(I461),ISBLANK(J461),ISBLANK(K461),ISBLANK(L461),ISBLANK(M461),ISBLANK(N461),ISBLANK(O461),ISBLANK(Q461),ISBLANK(S461),ISBLANK(T461),ISBLANK(U461),ISBLANK(V461),ISBLANK(W461),ISBLANK(X461),ISBLANK(Y461),ISBLANK(Z461)),FALSE(),TRUE())</f>
        <v>0</v>
      </c>
      <c r="AC461" s="21" t="n">
        <f aca="false">IF((O461="Voucher"=NOT(ISBLANK(P461))),TRUE(),FALSE())</f>
        <v>1</v>
      </c>
      <c r="AD461" s="62" t="str">
        <f aca="false">IF(AND(AA461="KO",OR(COUNTBLANK(A461:D461)&lt;&gt;COLUMNS(A461:D461),COUNTBLANK(F461:Z461)&lt;&gt;COLUMNS(F461:Z461))),"ATTENZIONE!!! NON TUTTI I CAMPI OBBLIGATORI SONO STATI COMPILATI","")</f>
        <v/>
      </c>
      <c r="AO461" s="65" t="s">
        <v>3002</v>
      </c>
      <c r="AP461" s="66" t="s">
        <v>3003</v>
      </c>
    </row>
    <row r="462" customFormat="false" ht="12.75" hidden="false" customHeight="true" outlineLevel="0" collapsed="false">
      <c r="A462" s="53"/>
      <c r="B462" s="54"/>
      <c r="C462" s="55"/>
      <c r="D462" s="56"/>
      <c r="E462" s="57" t="e">
        <f aca="false">VLOOKUP(D462,Foglio1!$F$2:$G$1518,2,FALSE())</f>
        <v>#N/A</v>
      </c>
      <c r="F462" s="58"/>
      <c r="G462" s="58"/>
      <c r="H462" s="59"/>
      <c r="I462" s="59"/>
      <c r="J462" s="59"/>
      <c r="K462" s="59"/>
      <c r="L462" s="59"/>
      <c r="M462" s="59"/>
      <c r="N462" s="59"/>
      <c r="O462" s="59"/>
      <c r="P462" s="60"/>
      <c r="Q462" s="59"/>
      <c r="R462" s="59"/>
      <c r="S462" s="61"/>
      <c r="T462" s="61"/>
      <c r="U462" s="61"/>
      <c r="V462" s="61"/>
      <c r="W462" s="61"/>
      <c r="X462" s="61"/>
      <c r="Y462" s="61"/>
      <c r="Z462" s="61"/>
      <c r="AA462" s="21" t="str">
        <f aca="false">IF(AND(OR(AB462=FALSE(),AC462=FALSE()),OR(COUNTBLANK(A462:D462)&lt;&gt;COLUMNS(A462:D462),COUNTBLANK(F462:Z462)&lt;&gt;COLUMNS(F462:Z462))),"KO","")</f>
        <v/>
      </c>
      <c r="AB462" s="21" t="n">
        <f aca="false">IF(OR(ISBLANK(A462),ISBLANK(B462),ISBLANK(C462),ISBLANK(D462),ISBLANK(F462),ISBLANK(H462),ISBLANK(I462),ISBLANK(J462),ISBLANK(K462),ISBLANK(L462),ISBLANK(M462),ISBLANK(N462),ISBLANK(O462),ISBLANK(Q462),ISBLANK(S462),ISBLANK(T462),ISBLANK(U462),ISBLANK(V462),ISBLANK(W462),ISBLANK(X462),ISBLANK(Y462),ISBLANK(Z462)),FALSE(),TRUE())</f>
        <v>0</v>
      </c>
      <c r="AC462" s="21" t="n">
        <f aca="false">IF((O462="Voucher"=NOT(ISBLANK(P462))),TRUE(),FALSE())</f>
        <v>1</v>
      </c>
      <c r="AD462" s="62" t="str">
        <f aca="false">IF(AND(AA462="KO",OR(COUNTBLANK(A462:D462)&lt;&gt;COLUMNS(A462:D462),COUNTBLANK(F462:Z462)&lt;&gt;COLUMNS(F462:Z462))),"ATTENZIONE!!! NON TUTTI I CAMPI OBBLIGATORI SONO STATI COMPILATI","")</f>
        <v/>
      </c>
      <c r="AO462" s="65" t="s">
        <v>3004</v>
      </c>
      <c r="AP462" s="66" t="s">
        <v>3005</v>
      </c>
    </row>
    <row r="463" customFormat="false" ht="12.75" hidden="false" customHeight="true" outlineLevel="0" collapsed="false">
      <c r="A463" s="53"/>
      <c r="B463" s="54"/>
      <c r="C463" s="55"/>
      <c r="D463" s="56"/>
      <c r="E463" s="57" t="e">
        <f aca="false">VLOOKUP(D463,Foglio1!$F$2:$G$1518,2,FALSE())</f>
        <v>#N/A</v>
      </c>
      <c r="F463" s="58"/>
      <c r="G463" s="58"/>
      <c r="H463" s="59"/>
      <c r="I463" s="59"/>
      <c r="J463" s="59"/>
      <c r="K463" s="59"/>
      <c r="L463" s="59"/>
      <c r="M463" s="59"/>
      <c r="N463" s="59"/>
      <c r="O463" s="59"/>
      <c r="P463" s="60"/>
      <c r="Q463" s="59"/>
      <c r="R463" s="59"/>
      <c r="S463" s="61"/>
      <c r="T463" s="61"/>
      <c r="U463" s="61"/>
      <c r="V463" s="61"/>
      <c r="W463" s="61"/>
      <c r="X463" s="61"/>
      <c r="Y463" s="61"/>
      <c r="Z463" s="61"/>
      <c r="AA463" s="21" t="str">
        <f aca="false">IF(AND(OR(AB463=FALSE(),AC463=FALSE()),OR(COUNTBLANK(A463:D463)&lt;&gt;COLUMNS(A463:D463),COUNTBLANK(F463:Z463)&lt;&gt;COLUMNS(F463:Z463))),"KO","")</f>
        <v/>
      </c>
      <c r="AB463" s="21" t="n">
        <f aca="false">IF(OR(ISBLANK(A463),ISBLANK(B463),ISBLANK(C463),ISBLANK(D463),ISBLANK(F463),ISBLANK(H463),ISBLANK(I463),ISBLANK(J463),ISBLANK(K463),ISBLANK(L463),ISBLANK(M463),ISBLANK(N463),ISBLANK(O463),ISBLANK(Q463),ISBLANK(S463),ISBLANK(T463),ISBLANK(U463),ISBLANK(V463),ISBLANK(W463),ISBLANK(X463),ISBLANK(Y463),ISBLANK(Z463)),FALSE(),TRUE())</f>
        <v>0</v>
      </c>
      <c r="AC463" s="21" t="n">
        <f aca="false">IF((O463="Voucher"=NOT(ISBLANK(P463))),TRUE(),FALSE())</f>
        <v>1</v>
      </c>
      <c r="AD463" s="62" t="str">
        <f aca="false">IF(AND(AA463="KO",OR(COUNTBLANK(A463:D463)&lt;&gt;COLUMNS(A463:D463),COUNTBLANK(F463:Z463)&lt;&gt;COLUMNS(F463:Z463))),"ATTENZIONE!!! NON TUTTI I CAMPI OBBLIGATORI SONO STATI COMPILATI","")</f>
        <v/>
      </c>
      <c r="AO463" s="65" t="s">
        <v>3006</v>
      </c>
      <c r="AP463" s="66" t="s">
        <v>3007</v>
      </c>
    </row>
    <row r="464" customFormat="false" ht="12.75" hidden="false" customHeight="true" outlineLevel="0" collapsed="false">
      <c r="A464" s="53"/>
      <c r="B464" s="54"/>
      <c r="C464" s="55"/>
      <c r="D464" s="56"/>
      <c r="E464" s="57" t="e">
        <f aca="false">VLOOKUP(D464,Foglio1!$F$2:$G$1518,2,FALSE())</f>
        <v>#N/A</v>
      </c>
      <c r="F464" s="58"/>
      <c r="G464" s="58"/>
      <c r="H464" s="59"/>
      <c r="I464" s="59"/>
      <c r="J464" s="59"/>
      <c r="K464" s="59"/>
      <c r="L464" s="59"/>
      <c r="M464" s="59"/>
      <c r="N464" s="59"/>
      <c r="O464" s="59"/>
      <c r="P464" s="60"/>
      <c r="Q464" s="59"/>
      <c r="R464" s="59"/>
      <c r="S464" s="61"/>
      <c r="T464" s="61"/>
      <c r="U464" s="61"/>
      <c r="V464" s="61"/>
      <c r="W464" s="61"/>
      <c r="X464" s="61"/>
      <c r="Y464" s="61"/>
      <c r="Z464" s="61"/>
      <c r="AA464" s="21" t="str">
        <f aca="false">IF(AND(OR(AB464=FALSE(),AC464=FALSE()),OR(COUNTBLANK(A464:D464)&lt;&gt;COLUMNS(A464:D464),COUNTBLANK(F464:Z464)&lt;&gt;COLUMNS(F464:Z464))),"KO","")</f>
        <v/>
      </c>
      <c r="AB464" s="21" t="n">
        <f aca="false">IF(OR(ISBLANK(A464),ISBLANK(B464),ISBLANK(C464),ISBLANK(D464),ISBLANK(F464),ISBLANK(H464),ISBLANK(I464),ISBLANK(J464),ISBLANK(K464),ISBLANK(L464),ISBLANK(M464),ISBLANK(N464),ISBLANK(O464),ISBLANK(Q464),ISBLANK(S464),ISBLANK(T464),ISBLANK(U464),ISBLANK(V464),ISBLANK(W464),ISBLANK(X464),ISBLANK(Y464),ISBLANK(Z464)),FALSE(),TRUE())</f>
        <v>0</v>
      </c>
      <c r="AC464" s="21" t="n">
        <f aca="false">IF((O464="Voucher"=NOT(ISBLANK(P464))),TRUE(),FALSE())</f>
        <v>1</v>
      </c>
      <c r="AD464" s="62" t="str">
        <f aca="false">IF(AND(AA464="KO",OR(COUNTBLANK(A464:D464)&lt;&gt;COLUMNS(A464:D464),COUNTBLANK(F464:Z464)&lt;&gt;COLUMNS(F464:Z464))),"ATTENZIONE!!! NON TUTTI I CAMPI OBBLIGATORI SONO STATI COMPILATI","")</f>
        <v/>
      </c>
      <c r="AO464" s="65" t="s">
        <v>3008</v>
      </c>
      <c r="AP464" s="66" t="s">
        <v>3009</v>
      </c>
    </row>
    <row r="465" customFormat="false" ht="12.75" hidden="false" customHeight="true" outlineLevel="0" collapsed="false">
      <c r="A465" s="53"/>
      <c r="B465" s="54"/>
      <c r="C465" s="55"/>
      <c r="D465" s="56"/>
      <c r="E465" s="57" t="e">
        <f aca="false">VLOOKUP(D465,Foglio1!$F$2:$G$1518,2,FALSE())</f>
        <v>#N/A</v>
      </c>
      <c r="F465" s="58"/>
      <c r="G465" s="58"/>
      <c r="H465" s="59"/>
      <c r="I465" s="59"/>
      <c r="J465" s="59"/>
      <c r="K465" s="59"/>
      <c r="L465" s="59"/>
      <c r="M465" s="59"/>
      <c r="N465" s="59"/>
      <c r="O465" s="59"/>
      <c r="P465" s="60"/>
      <c r="Q465" s="59"/>
      <c r="R465" s="59"/>
      <c r="S465" s="61"/>
      <c r="T465" s="61"/>
      <c r="U465" s="61"/>
      <c r="V465" s="61"/>
      <c r="W465" s="61"/>
      <c r="X465" s="61"/>
      <c r="Y465" s="61"/>
      <c r="Z465" s="61"/>
      <c r="AA465" s="21" t="str">
        <f aca="false">IF(AND(OR(AB465=FALSE(),AC465=FALSE()),OR(COUNTBLANK(A465:D465)&lt;&gt;COLUMNS(A465:D465),COUNTBLANK(F465:Z465)&lt;&gt;COLUMNS(F465:Z465))),"KO","")</f>
        <v/>
      </c>
      <c r="AB465" s="21" t="n">
        <f aca="false">IF(OR(ISBLANK(A465),ISBLANK(B465),ISBLANK(C465),ISBLANK(D465),ISBLANK(F465),ISBLANK(H465),ISBLANK(I465),ISBLANK(J465),ISBLANK(K465),ISBLANK(L465),ISBLANK(M465),ISBLANK(N465),ISBLANK(O465),ISBLANK(Q465),ISBLANK(S465),ISBLANK(T465),ISBLANK(U465),ISBLANK(V465),ISBLANK(W465),ISBLANK(X465),ISBLANK(Y465),ISBLANK(Z465)),FALSE(),TRUE())</f>
        <v>0</v>
      </c>
      <c r="AC465" s="21" t="n">
        <f aca="false">IF((O465="Voucher"=NOT(ISBLANK(P465))),TRUE(),FALSE())</f>
        <v>1</v>
      </c>
      <c r="AD465" s="62" t="str">
        <f aca="false">IF(AND(AA465="KO",OR(COUNTBLANK(A465:D465)&lt;&gt;COLUMNS(A465:D465),COUNTBLANK(F465:Z465)&lt;&gt;COLUMNS(F465:Z465))),"ATTENZIONE!!! NON TUTTI I CAMPI OBBLIGATORI SONO STATI COMPILATI","")</f>
        <v/>
      </c>
      <c r="AO465" s="65" t="s">
        <v>3010</v>
      </c>
      <c r="AP465" s="66" t="s">
        <v>3011</v>
      </c>
    </row>
    <row r="466" customFormat="false" ht="12.75" hidden="false" customHeight="true" outlineLevel="0" collapsed="false">
      <c r="A466" s="53"/>
      <c r="B466" s="54"/>
      <c r="C466" s="55"/>
      <c r="D466" s="56"/>
      <c r="E466" s="57" t="e">
        <f aca="false">VLOOKUP(D466,Foglio1!$F$2:$G$1518,2,FALSE())</f>
        <v>#N/A</v>
      </c>
      <c r="F466" s="58"/>
      <c r="G466" s="58"/>
      <c r="H466" s="59"/>
      <c r="I466" s="59"/>
      <c r="J466" s="59"/>
      <c r="K466" s="59"/>
      <c r="L466" s="59"/>
      <c r="M466" s="59"/>
      <c r="N466" s="59"/>
      <c r="O466" s="59"/>
      <c r="P466" s="60"/>
      <c r="Q466" s="59"/>
      <c r="R466" s="59"/>
      <c r="S466" s="61"/>
      <c r="T466" s="61"/>
      <c r="U466" s="61"/>
      <c r="V466" s="61"/>
      <c r="W466" s="61"/>
      <c r="X466" s="61"/>
      <c r="Y466" s="61"/>
      <c r="Z466" s="61"/>
      <c r="AA466" s="21" t="str">
        <f aca="false">IF(AND(OR(AB466=FALSE(),AC466=FALSE()),OR(COUNTBLANK(A466:D466)&lt;&gt;COLUMNS(A466:D466),COUNTBLANK(F466:Z466)&lt;&gt;COLUMNS(F466:Z466))),"KO","")</f>
        <v/>
      </c>
      <c r="AB466" s="21" t="n">
        <f aca="false">IF(OR(ISBLANK(A466),ISBLANK(B466),ISBLANK(C466),ISBLANK(D466),ISBLANK(F466),ISBLANK(H466),ISBLANK(I466),ISBLANK(J466),ISBLANK(K466),ISBLANK(L466),ISBLANK(M466),ISBLANK(N466),ISBLANK(O466),ISBLANK(Q466),ISBLANK(S466),ISBLANK(T466),ISBLANK(U466),ISBLANK(V466),ISBLANK(W466),ISBLANK(X466),ISBLANK(Y466),ISBLANK(Z466)),FALSE(),TRUE())</f>
        <v>0</v>
      </c>
      <c r="AC466" s="21" t="n">
        <f aca="false">IF((O466="Voucher"=NOT(ISBLANK(P466))),TRUE(),FALSE())</f>
        <v>1</v>
      </c>
      <c r="AD466" s="62" t="str">
        <f aca="false">IF(AND(AA466="KO",OR(COUNTBLANK(A466:D466)&lt;&gt;COLUMNS(A466:D466),COUNTBLANK(F466:Z466)&lt;&gt;COLUMNS(F466:Z466))),"ATTENZIONE!!! NON TUTTI I CAMPI OBBLIGATORI SONO STATI COMPILATI","")</f>
        <v/>
      </c>
      <c r="AO466" s="65" t="s">
        <v>3012</v>
      </c>
      <c r="AP466" s="66" t="s">
        <v>3013</v>
      </c>
    </row>
    <row r="467" customFormat="false" ht="12.75" hidden="false" customHeight="true" outlineLevel="0" collapsed="false">
      <c r="A467" s="53"/>
      <c r="B467" s="54"/>
      <c r="C467" s="55"/>
      <c r="D467" s="56"/>
      <c r="E467" s="57" t="e">
        <f aca="false">VLOOKUP(D467,Foglio1!$F$2:$G$1518,2,FALSE())</f>
        <v>#N/A</v>
      </c>
      <c r="F467" s="58"/>
      <c r="G467" s="58"/>
      <c r="H467" s="59"/>
      <c r="I467" s="59"/>
      <c r="J467" s="59"/>
      <c r="K467" s="59"/>
      <c r="L467" s="59"/>
      <c r="M467" s="59"/>
      <c r="N467" s="59"/>
      <c r="O467" s="59"/>
      <c r="P467" s="60"/>
      <c r="Q467" s="59"/>
      <c r="R467" s="59"/>
      <c r="S467" s="61"/>
      <c r="T467" s="61"/>
      <c r="U467" s="61"/>
      <c r="V467" s="61"/>
      <c r="W467" s="61"/>
      <c r="X467" s="61"/>
      <c r="Y467" s="61"/>
      <c r="Z467" s="61"/>
      <c r="AA467" s="21" t="str">
        <f aca="false">IF(AND(OR(AB467=FALSE(),AC467=FALSE()),OR(COUNTBLANK(A467:D467)&lt;&gt;COLUMNS(A467:D467),COUNTBLANK(F467:Z467)&lt;&gt;COLUMNS(F467:Z467))),"KO","")</f>
        <v/>
      </c>
      <c r="AB467" s="21" t="n">
        <f aca="false">IF(OR(ISBLANK(A467),ISBLANK(B467),ISBLANK(C467),ISBLANK(D467),ISBLANK(F467),ISBLANK(H467),ISBLANK(I467),ISBLANK(J467),ISBLANK(K467),ISBLANK(L467),ISBLANK(M467),ISBLANK(N467),ISBLANK(O467),ISBLANK(Q467),ISBLANK(S467),ISBLANK(T467),ISBLANK(U467),ISBLANK(V467),ISBLANK(W467),ISBLANK(X467),ISBLANK(Y467),ISBLANK(Z467)),FALSE(),TRUE())</f>
        <v>0</v>
      </c>
      <c r="AC467" s="21" t="n">
        <f aca="false">IF((O467="Voucher"=NOT(ISBLANK(P467))),TRUE(),FALSE())</f>
        <v>1</v>
      </c>
      <c r="AD467" s="62" t="str">
        <f aca="false">IF(AND(AA467="KO",OR(COUNTBLANK(A467:D467)&lt;&gt;COLUMNS(A467:D467),COUNTBLANK(F467:Z467)&lt;&gt;COLUMNS(F467:Z467))),"ATTENZIONE!!! NON TUTTI I CAMPI OBBLIGATORI SONO STATI COMPILATI","")</f>
        <v/>
      </c>
      <c r="AO467" s="65" t="s">
        <v>3014</v>
      </c>
      <c r="AP467" s="66" t="s">
        <v>3015</v>
      </c>
    </row>
    <row r="468" customFormat="false" ht="12.75" hidden="false" customHeight="true" outlineLevel="0" collapsed="false">
      <c r="A468" s="53"/>
      <c r="B468" s="54"/>
      <c r="C468" s="55"/>
      <c r="D468" s="56"/>
      <c r="E468" s="57" t="e">
        <f aca="false">VLOOKUP(D468,Foglio1!$F$2:$G$1518,2,FALSE())</f>
        <v>#N/A</v>
      </c>
      <c r="F468" s="58"/>
      <c r="G468" s="58"/>
      <c r="H468" s="59"/>
      <c r="I468" s="59"/>
      <c r="J468" s="59"/>
      <c r="K468" s="59"/>
      <c r="L468" s="59"/>
      <c r="M468" s="59"/>
      <c r="N468" s="59"/>
      <c r="O468" s="59"/>
      <c r="P468" s="60"/>
      <c r="Q468" s="59"/>
      <c r="R468" s="59"/>
      <c r="S468" s="61"/>
      <c r="T468" s="61"/>
      <c r="U468" s="61"/>
      <c r="V468" s="61"/>
      <c r="W468" s="61"/>
      <c r="X468" s="61"/>
      <c r="Y468" s="61"/>
      <c r="Z468" s="61"/>
      <c r="AA468" s="21" t="str">
        <f aca="false">IF(AND(OR(AB468=FALSE(),AC468=FALSE()),OR(COUNTBLANK(A468:D468)&lt;&gt;COLUMNS(A468:D468),COUNTBLANK(F468:Z468)&lt;&gt;COLUMNS(F468:Z468))),"KO","")</f>
        <v/>
      </c>
      <c r="AB468" s="21" t="n">
        <f aca="false">IF(OR(ISBLANK(A468),ISBLANK(B468),ISBLANK(C468),ISBLANK(D468),ISBLANK(F468),ISBLANK(H468),ISBLANK(I468),ISBLANK(J468),ISBLANK(K468),ISBLANK(L468),ISBLANK(M468),ISBLANK(N468),ISBLANK(O468),ISBLANK(Q468),ISBLANK(S468),ISBLANK(T468),ISBLANK(U468),ISBLANK(V468),ISBLANK(W468),ISBLANK(X468),ISBLANK(Y468),ISBLANK(Z468)),FALSE(),TRUE())</f>
        <v>0</v>
      </c>
      <c r="AC468" s="21" t="n">
        <f aca="false">IF((O468="Voucher"=NOT(ISBLANK(P468))),TRUE(),FALSE())</f>
        <v>1</v>
      </c>
      <c r="AD468" s="62" t="str">
        <f aca="false">IF(AND(AA468="KO",OR(COUNTBLANK(A468:D468)&lt;&gt;COLUMNS(A468:D468),COUNTBLANK(F468:Z468)&lt;&gt;COLUMNS(F468:Z468))),"ATTENZIONE!!! NON TUTTI I CAMPI OBBLIGATORI SONO STATI COMPILATI","")</f>
        <v/>
      </c>
      <c r="AO468" s="65" t="s">
        <v>3016</v>
      </c>
      <c r="AP468" s="66" t="s">
        <v>3017</v>
      </c>
    </row>
    <row r="469" customFormat="false" ht="12.75" hidden="false" customHeight="true" outlineLevel="0" collapsed="false">
      <c r="A469" s="53"/>
      <c r="B469" s="54"/>
      <c r="C469" s="55"/>
      <c r="D469" s="56"/>
      <c r="E469" s="57" t="e">
        <f aca="false">VLOOKUP(D469,Foglio1!$F$2:$G$1518,2,FALSE())</f>
        <v>#N/A</v>
      </c>
      <c r="F469" s="58"/>
      <c r="G469" s="58"/>
      <c r="H469" s="59"/>
      <c r="I469" s="59"/>
      <c r="J469" s="59"/>
      <c r="K469" s="59"/>
      <c r="L469" s="59"/>
      <c r="M469" s="59"/>
      <c r="N469" s="59"/>
      <c r="O469" s="59"/>
      <c r="P469" s="60"/>
      <c r="Q469" s="59"/>
      <c r="R469" s="59"/>
      <c r="S469" s="61"/>
      <c r="T469" s="61"/>
      <c r="U469" s="61"/>
      <c r="V469" s="61"/>
      <c r="W469" s="61"/>
      <c r="X469" s="61"/>
      <c r="Y469" s="61"/>
      <c r="Z469" s="61"/>
      <c r="AA469" s="21" t="str">
        <f aca="false">IF(AND(OR(AB469=FALSE(),AC469=FALSE()),OR(COUNTBLANK(A469:D469)&lt;&gt;COLUMNS(A469:D469),COUNTBLANK(F469:Z469)&lt;&gt;COLUMNS(F469:Z469))),"KO","")</f>
        <v/>
      </c>
      <c r="AB469" s="21" t="n">
        <f aca="false">IF(OR(ISBLANK(A469),ISBLANK(B469),ISBLANK(C469),ISBLANK(D469),ISBLANK(F469),ISBLANK(H469),ISBLANK(I469),ISBLANK(J469),ISBLANK(K469),ISBLANK(L469),ISBLANK(M469),ISBLANK(N469),ISBLANK(O469),ISBLANK(Q469),ISBLANK(S469),ISBLANK(T469),ISBLANK(U469),ISBLANK(V469),ISBLANK(W469),ISBLANK(X469),ISBLANK(Y469),ISBLANK(Z469)),FALSE(),TRUE())</f>
        <v>0</v>
      </c>
      <c r="AC469" s="21" t="n">
        <f aca="false">IF((O469="Voucher"=NOT(ISBLANK(P469))),TRUE(),FALSE())</f>
        <v>1</v>
      </c>
      <c r="AD469" s="62" t="str">
        <f aca="false">IF(AND(AA469="KO",OR(COUNTBLANK(A469:D469)&lt;&gt;COLUMNS(A469:D469),COUNTBLANK(F469:Z469)&lt;&gt;COLUMNS(F469:Z469))),"ATTENZIONE!!! NON TUTTI I CAMPI OBBLIGATORI SONO STATI COMPILATI","")</f>
        <v/>
      </c>
      <c r="AO469" s="65" t="s">
        <v>3018</v>
      </c>
      <c r="AP469" s="66" t="s">
        <v>3019</v>
      </c>
    </row>
    <row r="470" customFormat="false" ht="12.75" hidden="false" customHeight="true" outlineLevel="0" collapsed="false">
      <c r="A470" s="53"/>
      <c r="B470" s="54"/>
      <c r="C470" s="55"/>
      <c r="D470" s="56"/>
      <c r="E470" s="57" t="e">
        <f aca="false">VLOOKUP(D470,Foglio1!$F$2:$G$1518,2,FALSE())</f>
        <v>#N/A</v>
      </c>
      <c r="F470" s="58"/>
      <c r="G470" s="58"/>
      <c r="H470" s="59"/>
      <c r="I470" s="59"/>
      <c r="J470" s="59"/>
      <c r="K470" s="59"/>
      <c r="L470" s="59"/>
      <c r="M470" s="59"/>
      <c r="N470" s="59"/>
      <c r="O470" s="59"/>
      <c r="P470" s="60"/>
      <c r="Q470" s="59"/>
      <c r="R470" s="59"/>
      <c r="S470" s="61"/>
      <c r="T470" s="61"/>
      <c r="U470" s="61"/>
      <c r="V470" s="61"/>
      <c r="W470" s="61"/>
      <c r="X470" s="61"/>
      <c r="Y470" s="61"/>
      <c r="Z470" s="61"/>
      <c r="AA470" s="21" t="str">
        <f aca="false">IF(AND(OR(AB470=FALSE(),AC470=FALSE()),OR(COUNTBLANK(A470:D470)&lt;&gt;COLUMNS(A470:D470),COUNTBLANK(F470:Z470)&lt;&gt;COLUMNS(F470:Z470))),"KO","")</f>
        <v/>
      </c>
      <c r="AB470" s="21" t="n">
        <f aca="false">IF(OR(ISBLANK(A470),ISBLANK(B470),ISBLANK(C470),ISBLANK(D470),ISBLANK(F470),ISBLANK(H470),ISBLANK(I470),ISBLANK(J470),ISBLANK(K470),ISBLANK(L470),ISBLANK(M470),ISBLANK(N470),ISBLANK(O470),ISBLANK(Q470),ISBLANK(S470),ISBLANK(T470),ISBLANK(U470),ISBLANK(V470),ISBLANK(W470),ISBLANK(X470),ISBLANK(Y470),ISBLANK(Z470)),FALSE(),TRUE())</f>
        <v>0</v>
      </c>
      <c r="AC470" s="21" t="n">
        <f aca="false">IF((O470="Voucher"=NOT(ISBLANK(P470))),TRUE(),FALSE())</f>
        <v>1</v>
      </c>
      <c r="AD470" s="62" t="str">
        <f aca="false">IF(AND(AA470="KO",OR(COUNTBLANK(A470:D470)&lt;&gt;COLUMNS(A470:D470),COUNTBLANK(F470:Z470)&lt;&gt;COLUMNS(F470:Z470))),"ATTENZIONE!!! NON TUTTI I CAMPI OBBLIGATORI SONO STATI COMPILATI","")</f>
        <v/>
      </c>
      <c r="AO470" s="65" t="s">
        <v>3020</v>
      </c>
      <c r="AP470" s="66" t="s">
        <v>3021</v>
      </c>
    </row>
    <row r="471" customFormat="false" ht="12.75" hidden="false" customHeight="true" outlineLevel="0" collapsed="false">
      <c r="A471" s="53"/>
      <c r="B471" s="54"/>
      <c r="C471" s="55"/>
      <c r="D471" s="56"/>
      <c r="E471" s="57" t="e">
        <f aca="false">VLOOKUP(D471,Foglio1!$F$2:$G$1518,2,FALSE())</f>
        <v>#N/A</v>
      </c>
      <c r="F471" s="58"/>
      <c r="G471" s="58"/>
      <c r="H471" s="59"/>
      <c r="I471" s="59"/>
      <c r="J471" s="59"/>
      <c r="K471" s="59"/>
      <c r="L471" s="59"/>
      <c r="M471" s="59"/>
      <c r="N471" s="59"/>
      <c r="O471" s="59"/>
      <c r="P471" s="60"/>
      <c r="Q471" s="59"/>
      <c r="R471" s="59"/>
      <c r="S471" s="61"/>
      <c r="T471" s="61"/>
      <c r="U471" s="61"/>
      <c r="V471" s="61"/>
      <c r="W471" s="61"/>
      <c r="X471" s="61"/>
      <c r="Y471" s="61"/>
      <c r="Z471" s="61"/>
      <c r="AA471" s="21" t="str">
        <f aca="false">IF(AND(OR(AB471=FALSE(),AC471=FALSE()),OR(COUNTBLANK(A471:D471)&lt;&gt;COLUMNS(A471:D471),COUNTBLANK(F471:Z471)&lt;&gt;COLUMNS(F471:Z471))),"KO","")</f>
        <v/>
      </c>
      <c r="AB471" s="21" t="n">
        <f aca="false">IF(OR(ISBLANK(A471),ISBLANK(B471),ISBLANK(C471),ISBLANK(D471),ISBLANK(F471),ISBLANK(H471),ISBLANK(I471),ISBLANK(J471),ISBLANK(K471),ISBLANK(L471),ISBLANK(M471),ISBLANK(N471),ISBLANK(O471),ISBLANK(Q471),ISBLANK(S471),ISBLANK(T471),ISBLANK(U471),ISBLANK(V471),ISBLANK(W471),ISBLANK(X471),ISBLANK(Y471),ISBLANK(Z471)),FALSE(),TRUE())</f>
        <v>0</v>
      </c>
      <c r="AC471" s="21" t="n">
        <f aca="false">IF((O471="Voucher"=NOT(ISBLANK(P471))),TRUE(),FALSE())</f>
        <v>1</v>
      </c>
      <c r="AD471" s="62" t="str">
        <f aca="false">IF(AND(AA471="KO",OR(COUNTBLANK(A471:D471)&lt;&gt;COLUMNS(A471:D471),COUNTBLANK(F471:Z471)&lt;&gt;COLUMNS(F471:Z471))),"ATTENZIONE!!! NON TUTTI I CAMPI OBBLIGATORI SONO STATI COMPILATI","")</f>
        <v/>
      </c>
      <c r="AO471" s="65" t="s">
        <v>3022</v>
      </c>
      <c r="AP471" s="66" t="s">
        <v>3023</v>
      </c>
    </row>
    <row r="472" customFormat="false" ht="12.75" hidden="false" customHeight="true" outlineLevel="0" collapsed="false">
      <c r="A472" s="53"/>
      <c r="B472" s="54"/>
      <c r="C472" s="55"/>
      <c r="D472" s="56"/>
      <c r="E472" s="57" t="e">
        <f aca="false">VLOOKUP(D472,Foglio1!$F$2:$G$1518,2,FALSE())</f>
        <v>#N/A</v>
      </c>
      <c r="F472" s="58"/>
      <c r="G472" s="58"/>
      <c r="H472" s="59"/>
      <c r="I472" s="59"/>
      <c r="J472" s="59"/>
      <c r="K472" s="59"/>
      <c r="L472" s="59"/>
      <c r="M472" s="59"/>
      <c r="N472" s="59"/>
      <c r="O472" s="59"/>
      <c r="P472" s="60"/>
      <c r="Q472" s="59"/>
      <c r="R472" s="59"/>
      <c r="S472" s="61"/>
      <c r="T472" s="61"/>
      <c r="U472" s="61"/>
      <c r="V472" s="61"/>
      <c r="W472" s="61"/>
      <c r="X472" s="61"/>
      <c r="Y472" s="61"/>
      <c r="Z472" s="61"/>
      <c r="AA472" s="21" t="str">
        <f aca="false">IF(AND(OR(AB472=FALSE(),AC472=FALSE()),OR(COUNTBLANK(A472:D472)&lt;&gt;COLUMNS(A472:D472),COUNTBLANK(F472:Z472)&lt;&gt;COLUMNS(F472:Z472))),"KO","")</f>
        <v/>
      </c>
      <c r="AB472" s="21" t="n">
        <f aca="false">IF(OR(ISBLANK(A472),ISBLANK(B472),ISBLANK(C472),ISBLANK(D472),ISBLANK(F472),ISBLANK(H472),ISBLANK(I472),ISBLANK(J472),ISBLANK(K472),ISBLANK(L472),ISBLANK(M472),ISBLANK(N472),ISBLANK(O472),ISBLANK(Q472),ISBLANK(S472),ISBLANK(T472),ISBLANK(U472),ISBLANK(V472),ISBLANK(W472),ISBLANK(X472),ISBLANK(Y472),ISBLANK(Z472)),FALSE(),TRUE())</f>
        <v>0</v>
      </c>
      <c r="AC472" s="21" t="n">
        <f aca="false">IF((O472="Voucher"=NOT(ISBLANK(P472))),TRUE(),FALSE())</f>
        <v>1</v>
      </c>
      <c r="AD472" s="62" t="str">
        <f aca="false">IF(AND(AA472="KO",OR(COUNTBLANK(A472:D472)&lt;&gt;COLUMNS(A472:D472),COUNTBLANK(F472:Z472)&lt;&gt;COLUMNS(F472:Z472))),"ATTENZIONE!!! NON TUTTI I CAMPI OBBLIGATORI SONO STATI COMPILATI","")</f>
        <v/>
      </c>
      <c r="AO472" s="65" t="s">
        <v>3024</v>
      </c>
      <c r="AP472" s="66" t="s">
        <v>3025</v>
      </c>
    </row>
    <row r="473" customFormat="false" ht="12.75" hidden="false" customHeight="true" outlineLevel="0" collapsed="false">
      <c r="A473" s="53"/>
      <c r="B473" s="54"/>
      <c r="C473" s="55"/>
      <c r="D473" s="56"/>
      <c r="E473" s="57" t="e">
        <f aca="false">VLOOKUP(D473,Foglio1!$F$2:$G$1518,2,FALSE())</f>
        <v>#N/A</v>
      </c>
      <c r="F473" s="58"/>
      <c r="G473" s="58"/>
      <c r="H473" s="59"/>
      <c r="I473" s="59"/>
      <c r="J473" s="59"/>
      <c r="K473" s="59"/>
      <c r="L473" s="59"/>
      <c r="M473" s="59"/>
      <c r="N473" s="59"/>
      <c r="O473" s="59"/>
      <c r="P473" s="60"/>
      <c r="Q473" s="59"/>
      <c r="R473" s="59"/>
      <c r="S473" s="61"/>
      <c r="T473" s="61"/>
      <c r="U473" s="61"/>
      <c r="V473" s="61"/>
      <c r="W473" s="61"/>
      <c r="X473" s="61"/>
      <c r="Y473" s="61"/>
      <c r="Z473" s="61"/>
      <c r="AA473" s="21" t="str">
        <f aca="false">IF(AND(OR(AB473=FALSE(),AC473=FALSE()),OR(COUNTBLANK(A473:D473)&lt;&gt;COLUMNS(A473:D473),COUNTBLANK(F473:Z473)&lt;&gt;COLUMNS(F473:Z473))),"KO","")</f>
        <v/>
      </c>
      <c r="AB473" s="21" t="n">
        <f aca="false">IF(OR(ISBLANK(A473),ISBLANK(B473),ISBLANK(C473),ISBLANK(D473),ISBLANK(F473),ISBLANK(H473),ISBLANK(I473),ISBLANK(J473),ISBLANK(K473),ISBLANK(L473),ISBLANK(M473),ISBLANK(N473),ISBLANK(O473),ISBLANK(Q473),ISBLANK(S473),ISBLANK(T473),ISBLANK(U473),ISBLANK(V473),ISBLANK(W473),ISBLANK(X473),ISBLANK(Y473),ISBLANK(Z473)),FALSE(),TRUE())</f>
        <v>0</v>
      </c>
      <c r="AC473" s="21" t="n">
        <f aca="false">IF((O473="Voucher"=NOT(ISBLANK(P473))),TRUE(),FALSE())</f>
        <v>1</v>
      </c>
      <c r="AD473" s="62" t="str">
        <f aca="false">IF(AND(AA473="KO",OR(COUNTBLANK(A473:D473)&lt;&gt;COLUMNS(A473:D473),COUNTBLANK(F473:Z473)&lt;&gt;COLUMNS(F473:Z473))),"ATTENZIONE!!! NON TUTTI I CAMPI OBBLIGATORI SONO STATI COMPILATI","")</f>
        <v/>
      </c>
      <c r="AO473" s="65" t="s">
        <v>3026</v>
      </c>
      <c r="AP473" s="66" t="s">
        <v>3027</v>
      </c>
    </row>
    <row r="474" customFormat="false" ht="12.75" hidden="false" customHeight="true" outlineLevel="0" collapsed="false">
      <c r="A474" s="53"/>
      <c r="B474" s="54"/>
      <c r="C474" s="55"/>
      <c r="D474" s="56"/>
      <c r="E474" s="57" t="e">
        <f aca="false">VLOOKUP(D474,Foglio1!$F$2:$G$1518,2,FALSE())</f>
        <v>#N/A</v>
      </c>
      <c r="F474" s="58"/>
      <c r="G474" s="58"/>
      <c r="H474" s="59"/>
      <c r="I474" s="59"/>
      <c r="J474" s="59"/>
      <c r="K474" s="59"/>
      <c r="L474" s="59"/>
      <c r="M474" s="59"/>
      <c r="N474" s="59"/>
      <c r="O474" s="59"/>
      <c r="P474" s="60"/>
      <c r="Q474" s="59"/>
      <c r="R474" s="59"/>
      <c r="S474" s="61"/>
      <c r="T474" s="61"/>
      <c r="U474" s="61"/>
      <c r="V474" s="61"/>
      <c r="W474" s="61"/>
      <c r="X474" s="61"/>
      <c r="Y474" s="61"/>
      <c r="Z474" s="61"/>
      <c r="AA474" s="21" t="str">
        <f aca="false">IF(AND(OR(AB474=FALSE(),AC474=FALSE()),OR(COUNTBLANK(A474:D474)&lt;&gt;COLUMNS(A474:D474),COUNTBLANK(F474:Z474)&lt;&gt;COLUMNS(F474:Z474))),"KO","")</f>
        <v/>
      </c>
      <c r="AB474" s="21" t="n">
        <f aca="false">IF(OR(ISBLANK(A474),ISBLANK(B474),ISBLANK(C474),ISBLANK(D474),ISBLANK(F474),ISBLANK(H474),ISBLANK(I474),ISBLANK(J474),ISBLANK(K474),ISBLANK(L474),ISBLANK(M474),ISBLANK(N474),ISBLANK(O474),ISBLANK(Q474),ISBLANK(S474),ISBLANK(T474),ISBLANK(U474),ISBLANK(V474),ISBLANK(W474),ISBLANK(X474),ISBLANK(Y474),ISBLANK(Z474)),FALSE(),TRUE())</f>
        <v>0</v>
      </c>
      <c r="AC474" s="21" t="n">
        <f aca="false">IF((O474="Voucher"=NOT(ISBLANK(P474))),TRUE(),FALSE())</f>
        <v>1</v>
      </c>
      <c r="AD474" s="62" t="str">
        <f aca="false">IF(AND(AA474="KO",OR(COUNTBLANK(A474:D474)&lt;&gt;COLUMNS(A474:D474),COUNTBLANK(F474:Z474)&lt;&gt;COLUMNS(F474:Z474))),"ATTENZIONE!!! NON TUTTI I CAMPI OBBLIGATORI SONO STATI COMPILATI","")</f>
        <v/>
      </c>
      <c r="AO474" s="65" t="s">
        <v>3028</v>
      </c>
      <c r="AP474" s="66" t="s">
        <v>3029</v>
      </c>
    </row>
    <row r="475" customFormat="false" ht="12.75" hidden="false" customHeight="true" outlineLevel="0" collapsed="false">
      <c r="A475" s="53"/>
      <c r="B475" s="54"/>
      <c r="C475" s="55"/>
      <c r="D475" s="56"/>
      <c r="E475" s="57" t="e">
        <f aca="false">VLOOKUP(D475,Foglio1!$F$2:$G$1518,2,FALSE())</f>
        <v>#N/A</v>
      </c>
      <c r="F475" s="58"/>
      <c r="G475" s="58"/>
      <c r="H475" s="59"/>
      <c r="I475" s="59"/>
      <c r="J475" s="59"/>
      <c r="K475" s="59"/>
      <c r="L475" s="59"/>
      <c r="M475" s="59"/>
      <c r="N475" s="59"/>
      <c r="O475" s="59"/>
      <c r="P475" s="60"/>
      <c r="Q475" s="59"/>
      <c r="R475" s="59"/>
      <c r="S475" s="61"/>
      <c r="T475" s="61"/>
      <c r="U475" s="61"/>
      <c r="V475" s="61"/>
      <c r="W475" s="61"/>
      <c r="X475" s="61"/>
      <c r="Y475" s="61"/>
      <c r="Z475" s="61"/>
      <c r="AA475" s="21" t="str">
        <f aca="false">IF(AND(OR(AB475=FALSE(),AC475=FALSE()),OR(COUNTBLANK(A475:D475)&lt;&gt;COLUMNS(A475:D475),COUNTBLANK(F475:Z475)&lt;&gt;COLUMNS(F475:Z475))),"KO","")</f>
        <v/>
      </c>
      <c r="AB475" s="21" t="n">
        <f aca="false">IF(OR(ISBLANK(A475),ISBLANK(B475),ISBLANK(C475),ISBLANK(D475),ISBLANK(F475),ISBLANK(H475),ISBLANK(I475),ISBLANK(J475),ISBLANK(K475),ISBLANK(L475),ISBLANK(M475),ISBLANK(N475),ISBLANK(O475),ISBLANK(Q475),ISBLANK(S475),ISBLANK(T475),ISBLANK(U475),ISBLANK(V475),ISBLANK(W475),ISBLANK(X475),ISBLANK(Y475),ISBLANK(Z475)),FALSE(),TRUE())</f>
        <v>0</v>
      </c>
      <c r="AC475" s="21" t="n">
        <f aca="false">IF((O475="Voucher"=NOT(ISBLANK(P475))),TRUE(),FALSE())</f>
        <v>1</v>
      </c>
      <c r="AD475" s="62" t="str">
        <f aca="false">IF(AND(AA475="KO",OR(COUNTBLANK(A475:D475)&lt;&gt;COLUMNS(A475:D475),COUNTBLANK(F475:Z475)&lt;&gt;COLUMNS(F475:Z475))),"ATTENZIONE!!! NON TUTTI I CAMPI OBBLIGATORI SONO STATI COMPILATI","")</f>
        <v/>
      </c>
      <c r="AO475" s="65" t="s">
        <v>3030</v>
      </c>
      <c r="AP475" s="66" t="s">
        <v>3031</v>
      </c>
    </row>
    <row r="476" customFormat="false" ht="12.75" hidden="false" customHeight="true" outlineLevel="0" collapsed="false">
      <c r="A476" s="53"/>
      <c r="B476" s="54"/>
      <c r="C476" s="55"/>
      <c r="D476" s="56"/>
      <c r="E476" s="57" t="e">
        <f aca="false">VLOOKUP(D476,Foglio1!$F$2:$G$1518,2,FALSE())</f>
        <v>#N/A</v>
      </c>
      <c r="F476" s="58"/>
      <c r="G476" s="58"/>
      <c r="H476" s="59"/>
      <c r="I476" s="59"/>
      <c r="J476" s="59"/>
      <c r="K476" s="59"/>
      <c r="L476" s="59"/>
      <c r="M476" s="59"/>
      <c r="N476" s="59"/>
      <c r="O476" s="59"/>
      <c r="P476" s="60"/>
      <c r="Q476" s="59"/>
      <c r="R476" s="59"/>
      <c r="S476" s="61"/>
      <c r="T476" s="61"/>
      <c r="U476" s="61"/>
      <c r="V476" s="61"/>
      <c r="W476" s="61"/>
      <c r="X476" s="61"/>
      <c r="Y476" s="61"/>
      <c r="Z476" s="61"/>
      <c r="AA476" s="21" t="str">
        <f aca="false">IF(AND(OR(AB476=FALSE(),AC476=FALSE()),OR(COUNTBLANK(A476:D476)&lt;&gt;COLUMNS(A476:D476),COUNTBLANK(F476:Z476)&lt;&gt;COLUMNS(F476:Z476))),"KO","")</f>
        <v/>
      </c>
      <c r="AB476" s="21" t="n">
        <f aca="false">IF(OR(ISBLANK(A476),ISBLANK(B476),ISBLANK(C476),ISBLANK(D476),ISBLANK(F476),ISBLANK(H476),ISBLANK(I476),ISBLANK(J476),ISBLANK(K476),ISBLANK(L476),ISBLANK(M476),ISBLANK(N476),ISBLANK(O476),ISBLANK(Q476),ISBLANK(S476),ISBLANK(T476),ISBLANK(U476),ISBLANK(V476),ISBLANK(W476),ISBLANK(X476),ISBLANK(Y476),ISBLANK(Z476)),FALSE(),TRUE())</f>
        <v>0</v>
      </c>
      <c r="AC476" s="21" t="n">
        <f aca="false">IF((O476="Voucher"=NOT(ISBLANK(P476))),TRUE(),FALSE())</f>
        <v>1</v>
      </c>
      <c r="AD476" s="62" t="str">
        <f aca="false">IF(AND(AA476="KO",OR(COUNTBLANK(A476:D476)&lt;&gt;COLUMNS(A476:D476),COUNTBLANK(F476:Z476)&lt;&gt;COLUMNS(F476:Z476))),"ATTENZIONE!!! NON TUTTI I CAMPI OBBLIGATORI SONO STATI COMPILATI","")</f>
        <v/>
      </c>
      <c r="AO476" s="65" t="s">
        <v>3032</v>
      </c>
      <c r="AP476" s="66" t="s">
        <v>3033</v>
      </c>
    </row>
    <row r="477" customFormat="false" ht="12.75" hidden="false" customHeight="true" outlineLevel="0" collapsed="false">
      <c r="A477" s="53"/>
      <c r="B477" s="54"/>
      <c r="C477" s="55"/>
      <c r="D477" s="56"/>
      <c r="E477" s="57" t="e">
        <f aca="false">VLOOKUP(D477,Foglio1!$F$2:$G$1518,2,FALSE())</f>
        <v>#N/A</v>
      </c>
      <c r="F477" s="58"/>
      <c r="G477" s="58"/>
      <c r="H477" s="59"/>
      <c r="I477" s="59"/>
      <c r="J477" s="59"/>
      <c r="K477" s="59"/>
      <c r="L477" s="59"/>
      <c r="M477" s="59"/>
      <c r="N477" s="59"/>
      <c r="O477" s="59"/>
      <c r="P477" s="60"/>
      <c r="Q477" s="59"/>
      <c r="R477" s="59"/>
      <c r="S477" s="61"/>
      <c r="T477" s="61"/>
      <c r="U477" s="61"/>
      <c r="V477" s="61"/>
      <c r="W477" s="61"/>
      <c r="X477" s="61"/>
      <c r="Y477" s="61"/>
      <c r="Z477" s="61"/>
      <c r="AA477" s="21" t="str">
        <f aca="false">IF(AND(OR(AB477=FALSE(),AC477=FALSE()),OR(COUNTBLANK(A477:D477)&lt;&gt;COLUMNS(A477:D477),COUNTBLANK(F477:Z477)&lt;&gt;COLUMNS(F477:Z477))),"KO","")</f>
        <v/>
      </c>
      <c r="AB477" s="21" t="n">
        <f aca="false">IF(OR(ISBLANK(A477),ISBLANK(B477),ISBLANK(C477),ISBLANK(D477),ISBLANK(F477),ISBLANK(H477),ISBLANK(I477),ISBLANK(J477),ISBLANK(K477),ISBLANK(L477),ISBLANK(M477),ISBLANK(N477),ISBLANK(O477),ISBLANK(Q477),ISBLANK(S477),ISBLANK(T477),ISBLANK(U477),ISBLANK(V477),ISBLANK(W477),ISBLANK(X477),ISBLANK(Y477),ISBLANK(Z477)),FALSE(),TRUE())</f>
        <v>0</v>
      </c>
      <c r="AC477" s="21" t="n">
        <f aca="false">IF((O477="Voucher"=NOT(ISBLANK(P477))),TRUE(),FALSE())</f>
        <v>1</v>
      </c>
      <c r="AD477" s="62" t="str">
        <f aca="false">IF(AND(AA477="KO",OR(COUNTBLANK(A477:D477)&lt;&gt;COLUMNS(A477:D477),COUNTBLANK(F477:Z477)&lt;&gt;COLUMNS(F477:Z477))),"ATTENZIONE!!! NON TUTTI I CAMPI OBBLIGATORI SONO STATI COMPILATI","")</f>
        <v/>
      </c>
      <c r="AO477" s="65" t="s">
        <v>3034</v>
      </c>
      <c r="AP477" s="66" t="s">
        <v>3035</v>
      </c>
    </row>
    <row r="478" customFormat="false" ht="12.75" hidden="false" customHeight="true" outlineLevel="0" collapsed="false">
      <c r="A478" s="53"/>
      <c r="B478" s="54"/>
      <c r="C478" s="55"/>
      <c r="D478" s="56"/>
      <c r="E478" s="57" t="e">
        <f aca="false">VLOOKUP(D478,Foglio1!$F$2:$G$1518,2,FALSE())</f>
        <v>#N/A</v>
      </c>
      <c r="F478" s="58"/>
      <c r="G478" s="58"/>
      <c r="H478" s="59"/>
      <c r="I478" s="59"/>
      <c r="J478" s="59"/>
      <c r="K478" s="59"/>
      <c r="L478" s="59"/>
      <c r="M478" s="59"/>
      <c r="N478" s="59"/>
      <c r="O478" s="59"/>
      <c r="P478" s="60"/>
      <c r="Q478" s="59"/>
      <c r="R478" s="59"/>
      <c r="S478" s="61"/>
      <c r="T478" s="61"/>
      <c r="U478" s="61"/>
      <c r="V478" s="61"/>
      <c r="W478" s="61"/>
      <c r="X478" s="61"/>
      <c r="Y478" s="61"/>
      <c r="Z478" s="61"/>
      <c r="AA478" s="21" t="str">
        <f aca="false">IF(AND(OR(AB478=FALSE(),AC478=FALSE()),OR(COUNTBLANK(A478:D478)&lt;&gt;COLUMNS(A478:D478),COUNTBLANK(F478:Z478)&lt;&gt;COLUMNS(F478:Z478))),"KO","")</f>
        <v/>
      </c>
      <c r="AB478" s="21" t="n">
        <f aca="false">IF(OR(ISBLANK(A478),ISBLANK(B478),ISBLANK(C478),ISBLANK(D478),ISBLANK(F478),ISBLANK(H478),ISBLANK(I478),ISBLANK(J478),ISBLANK(K478),ISBLANK(L478),ISBLANK(M478),ISBLANK(N478),ISBLANK(O478),ISBLANK(Q478),ISBLANK(S478),ISBLANK(T478),ISBLANK(U478),ISBLANK(V478),ISBLANK(W478),ISBLANK(X478),ISBLANK(Y478),ISBLANK(Z478)),FALSE(),TRUE())</f>
        <v>0</v>
      </c>
      <c r="AC478" s="21" t="n">
        <f aca="false">IF((O478="Voucher"=NOT(ISBLANK(P478))),TRUE(),FALSE())</f>
        <v>1</v>
      </c>
      <c r="AD478" s="62" t="str">
        <f aca="false">IF(AND(AA478="KO",OR(COUNTBLANK(A478:D478)&lt;&gt;COLUMNS(A478:D478),COUNTBLANK(F478:Z478)&lt;&gt;COLUMNS(F478:Z478))),"ATTENZIONE!!! NON TUTTI I CAMPI OBBLIGATORI SONO STATI COMPILATI","")</f>
        <v/>
      </c>
      <c r="AO478" s="65" t="s">
        <v>3036</v>
      </c>
      <c r="AP478" s="66" t="s">
        <v>3037</v>
      </c>
    </row>
    <row r="479" customFormat="false" ht="12.75" hidden="false" customHeight="true" outlineLevel="0" collapsed="false">
      <c r="A479" s="53"/>
      <c r="B479" s="54"/>
      <c r="C479" s="55"/>
      <c r="D479" s="56"/>
      <c r="E479" s="57" t="e">
        <f aca="false">VLOOKUP(D479,Foglio1!$F$2:$G$1518,2,FALSE())</f>
        <v>#N/A</v>
      </c>
      <c r="F479" s="58"/>
      <c r="G479" s="58"/>
      <c r="H479" s="59"/>
      <c r="I479" s="59"/>
      <c r="J479" s="59"/>
      <c r="K479" s="59"/>
      <c r="L479" s="59"/>
      <c r="M479" s="59"/>
      <c r="N479" s="59"/>
      <c r="O479" s="59"/>
      <c r="P479" s="60"/>
      <c r="Q479" s="59"/>
      <c r="R479" s="59"/>
      <c r="S479" s="61"/>
      <c r="T479" s="61"/>
      <c r="U479" s="61"/>
      <c r="V479" s="61"/>
      <c r="W479" s="61"/>
      <c r="X479" s="61"/>
      <c r="Y479" s="61"/>
      <c r="Z479" s="61"/>
      <c r="AA479" s="21" t="str">
        <f aca="false">IF(AND(OR(AB479=FALSE(),AC479=FALSE()),OR(COUNTBLANK(A479:D479)&lt;&gt;COLUMNS(A479:D479),COUNTBLANK(F479:Z479)&lt;&gt;COLUMNS(F479:Z479))),"KO","")</f>
        <v/>
      </c>
      <c r="AB479" s="21" t="n">
        <f aca="false">IF(OR(ISBLANK(A479),ISBLANK(B479),ISBLANK(C479),ISBLANK(D479),ISBLANK(F479),ISBLANK(H479),ISBLANK(I479),ISBLANK(J479),ISBLANK(K479),ISBLANK(L479),ISBLANK(M479),ISBLANK(N479),ISBLANK(O479),ISBLANK(Q479),ISBLANK(S479),ISBLANK(T479),ISBLANK(U479),ISBLANK(V479),ISBLANK(W479),ISBLANK(X479),ISBLANK(Y479),ISBLANK(Z479)),FALSE(),TRUE())</f>
        <v>0</v>
      </c>
      <c r="AC479" s="21" t="n">
        <f aca="false">IF((O479="Voucher"=NOT(ISBLANK(P479))),TRUE(),FALSE())</f>
        <v>1</v>
      </c>
      <c r="AD479" s="62" t="str">
        <f aca="false">IF(AND(AA479="KO",OR(COUNTBLANK(A479:D479)&lt;&gt;COLUMNS(A479:D479),COUNTBLANK(F479:Z479)&lt;&gt;COLUMNS(F479:Z479))),"ATTENZIONE!!! NON TUTTI I CAMPI OBBLIGATORI SONO STATI COMPILATI","")</f>
        <v/>
      </c>
      <c r="AO479" s="65" t="s">
        <v>3038</v>
      </c>
      <c r="AP479" s="66" t="s">
        <v>3039</v>
      </c>
    </row>
    <row r="480" customFormat="false" ht="12.75" hidden="false" customHeight="true" outlineLevel="0" collapsed="false">
      <c r="A480" s="53"/>
      <c r="B480" s="54"/>
      <c r="C480" s="55"/>
      <c r="D480" s="56"/>
      <c r="E480" s="57" t="e">
        <f aca="false">VLOOKUP(D480,Foglio1!$F$2:$G$1518,2,FALSE())</f>
        <v>#N/A</v>
      </c>
      <c r="F480" s="58"/>
      <c r="G480" s="58"/>
      <c r="H480" s="59"/>
      <c r="I480" s="59"/>
      <c r="J480" s="59"/>
      <c r="K480" s="59"/>
      <c r="L480" s="59"/>
      <c r="M480" s="59"/>
      <c r="N480" s="59"/>
      <c r="O480" s="59"/>
      <c r="P480" s="60"/>
      <c r="Q480" s="59"/>
      <c r="R480" s="59"/>
      <c r="S480" s="61"/>
      <c r="T480" s="61"/>
      <c r="U480" s="61"/>
      <c r="V480" s="61"/>
      <c r="W480" s="61"/>
      <c r="X480" s="61"/>
      <c r="Y480" s="61"/>
      <c r="Z480" s="61"/>
      <c r="AA480" s="21" t="str">
        <f aca="false">IF(AND(OR(AB480=FALSE(),AC480=FALSE()),OR(COUNTBLANK(A480:D480)&lt;&gt;COLUMNS(A480:D480),COUNTBLANK(F480:Z480)&lt;&gt;COLUMNS(F480:Z480))),"KO","")</f>
        <v/>
      </c>
      <c r="AB480" s="21" t="n">
        <f aca="false">IF(OR(ISBLANK(A480),ISBLANK(B480),ISBLANK(C480),ISBLANK(D480),ISBLANK(F480),ISBLANK(H480),ISBLANK(I480),ISBLANK(J480),ISBLANK(K480),ISBLANK(L480),ISBLANK(M480),ISBLANK(N480),ISBLANK(O480),ISBLANK(Q480),ISBLANK(S480),ISBLANK(T480),ISBLANK(U480),ISBLANK(V480),ISBLANK(W480),ISBLANK(X480),ISBLANK(Y480),ISBLANK(Z480)),FALSE(),TRUE())</f>
        <v>0</v>
      </c>
      <c r="AC480" s="21" t="n">
        <f aca="false">IF((O480="Voucher"=NOT(ISBLANK(P480))),TRUE(),FALSE())</f>
        <v>1</v>
      </c>
      <c r="AD480" s="62" t="str">
        <f aca="false">IF(AND(AA480="KO",OR(COUNTBLANK(A480:D480)&lt;&gt;COLUMNS(A480:D480),COUNTBLANK(F480:Z480)&lt;&gt;COLUMNS(F480:Z480))),"ATTENZIONE!!! NON TUTTI I CAMPI OBBLIGATORI SONO STATI COMPILATI","")</f>
        <v/>
      </c>
      <c r="AO480" s="65" t="s">
        <v>3040</v>
      </c>
      <c r="AP480" s="66" t="s">
        <v>3041</v>
      </c>
    </row>
    <row r="481" customFormat="false" ht="12.75" hidden="false" customHeight="true" outlineLevel="0" collapsed="false">
      <c r="A481" s="53"/>
      <c r="B481" s="54"/>
      <c r="C481" s="55"/>
      <c r="D481" s="56"/>
      <c r="E481" s="57" t="e">
        <f aca="false">VLOOKUP(D481,Foglio1!$F$2:$G$1518,2,FALSE())</f>
        <v>#N/A</v>
      </c>
      <c r="F481" s="58"/>
      <c r="G481" s="58"/>
      <c r="H481" s="59"/>
      <c r="I481" s="59"/>
      <c r="J481" s="59"/>
      <c r="K481" s="59"/>
      <c r="L481" s="59"/>
      <c r="M481" s="59"/>
      <c r="N481" s="59"/>
      <c r="O481" s="59"/>
      <c r="P481" s="60"/>
      <c r="Q481" s="59"/>
      <c r="R481" s="59"/>
      <c r="S481" s="61"/>
      <c r="T481" s="61"/>
      <c r="U481" s="61"/>
      <c r="V481" s="61"/>
      <c r="W481" s="61"/>
      <c r="X481" s="61"/>
      <c r="Y481" s="61"/>
      <c r="Z481" s="61"/>
      <c r="AA481" s="21" t="str">
        <f aca="false">IF(AND(OR(AB481=FALSE(),AC481=FALSE()),OR(COUNTBLANK(A481:D481)&lt;&gt;COLUMNS(A481:D481),COUNTBLANK(F481:Z481)&lt;&gt;COLUMNS(F481:Z481))),"KO","")</f>
        <v/>
      </c>
      <c r="AB481" s="21" t="n">
        <f aca="false">IF(OR(ISBLANK(A481),ISBLANK(B481),ISBLANK(C481),ISBLANK(D481),ISBLANK(F481),ISBLANK(H481),ISBLANK(I481),ISBLANK(J481),ISBLANK(K481),ISBLANK(L481),ISBLANK(M481),ISBLANK(N481),ISBLANK(O481),ISBLANK(Q481),ISBLANK(S481),ISBLANK(T481),ISBLANK(U481),ISBLANK(V481),ISBLANK(W481),ISBLANK(X481),ISBLANK(Y481),ISBLANK(Z481)),FALSE(),TRUE())</f>
        <v>0</v>
      </c>
      <c r="AC481" s="21" t="n">
        <f aca="false">IF((O481="Voucher"=NOT(ISBLANK(P481))),TRUE(),FALSE())</f>
        <v>1</v>
      </c>
      <c r="AD481" s="62" t="str">
        <f aca="false">IF(AND(AA481="KO",OR(COUNTBLANK(A481:D481)&lt;&gt;COLUMNS(A481:D481),COUNTBLANK(F481:Z481)&lt;&gt;COLUMNS(F481:Z481))),"ATTENZIONE!!! NON TUTTI I CAMPI OBBLIGATORI SONO STATI COMPILATI","")</f>
        <v/>
      </c>
      <c r="AO481" s="65" t="s">
        <v>3042</v>
      </c>
      <c r="AP481" s="66" t="s">
        <v>3043</v>
      </c>
    </row>
    <row r="482" customFormat="false" ht="12.75" hidden="false" customHeight="true" outlineLevel="0" collapsed="false">
      <c r="A482" s="53"/>
      <c r="B482" s="54"/>
      <c r="C482" s="55"/>
      <c r="D482" s="56"/>
      <c r="E482" s="57" t="e">
        <f aca="false">VLOOKUP(D482,Foglio1!$F$2:$G$1518,2,FALSE())</f>
        <v>#N/A</v>
      </c>
      <c r="F482" s="58"/>
      <c r="G482" s="58"/>
      <c r="H482" s="59"/>
      <c r="I482" s="59"/>
      <c r="J482" s="59"/>
      <c r="K482" s="59"/>
      <c r="L482" s="59"/>
      <c r="M482" s="59"/>
      <c r="N482" s="59"/>
      <c r="O482" s="59"/>
      <c r="P482" s="60"/>
      <c r="Q482" s="59"/>
      <c r="R482" s="59"/>
      <c r="S482" s="61"/>
      <c r="T482" s="61"/>
      <c r="U482" s="61"/>
      <c r="V482" s="61"/>
      <c r="W482" s="61"/>
      <c r="X482" s="61"/>
      <c r="Y482" s="61"/>
      <c r="Z482" s="61"/>
      <c r="AA482" s="21" t="str">
        <f aca="false">IF(AND(OR(AB482=FALSE(),AC482=FALSE()),OR(COUNTBLANK(A482:D482)&lt;&gt;COLUMNS(A482:D482),COUNTBLANK(F482:Z482)&lt;&gt;COLUMNS(F482:Z482))),"KO","")</f>
        <v/>
      </c>
      <c r="AB482" s="21" t="n">
        <f aca="false">IF(OR(ISBLANK(A482),ISBLANK(B482),ISBLANK(C482),ISBLANK(D482),ISBLANK(F482),ISBLANK(H482),ISBLANK(I482),ISBLANK(J482),ISBLANK(K482),ISBLANK(L482),ISBLANK(M482),ISBLANK(N482),ISBLANK(O482),ISBLANK(Q482),ISBLANK(S482),ISBLANK(T482),ISBLANK(U482),ISBLANK(V482),ISBLANK(W482),ISBLANK(X482),ISBLANK(Y482),ISBLANK(Z482)),FALSE(),TRUE())</f>
        <v>0</v>
      </c>
      <c r="AC482" s="21" t="n">
        <f aca="false">IF((O482="Voucher"=NOT(ISBLANK(P482))),TRUE(),FALSE())</f>
        <v>1</v>
      </c>
      <c r="AD482" s="62" t="str">
        <f aca="false">IF(AND(AA482="KO",OR(COUNTBLANK(A482:D482)&lt;&gt;COLUMNS(A482:D482),COUNTBLANK(F482:Z482)&lt;&gt;COLUMNS(F482:Z482))),"ATTENZIONE!!! NON TUTTI I CAMPI OBBLIGATORI SONO STATI COMPILATI","")</f>
        <v/>
      </c>
      <c r="AO482" s="65" t="s">
        <v>3044</v>
      </c>
      <c r="AP482" s="66" t="s">
        <v>3045</v>
      </c>
    </row>
    <row r="483" customFormat="false" ht="12.75" hidden="false" customHeight="true" outlineLevel="0" collapsed="false">
      <c r="A483" s="53"/>
      <c r="B483" s="54"/>
      <c r="C483" s="55"/>
      <c r="D483" s="56"/>
      <c r="E483" s="57" t="e">
        <f aca="false">VLOOKUP(D483,Foglio1!$F$2:$G$1518,2,FALSE())</f>
        <v>#N/A</v>
      </c>
      <c r="F483" s="58"/>
      <c r="G483" s="58"/>
      <c r="H483" s="59"/>
      <c r="I483" s="59"/>
      <c r="J483" s="59"/>
      <c r="K483" s="59"/>
      <c r="L483" s="59"/>
      <c r="M483" s="59"/>
      <c r="N483" s="59"/>
      <c r="O483" s="59"/>
      <c r="P483" s="60"/>
      <c r="Q483" s="59"/>
      <c r="R483" s="59"/>
      <c r="S483" s="61"/>
      <c r="T483" s="61"/>
      <c r="U483" s="61"/>
      <c r="V483" s="61"/>
      <c r="W483" s="61"/>
      <c r="X483" s="61"/>
      <c r="Y483" s="61"/>
      <c r="Z483" s="61"/>
      <c r="AA483" s="21" t="str">
        <f aca="false">IF(AND(OR(AB483=FALSE(),AC483=FALSE()),OR(COUNTBLANK(A483:D483)&lt;&gt;COLUMNS(A483:D483),COUNTBLANK(F483:Z483)&lt;&gt;COLUMNS(F483:Z483))),"KO","")</f>
        <v/>
      </c>
      <c r="AB483" s="21" t="n">
        <f aca="false">IF(OR(ISBLANK(A483),ISBLANK(B483),ISBLANK(C483),ISBLANK(D483),ISBLANK(F483),ISBLANK(H483),ISBLANK(I483),ISBLANK(J483),ISBLANK(K483),ISBLANK(L483),ISBLANK(M483),ISBLANK(N483),ISBLANK(O483),ISBLANK(Q483),ISBLANK(S483),ISBLANK(T483),ISBLANK(U483),ISBLANK(V483),ISBLANK(W483),ISBLANK(X483),ISBLANK(Y483),ISBLANK(Z483)),FALSE(),TRUE())</f>
        <v>0</v>
      </c>
      <c r="AC483" s="21" t="n">
        <f aca="false">IF((O483="Voucher"=NOT(ISBLANK(P483))),TRUE(),FALSE())</f>
        <v>1</v>
      </c>
      <c r="AD483" s="62" t="str">
        <f aca="false">IF(AND(AA483="KO",OR(COUNTBLANK(A483:D483)&lt;&gt;COLUMNS(A483:D483),COUNTBLANK(F483:Z483)&lt;&gt;COLUMNS(F483:Z483))),"ATTENZIONE!!! NON TUTTI I CAMPI OBBLIGATORI SONO STATI COMPILATI","")</f>
        <v/>
      </c>
      <c r="AO483" s="65" t="s">
        <v>3046</v>
      </c>
      <c r="AP483" s="66" t="s">
        <v>3047</v>
      </c>
    </row>
    <row r="484" customFormat="false" ht="12.75" hidden="false" customHeight="true" outlineLevel="0" collapsed="false">
      <c r="A484" s="53"/>
      <c r="B484" s="54"/>
      <c r="C484" s="55"/>
      <c r="D484" s="56"/>
      <c r="E484" s="57" t="e">
        <f aca="false">VLOOKUP(D484,Foglio1!$F$2:$G$1518,2,FALSE())</f>
        <v>#N/A</v>
      </c>
      <c r="F484" s="58"/>
      <c r="G484" s="58"/>
      <c r="H484" s="59"/>
      <c r="I484" s="59"/>
      <c r="J484" s="59"/>
      <c r="K484" s="59"/>
      <c r="L484" s="59"/>
      <c r="M484" s="59"/>
      <c r="N484" s="59"/>
      <c r="O484" s="59"/>
      <c r="P484" s="60"/>
      <c r="Q484" s="59"/>
      <c r="R484" s="59"/>
      <c r="S484" s="61"/>
      <c r="T484" s="61"/>
      <c r="U484" s="61"/>
      <c r="V484" s="61"/>
      <c r="W484" s="61"/>
      <c r="X484" s="61"/>
      <c r="Y484" s="61"/>
      <c r="Z484" s="61"/>
      <c r="AA484" s="21" t="str">
        <f aca="false">IF(AND(OR(AB484=FALSE(),AC484=FALSE()),OR(COUNTBLANK(A484:D484)&lt;&gt;COLUMNS(A484:D484),COUNTBLANK(F484:Z484)&lt;&gt;COLUMNS(F484:Z484))),"KO","")</f>
        <v/>
      </c>
      <c r="AB484" s="21" t="n">
        <f aca="false">IF(OR(ISBLANK(A484),ISBLANK(B484),ISBLANK(C484),ISBLANK(D484),ISBLANK(F484),ISBLANK(H484),ISBLANK(I484),ISBLANK(J484),ISBLANK(K484),ISBLANK(L484),ISBLANK(M484),ISBLANK(N484),ISBLANK(O484),ISBLANK(Q484),ISBLANK(S484),ISBLANK(T484),ISBLANK(U484),ISBLANK(V484),ISBLANK(W484),ISBLANK(X484),ISBLANK(Y484),ISBLANK(Z484)),FALSE(),TRUE())</f>
        <v>0</v>
      </c>
      <c r="AC484" s="21" t="n">
        <f aca="false">IF((O484="Voucher"=NOT(ISBLANK(P484))),TRUE(),FALSE())</f>
        <v>1</v>
      </c>
      <c r="AD484" s="62" t="str">
        <f aca="false">IF(AND(AA484="KO",OR(COUNTBLANK(A484:D484)&lt;&gt;COLUMNS(A484:D484),COUNTBLANK(F484:Z484)&lt;&gt;COLUMNS(F484:Z484))),"ATTENZIONE!!! NON TUTTI I CAMPI OBBLIGATORI SONO STATI COMPILATI","")</f>
        <v/>
      </c>
      <c r="AO484" s="65" t="s">
        <v>3048</v>
      </c>
      <c r="AP484" s="66" t="s">
        <v>3049</v>
      </c>
    </row>
    <row r="485" customFormat="false" ht="12.75" hidden="false" customHeight="true" outlineLevel="0" collapsed="false">
      <c r="A485" s="53"/>
      <c r="B485" s="54"/>
      <c r="C485" s="55"/>
      <c r="D485" s="56"/>
      <c r="E485" s="57" t="e">
        <f aca="false">VLOOKUP(D485,Foglio1!$F$2:$G$1518,2,FALSE())</f>
        <v>#N/A</v>
      </c>
      <c r="F485" s="58"/>
      <c r="G485" s="58"/>
      <c r="H485" s="59"/>
      <c r="I485" s="59"/>
      <c r="J485" s="59"/>
      <c r="K485" s="59"/>
      <c r="L485" s="59"/>
      <c r="M485" s="59"/>
      <c r="N485" s="59"/>
      <c r="O485" s="59"/>
      <c r="P485" s="60"/>
      <c r="Q485" s="59"/>
      <c r="R485" s="59"/>
      <c r="S485" s="61"/>
      <c r="T485" s="61"/>
      <c r="U485" s="61"/>
      <c r="V485" s="61"/>
      <c r="W485" s="61"/>
      <c r="X485" s="61"/>
      <c r="Y485" s="61"/>
      <c r="Z485" s="61"/>
      <c r="AA485" s="21" t="str">
        <f aca="false">IF(AND(OR(AB485=FALSE(),AC485=FALSE()),OR(COUNTBLANK(A485:D485)&lt;&gt;COLUMNS(A485:D485),COUNTBLANK(F485:Z485)&lt;&gt;COLUMNS(F485:Z485))),"KO","")</f>
        <v/>
      </c>
      <c r="AB485" s="21" t="n">
        <f aca="false">IF(OR(ISBLANK(A485),ISBLANK(B485),ISBLANK(C485),ISBLANK(D485),ISBLANK(F485),ISBLANK(H485),ISBLANK(I485),ISBLANK(J485),ISBLANK(K485),ISBLANK(L485),ISBLANK(M485),ISBLANK(N485),ISBLANK(O485),ISBLANK(Q485),ISBLANK(S485),ISBLANK(T485),ISBLANK(U485),ISBLANK(V485),ISBLANK(W485),ISBLANK(X485),ISBLANK(Y485),ISBLANK(Z485)),FALSE(),TRUE())</f>
        <v>0</v>
      </c>
      <c r="AC485" s="21" t="n">
        <f aca="false">IF((O485="Voucher"=NOT(ISBLANK(P485))),TRUE(),FALSE())</f>
        <v>1</v>
      </c>
      <c r="AD485" s="62" t="str">
        <f aca="false">IF(AND(AA485="KO",OR(COUNTBLANK(A485:D485)&lt;&gt;COLUMNS(A485:D485),COUNTBLANK(F485:Z485)&lt;&gt;COLUMNS(F485:Z485))),"ATTENZIONE!!! NON TUTTI I CAMPI OBBLIGATORI SONO STATI COMPILATI","")</f>
        <v/>
      </c>
      <c r="AO485" s="65" t="s">
        <v>3050</v>
      </c>
      <c r="AP485" s="66" t="s">
        <v>3051</v>
      </c>
    </row>
    <row r="486" customFormat="false" ht="12.75" hidden="false" customHeight="true" outlineLevel="0" collapsed="false">
      <c r="A486" s="53"/>
      <c r="B486" s="54"/>
      <c r="C486" s="55"/>
      <c r="D486" s="56"/>
      <c r="E486" s="57" t="e">
        <f aca="false">VLOOKUP(D486,Foglio1!$F$2:$G$1518,2,FALSE())</f>
        <v>#N/A</v>
      </c>
      <c r="F486" s="58"/>
      <c r="G486" s="58"/>
      <c r="H486" s="59"/>
      <c r="I486" s="59"/>
      <c r="J486" s="59"/>
      <c r="K486" s="59"/>
      <c r="L486" s="59"/>
      <c r="M486" s="59"/>
      <c r="N486" s="59"/>
      <c r="O486" s="59"/>
      <c r="P486" s="60"/>
      <c r="Q486" s="59"/>
      <c r="R486" s="59"/>
      <c r="S486" s="61"/>
      <c r="T486" s="61"/>
      <c r="U486" s="61"/>
      <c r="V486" s="61"/>
      <c r="W486" s="61"/>
      <c r="X486" s="61"/>
      <c r="Y486" s="61"/>
      <c r="Z486" s="61"/>
      <c r="AA486" s="21" t="str">
        <f aca="false">IF(AND(OR(AB486=FALSE(),AC486=FALSE()),OR(COUNTBLANK(A486:D486)&lt;&gt;COLUMNS(A486:D486),COUNTBLANK(F486:Z486)&lt;&gt;COLUMNS(F486:Z486))),"KO","")</f>
        <v/>
      </c>
      <c r="AB486" s="21" t="n">
        <f aca="false">IF(OR(ISBLANK(A486),ISBLANK(B486),ISBLANK(C486),ISBLANK(D486),ISBLANK(F486),ISBLANK(H486),ISBLANK(I486),ISBLANK(J486),ISBLANK(K486),ISBLANK(L486),ISBLANK(M486),ISBLANK(N486),ISBLANK(O486),ISBLANK(Q486),ISBLANK(S486),ISBLANK(T486),ISBLANK(U486),ISBLANK(V486),ISBLANK(W486),ISBLANK(X486),ISBLANK(Y486),ISBLANK(Z486)),FALSE(),TRUE())</f>
        <v>0</v>
      </c>
      <c r="AC486" s="21" t="n">
        <f aca="false">IF((O486="Voucher"=NOT(ISBLANK(P486))),TRUE(),FALSE())</f>
        <v>1</v>
      </c>
      <c r="AD486" s="62" t="str">
        <f aca="false">IF(AND(AA486="KO",OR(COUNTBLANK(A486:D486)&lt;&gt;COLUMNS(A486:D486),COUNTBLANK(F486:Z486)&lt;&gt;COLUMNS(F486:Z486))),"ATTENZIONE!!! NON TUTTI I CAMPI OBBLIGATORI SONO STATI COMPILATI","")</f>
        <v/>
      </c>
      <c r="AO486" s="65" t="s">
        <v>223</v>
      </c>
      <c r="AP486" s="66" t="s">
        <v>3052</v>
      </c>
    </row>
    <row r="487" customFormat="false" ht="12.75" hidden="false" customHeight="true" outlineLevel="0" collapsed="false">
      <c r="A487" s="53"/>
      <c r="B487" s="54"/>
      <c r="C487" s="55"/>
      <c r="D487" s="56"/>
      <c r="E487" s="57" t="e">
        <f aca="false">VLOOKUP(D487,Foglio1!$F$2:$G$1518,2,FALSE())</f>
        <v>#N/A</v>
      </c>
      <c r="F487" s="58"/>
      <c r="G487" s="58"/>
      <c r="H487" s="59"/>
      <c r="I487" s="59"/>
      <c r="J487" s="59"/>
      <c r="K487" s="59"/>
      <c r="L487" s="59"/>
      <c r="M487" s="59"/>
      <c r="N487" s="59"/>
      <c r="O487" s="59"/>
      <c r="P487" s="60"/>
      <c r="Q487" s="59"/>
      <c r="R487" s="59"/>
      <c r="S487" s="61"/>
      <c r="T487" s="61"/>
      <c r="U487" s="61"/>
      <c r="V487" s="61"/>
      <c r="W487" s="61"/>
      <c r="X487" s="61"/>
      <c r="Y487" s="61"/>
      <c r="Z487" s="61"/>
      <c r="AA487" s="21" t="str">
        <f aca="false">IF(AND(OR(AB487=FALSE(),AC487=FALSE()),OR(COUNTBLANK(A487:D487)&lt;&gt;COLUMNS(A487:D487),COUNTBLANK(F487:Z487)&lt;&gt;COLUMNS(F487:Z487))),"KO","")</f>
        <v/>
      </c>
      <c r="AB487" s="21" t="n">
        <f aca="false">IF(OR(ISBLANK(A487),ISBLANK(B487),ISBLANK(C487),ISBLANK(D487),ISBLANK(F487),ISBLANK(H487),ISBLANK(I487),ISBLANK(J487),ISBLANK(K487),ISBLANK(L487),ISBLANK(M487),ISBLANK(N487),ISBLANK(O487),ISBLANK(Q487),ISBLANK(S487),ISBLANK(T487),ISBLANK(U487),ISBLANK(V487),ISBLANK(W487),ISBLANK(X487),ISBLANK(Y487),ISBLANK(Z487)),FALSE(),TRUE())</f>
        <v>0</v>
      </c>
      <c r="AC487" s="21" t="n">
        <f aca="false">IF((O487="Voucher"=NOT(ISBLANK(P487))),TRUE(),FALSE())</f>
        <v>1</v>
      </c>
      <c r="AD487" s="62" t="str">
        <f aca="false">IF(AND(AA487="KO",OR(COUNTBLANK(A487:D487)&lt;&gt;COLUMNS(A487:D487),COUNTBLANK(F487:Z487)&lt;&gt;COLUMNS(F487:Z487))),"ATTENZIONE!!! NON TUTTI I CAMPI OBBLIGATORI SONO STATI COMPILATI","")</f>
        <v/>
      </c>
      <c r="AO487" s="65" t="s">
        <v>3053</v>
      </c>
      <c r="AP487" s="66" t="s">
        <v>3054</v>
      </c>
    </row>
    <row r="488" customFormat="false" ht="12.75" hidden="false" customHeight="true" outlineLevel="0" collapsed="false">
      <c r="A488" s="53"/>
      <c r="B488" s="54"/>
      <c r="C488" s="55"/>
      <c r="D488" s="56"/>
      <c r="E488" s="57" t="e">
        <f aca="false">VLOOKUP(D488,Foglio1!$F$2:$G$1518,2,FALSE())</f>
        <v>#N/A</v>
      </c>
      <c r="F488" s="58"/>
      <c r="G488" s="58"/>
      <c r="H488" s="59"/>
      <c r="I488" s="59"/>
      <c r="J488" s="59"/>
      <c r="K488" s="59"/>
      <c r="L488" s="59"/>
      <c r="M488" s="59"/>
      <c r="N488" s="59"/>
      <c r="O488" s="59"/>
      <c r="P488" s="60"/>
      <c r="Q488" s="59"/>
      <c r="R488" s="59"/>
      <c r="S488" s="61"/>
      <c r="T488" s="61"/>
      <c r="U488" s="61"/>
      <c r="V488" s="61"/>
      <c r="W488" s="61"/>
      <c r="X488" s="61"/>
      <c r="Y488" s="61"/>
      <c r="Z488" s="61"/>
      <c r="AA488" s="21" t="str">
        <f aca="false">IF(AND(OR(AB488=FALSE(),AC488=FALSE()),OR(COUNTBLANK(A488:D488)&lt;&gt;COLUMNS(A488:D488),COUNTBLANK(F488:Z488)&lt;&gt;COLUMNS(F488:Z488))),"KO","")</f>
        <v/>
      </c>
      <c r="AB488" s="21" t="n">
        <f aca="false">IF(OR(ISBLANK(A488),ISBLANK(B488),ISBLANK(C488),ISBLANK(D488),ISBLANK(F488),ISBLANK(H488),ISBLANK(I488),ISBLANK(J488),ISBLANK(K488),ISBLANK(L488),ISBLANK(M488),ISBLANK(N488),ISBLANK(O488),ISBLANK(Q488),ISBLANK(S488),ISBLANK(T488),ISBLANK(U488),ISBLANK(V488),ISBLANK(W488),ISBLANK(X488),ISBLANK(Y488),ISBLANK(Z488)),FALSE(),TRUE())</f>
        <v>0</v>
      </c>
      <c r="AC488" s="21" t="n">
        <f aca="false">IF((O488="Voucher"=NOT(ISBLANK(P488))),TRUE(),FALSE())</f>
        <v>1</v>
      </c>
      <c r="AD488" s="62" t="str">
        <f aca="false">IF(AND(AA488="KO",OR(COUNTBLANK(A488:D488)&lt;&gt;COLUMNS(A488:D488),COUNTBLANK(F488:Z488)&lt;&gt;COLUMNS(F488:Z488))),"ATTENZIONE!!! NON TUTTI I CAMPI OBBLIGATORI SONO STATI COMPILATI","")</f>
        <v/>
      </c>
      <c r="AO488" s="65" t="s">
        <v>3055</v>
      </c>
      <c r="AP488" s="66" t="s">
        <v>3056</v>
      </c>
    </row>
    <row r="489" customFormat="false" ht="12.75" hidden="false" customHeight="true" outlineLevel="0" collapsed="false">
      <c r="A489" s="53"/>
      <c r="B489" s="54"/>
      <c r="C489" s="55"/>
      <c r="D489" s="56"/>
      <c r="E489" s="57" t="e">
        <f aca="false">VLOOKUP(D489,Foglio1!$F$2:$G$1518,2,FALSE())</f>
        <v>#N/A</v>
      </c>
      <c r="F489" s="58"/>
      <c r="G489" s="58"/>
      <c r="H489" s="59"/>
      <c r="I489" s="59"/>
      <c r="J489" s="59"/>
      <c r="K489" s="59"/>
      <c r="L489" s="59"/>
      <c r="M489" s="59"/>
      <c r="N489" s="59"/>
      <c r="O489" s="59"/>
      <c r="P489" s="60"/>
      <c r="Q489" s="59"/>
      <c r="R489" s="59"/>
      <c r="S489" s="61"/>
      <c r="T489" s="61"/>
      <c r="U489" s="61"/>
      <c r="V489" s="61"/>
      <c r="W489" s="61"/>
      <c r="X489" s="61"/>
      <c r="Y489" s="61"/>
      <c r="Z489" s="61"/>
      <c r="AA489" s="21" t="str">
        <f aca="false">IF(AND(OR(AB489=FALSE(),AC489=FALSE()),OR(COUNTBLANK(A489:D489)&lt;&gt;COLUMNS(A489:D489),COUNTBLANK(F489:Z489)&lt;&gt;COLUMNS(F489:Z489))),"KO","")</f>
        <v/>
      </c>
      <c r="AB489" s="21" t="n">
        <f aca="false">IF(OR(ISBLANK(A489),ISBLANK(B489),ISBLANK(C489),ISBLANK(D489),ISBLANK(F489),ISBLANK(H489),ISBLANK(I489),ISBLANK(J489),ISBLANK(K489),ISBLANK(L489),ISBLANK(M489),ISBLANK(N489),ISBLANK(O489),ISBLANK(Q489),ISBLANK(S489),ISBLANK(T489),ISBLANK(U489),ISBLANK(V489),ISBLANK(W489),ISBLANK(X489),ISBLANK(Y489),ISBLANK(Z489)),FALSE(),TRUE())</f>
        <v>0</v>
      </c>
      <c r="AC489" s="21" t="n">
        <f aca="false">IF((O489="Voucher"=NOT(ISBLANK(P489))),TRUE(),FALSE())</f>
        <v>1</v>
      </c>
      <c r="AD489" s="62" t="str">
        <f aca="false">IF(AND(AA489="KO",OR(COUNTBLANK(A489:D489)&lt;&gt;COLUMNS(A489:D489),COUNTBLANK(F489:Z489)&lt;&gt;COLUMNS(F489:Z489))),"ATTENZIONE!!! NON TUTTI I CAMPI OBBLIGATORI SONO STATI COMPILATI","")</f>
        <v/>
      </c>
      <c r="AO489" s="65" t="s">
        <v>3057</v>
      </c>
      <c r="AP489" s="66" t="s">
        <v>3058</v>
      </c>
    </row>
    <row r="490" customFormat="false" ht="12.75" hidden="false" customHeight="true" outlineLevel="0" collapsed="false">
      <c r="A490" s="53"/>
      <c r="B490" s="54"/>
      <c r="C490" s="55"/>
      <c r="D490" s="56"/>
      <c r="E490" s="57" t="e">
        <f aca="false">VLOOKUP(D490,Foglio1!$F$2:$G$1518,2,FALSE())</f>
        <v>#N/A</v>
      </c>
      <c r="F490" s="58"/>
      <c r="G490" s="58"/>
      <c r="H490" s="59"/>
      <c r="I490" s="59"/>
      <c r="J490" s="59"/>
      <c r="K490" s="59"/>
      <c r="L490" s="59"/>
      <c r="M490" s="59"/>
      <c r="N490" s="59"/>
      <c r="O490" s="59"/>
      <c r="P490" s="60"/>
      <c r="Q490" s="59"/>
      <c r="R490" s="59"/>
      <c r="S490" s="61"/>
      <c r="T490" s="61"/>
      <c r="U490" s="61"/>
      <c r="V490" s="61"/>
      <c r="W490" s="61"/>
      <c r="X490" s="61"/>
      <c r="Y490" s="61"/>
      <c r="Z490" s="61"/>
      <c r="AA490" s="21" t="str">
        <f aca="false">IF(AND(OR(AB490=FALSE(),AC490=FALSE()),OR(COUNTBLANK(A490:D490)&lt;&gt;COLUMNS(A490:D490),COUNTBLANK(F490:Z490)&lt;&gt;COLUMNS(F490:Z490))),"KO","")</f>
        <v/>
      </c>
      <c r="AB490" s="21" t="n">
        <f aca="false">IF(OR(ISBLANK(A490),ISBLANK(B490),ISBLANK(C490),ISBLANK(D490),ISBLANK(F490),ISBLANK(H490),ISBLANK(I490),ISBLANK(J490),ISBLANK(K490),ISBLANK(L490),ISBLANK(M490),ISBLANK(N490),ISBLANK(O490),ISBLANK(Q490),ISBLANK(S490),ISBLANK(T490),ISBLANK(U490),ISBLANK(V490),ISBLANK(W490),ISBLANK(X490),ISBLANK(Y490),ISBLANK(Z490)),FALSE(),TRUE())</f>
        <v>0</v>
      </c>
      <c r="AC490" s="21" t="n">
        <f aca="false">IF((O490="Voucher"=NOT(ISBLANK(P490))),TRUE(),FALSE())</f>
        <v>1</v>
      </c>
      <c r="AD490" s="62" t="str">
        <f aca="false">IF(AND(AA490="KO",OR(COUNTBLANK(A490:D490)&lt;&gt;COLUMNS(A490:D490),COUNTBLANK(F490:Z490)&lt;&gt;COLUMNS(F490:Z490))),"ATTENZIONE!!! NON TUTTI I CAMPI OBBLIGATORI SONO STATI COMPILATI","")</f>
        <v/>
      </c>
      <c r="AO490" s="65" t="s">
        <v>3059</v>
      </c>
      <c r="AP490" s="66" t="s">
        <v>3060</v>
      </c>
    </row>
    <row r="491" customFormat="false" ht="12.75" hidden="false" customHeight="true" outlineLevel="0" collapsed="false">
      <c r="A491" s="53"/>
      <c r="B491" s="54"/>
      <c r="C491" s="55"/>
      <c r="D491" s="56"/>
      <c r="E491" s="57" t="e">
        <f aca="false">VLOOKUP(D491,Foglio1!$F$2:$G$1518,2,FALSE())</f>
        <v>#N/A</v>
      </c>
      <c r="F491" s="58"/>
      <c r="G491" s="58"/>
      <c r="H491" s="59"/>
      <c r="I491" s="59"/>
      <c r="J491" s="59"/>
      <c r="K491" s="59"/>
      <c r="L491" s="59"/>
      <c r="M491" s="59"/>
      <c r="N491" s="59"/>
      <c r="O491" s="59"/>
      <c r="P491" s="60"/>
      <c r="Q491" s="59"/>
      <c r="R491" s="59"/>
      <c r="S491" s="61"/>
      <c r="T491" s="61"/>
      <c r="U491" s="61"/>
      <c r="V491" s="61"/>
      <c r="W491" s="61"/>
      <c r="X491" s="61"/>
      <c r="Y491" s="61"/>
      <c r="Z491" s="61"/>
      <c r="AA491" s="21" t="str">
        <f aca="false">IF(AND(OR(AB491=FALSE(),AC491=FALSE()),OR(COUNTBLANK(A491:D491)&lt;&gt;COLUMNS(A491:D491),COUNTBLANK(F491:Z491)&lt;&gt;COLUMNS(F491:Z491))),"KO","")</f>
        <v/>
      </c>
      <c r="AB491" s="21" t="n">
        <f aca="false">IF(OR(ISBLANK(A491),ISBLANK(B491),ISBLANK(C491),ISBLANK(D491),ISBLANK(F491),ISBLANK(H491),ISBLANK(I491),ISBLANK(J491),ISBLANK(K491),ISBLANK(L491),ISBLANK(M491),ISBLANK(N491),ISBLANK(O491),ISBLANK(Q491),ISBLANK(S491),ISBLANK(T491),ISBLANK(U491),ISBLANK(V491),ISBLANK(W491),ISBLANK(X491),ISBLANK(Y491),ISBLANK(Z491)),FALSE(),TRUE())</f>
        <v>0</v>
      </c>
      <c r="AC491" s="21" t="n">
        <f aca="false">IF((O491="Voucher"=NOT(ISBLANK(P491))),TRUE(),FALSE())</f>
        <v>1</v>
      </c>
      <c r="AD491" s="62" t="str">
        <f aca="false">IF(AND(AA491="KO",OR(COUNTBLANK(A491:D491)&lt;&gt;COLUMNS(A491:D491),COUNTBLANK(F491:Z491)&lt;&gt;COLUMNS(F491:Z491))),"ATTENZIONE!!! NON TUTTI I CAMPI OBBLIGATORI SONO STATI COMPILATI","")</f>
        <v/>
      </c>
      <c r="AO491" s="65" t="s">
        <v>3061</v>
      </c>
      <c r="AP491" s="66" t="s">
        <v>3062</v>
      </c>
    </row>
    <row r="492" customFormat="false" ht="12.75" hidden="false" customHeight="true" outlineLevel="0" collapsed="false">
      <c r="A492" s="53"/>
      <c r="B492" s="54"/>
      <c r="C492" s="55"/>
      <c r="D492" s="56"/>
      <c r="E492" s="57" t="e">
        <f aca="false">VLOOKUP(D492,Foglio1!$F$2:$G$1518,2,FALSE())</f>
        <v>#N/A</v>
      </c>
      <c r="F492" s="58"/>
      <c r="G492" s="58"/>
      <c r="H492" s="59"/>
      <c r="I492" s="59"/>
      <c r="J492" s="59"/>
      <c r="K492" s="59"/>
      <c r="L492" s="59"/>
      <c r="M492" s="59"/>
      <c r="N492" s="59"/>
      <c r="O492" s="59"/>
      <c r="P492" s="60"/>
      <c r="Q492" s="59"/>
      <c r="R492" s="59"/>
      <c r="S492" s="61"/>
      <c r="T492" s="61"/>
      <c r="U492" s="61"/>
      <c r="V492" s="61"/>
      <c r="W492" s="61"/>
      <c r="X492" s="61"/>
      <c r="Y492" s="61"/>
      <c r="Z492" s="61"/>
      <c r="AA492" s="21" t="str">
        <f aca="false">IF(AND(OR(AB492=FALSE(),AC492=FALSE()),OR(COUNTBLANK(A492:D492)&lt;&gt;COLUMNS(A492:D492),COUNTBLANK(F492:Z492)&lt;&gt;COLUMNS(F492:Z492))),"KO","")</f>
        <v/>
      </c>
      <c r="AB492" s="21" t="n">
        <f aca="false">IF(OR(ISBLANK(A492),ISBLANK(B492),ISBLANK(C492),ISBLANK(D492),ISBLANK(F492),ISBLANK(H492),ISBLANK(I492),ISBLANK(J492),ISBLANK(K492),ISBLANK(L492),ISBLANK(M492),ISBLANK(N492),ISBLANK(O492),ISBLANK(Q492),ISBLANK(S492),ISBLANK(T492),ISBLANK(U492),ISBLANK(V492),ISBLANK(W492),ISBLANK(X492),ISBLANK(Y492),ISBLANK(Z492)),FALSE(),TRUE())</f>
        <v>0</v>
      </c>
      <c r="AC492" s="21" t="n">
        <f aca="false">IF((O492="Voucher"=NOT(ISBLANK(P492))),TRUE(),FALSE())</f>
        <v>1</v>
      </c>
      <c r="AD492" s="62" t="str">
        <f aca="false">IF(AND(AA492="KO",OR(COUNTBLANK(A492:D492)&lt;&gt;COLUMNS(A492:D492),COUNTBLANK(F492:Z492)&lt;&gt;COLUMNS(F492:Z492))),"ATTENZIONE!!! NON TUTTI I CAMPI OBBLIGATORI SONO STATI COMPILATI","")</f>
        <v/>
      </c>
      <c r="AO492" s="65" t="s">
        <v>3063</v>
      </c>
      <c r="AP492" s="66" t="s">
        <v>3064</v>
      </c>
    </row>
    <row r="493" customFormat="false" ht="12.75" hidden="false" customHeight="true" outlineLevel="0" collapsed="false">
      <c r="A493" s="53"/>
      <c r="B493" s="54"/>
      <c r="C493" s="55"/>
      <c r="D493" s="56"/>
      <c r="E493" s="57" t="e">
        <f aca="false">VLOOKUP(D493,Foglio1!$F$2:$G$1518,2,FALSE())</f>
        <v>#N/A</v>
      </c>
      <c r="F493" s="58"/>
      <c r="G493" s="58"/>
      <c r="H493" s="59"/>
      <c r="I493" s="59"/>
      <c r="J493" s="59"/>
      <c r="K493" s="59"/>
      <c r="L493" s="59"/>
      <c r="M493" s="59"/>
      <c r="N493" s="59"/>
      <c r="O493" s="59"/>
      <c r="P493" s="60"/>
      <c r="Q493" s="59"/>
      <c r="R493" s="59"/>
      <c r="S493" s="61"/>
      <c r="T493" s="61"/>
      <c r="U493" s="61"/>
      <c r="V493" s="61"/>
      <c r="W493" s="61"/>
      <c r="X493" s="61"/>
      <c r="Y493" s="61"/>
      <c r="Z493" s="61"/>
      <c r="AA493" s="21" t="str">
        <f aca="false">IF(AND(OR(AB493=FALSE(),AC493=FALSE()),OR(COUNTBLANK(A493:D493)&lt;&gt;COLUMNS(A493:D493),COUNTBLANK(F493:Z493)&lt;&gt;COLUMNS(F493:Z493))),"KO","")</f>
        <v/>
      </c>
      <c r="AB493" s="21" t="n">
        <f aca="false">IF(OR(ISBLANK(A493),ISBLANK(B493),ISBLANK(C493),ISBLANK(D493),ISBLANK(F493),ISBLANK(H493),ISBLANK(I493),ISBLANK(J493),ISBLANK(K493),ISBLANK(L493),ISBLANK(M493),ISBLANK(N493),ISBLANK(O493),ISBLANK(Q493),ISBLANK(S493),ISBLANK(T493),ISBLANK(U493),ISBLANK(V493),ISBLANK(W493),ISBLANK(X493),ISBLANK(Y493),ISBLANK(Z493)),FALSE(),TRUE())</f>
        <v>0</v>
      </c>
      <c r="AC493" s="21" t="n">
        <f aca="false">IF((O493="Voucher"=NOT(ISBLANK(P493))),TRUE(),FALSE())</f>
        <v>1</v>
      </c>
      <c r="AD493" s="62" t="str">
        <f aca="false">IF(AND(AA493="KO",OR(COUNTBLANK(A493:D493)&lt;&gt;COLUMNS(A493:D493),COUNTBLANK(F493:Z493)&lt;&gt;COLUMNS(F493:Z493))),"ATTENZIONE!!! NON TUTTI I CAMPI OBBLIGATORI SONO STATI COMPILATI","")</f>
        <v/>
      </c>
      <c r="AO493" s="65" t="s">
        <v>3065</v>
      </c>
      <c r="AP493" s="66" t="s">
        <v>3066</v>
      </c>
    </row>
    <row r="494" customFormat="false" ht="12.75" hidden="false" customHeight="true" outlineLevel="0" collapsed="false">
      <c r="A494" s="53"/>
      <c r="B494" s="54"/>
      <c r="C494" s="55"/>
      <c r="D494" s="56"/>
      <c r="E494" s="57" t="e">
        <f aca="false">VLOOKUP(D494,Foglio1!$F$2:$G$1518,2,FALSE())</f>
        <v>#N/A</v>
      </c>
      <c r="F494" s="58"/>
      <c r="G494" s="58"/>
      <c r="H494" s="59"/>
      <c r="I494" s="59"/>
      <c r="J494" s="59"/>
      <c r="K494" s="59"/>
      <c r="L494" s="59"/>
      <c r="M494" s="59"/>
      <c r="N494" s="59"/>
      <c r="O494" s="59"/>
      <c r="P494" s="60"/>
      <c r="Q494" s="59"/>
      <c r="R494" s="59"/>
      <c r="S494" s="61"/>
      <c r="T494" s="61"/>
      <c r="U494" s="61"/>
      <c r="V494" s="61"/>
      <c r="W494" s="61"/>
      <c r="X494" s="61"/>
      <c r="Y494" s="61"/>
      <c r="Z494" s="61"/>
      <c r="AA494" s="21" t="str">
        <f aca="false">IF(AND(OR(AB494=FALSE(),AC494=FALSE()),OR(COUNTBLANK(A494:D494)&lt;&gt;COLUMNS(A494:D494),COUNTBLANK(F494:Z494)&lt;&gt;COLUMNS(F494:Z494))),"KO","")</f>
        <v/>
      </c>
      <c r="AB494" s="21" t="n">
        <f aca="false">IF(OR(ISBLANK(A494),ISBLANK(B494),ISBLANK(C494),ISBLANK(D494),ISBLANK(F494),ISBLANK(H494),ISBLANK(I494),ISBLANK(J494),ISBLANK(K494),ISBLANK(L494),ISBLANK(M494),ISBLANK(N494),ISBLANK(O494),ISBLANK(Q494),ISBLANK(S494),ISBLANK(T494),ISBLANK(U494),ISBLANK(V494),ISBLANK(W494),ISBLANK(X494),ISBLANK(Y494),ISBLANK(Z494)),FALSE(),TRUE())</f>
        <v>0</v>
      </c>
      <c r="AC494" s="21" t="n">
        <f aca="false">IF((O494="Voucher"=NOT(ISBLANK(P494))),TRUE(),FALSE())</f>
        <v>1</v>
      </c>
      <c r="AD494" s="62" t="str">
        <f aca="false">IF(AND(AA494="KO",OR(COUNTBLANK(A494:D494)&lt;&gt;COLUMNS(A494:D494),COUNTBLANK(F494:Z494)&lt;&gt;COLUMNS(F494:Z494))),"ATTENZIONE!!! NON TUTTI I CAMPI OBBLIGATORI SONO STATI COMPILATI","")</f>
        <v/>
      </c>
      <c r="AO494" s="65" t="s">
        <v>3067</v>
      </c>
      <c r="AP494" s="66" t="s">
        <v>3068</v>
      </c>
    </row>
    <row r="495" customFormat="false" ht="12.75" hidden="false" customHeight="true" outlineLevel="0" collapsed="false">
      <c r="A495" s="53"/>
      <c r="B495" s="54"/>
      <c r="C495" s="55"/>
      <c r="D495" s="56"/>
      <c r="E495" s="57" t="e">
        <f aca="false">VLOOKUP(D495,Foglio1!$F$2:$G$1518,2,FALSE())</f>
        <v>#N/A</v>
      </c>
      <c r="F495" s="58"/>
      <c r="G495" s="58"/>
      <c r="H495" s="59"/>
      <c r="I495" s="59"/>
      <c r="J495" s="59"/>
      <c r="K495" s="59"/>
      <c r="L495" s="59"/>
      <c r="M495" s="59"/>
      <c r="N495" s="59"/>
      <c r="O495" s="59"/>
      <c r="P495" s="60"/>
      <c r="Q495" s="59"/>
      <c r="R495" s="59"/>
      <c r="S495" s="61"/>
      <c r="T495" s="61"/>
      <c r="U495" s="61"/>
      <c r="V495" s="61"/>
      <c r="W495" s="61"/>
      <c r="X495" s="61"/>
      <c r="Y495" s="61"/>
      <c r="Z495" s="61"/>
      <c r="AA495" s="21" t="str">
        <f aca="false">IF(AND(OR(AB495=FALSE(),AC495=FALSE()),OR(COUNTBLANK(A495:D495)&lt;&gt;COLUMNS(A495:D495),COUNTBLANK(F495:Z495)&lt;&gt;COLUMNS(F495:Z495))),"KO","")</f>
        <v/>
      </c>
      <c r="AB495" s="21" t="n">
        <f aca="false">IF(OR(ISBLANK(A495),ISBLANK(B495),ISBLANK(C495),ISBLANK(D495),ISBLANK(F495),ISBLANK(H495),ISBLANK(I495),ISBLANK(J495),ISBLANK(K495),ISBLANK(L495),ISBLANK(M495),ISBLANK(N495),ISBLANK(O495),ISBLANK(Q495),ISBLANK(S495),ISBLANK(T495),ISBLANK(U495),ISBLANK(V495),ISBLANK(W495),ISBLANK(X495),ISBLANK(Y495),ISBLANK(Z495)),FALSE(),TRUE())</f>
        <v>0</v>
      </c>
      <c r="AC495" s="21" t="n">
        <f aca="false">IF((O495="Voucher"=NOT(ISBLANK(P495))),TRUE(),FALSE())</f>
        <v>1</v>
      </c>
      <c r="AD495" s="62" t="str">
        <f aca="false">IF(AND(AA495="KO",OR(COUNTBLANK(A495:D495)&lt;&gt;COLUMNS(A495:D495),COUNTBLANK(F495:Z495)&lt;&gt;COLUMNS(F495:Z495))),"ATTENZIONE!!! NON TUTTI I CAMPI OBBLIGATORI SONO STATI COMPILATI","")</f>
        <v/>
      </c>
      <c r="AO495" s="65" t="s">
        <v>3069</v>
      </c>
      <c r="AP495" s="66" t="s">
        <v>3070</v>
      </c>
    </row>
    <row r="496" customFormat="false" ht="12.75" hidden="false" customHeight="true" outlineLevel="0" collapsed="false">
      <c r="A496" s="53"/>
      <c r="B496" s="54"/>
      <c r="C496" s="55"/>
      <c r="D496" s="56"/>
      <c r="E496" s="57" t="e">
        <f aca="false">VLOOKUP(D496,Foglio1!$F$2:$G$1518,2,FALSE())</f>
        <v>#N/A</v>
      </c>
      <c r="F496" s="58"/>
      <c r="G496" s="58"/>
      <c r="H496" s="59"/>
      <c r="I496" s="59"/>
      <c r="J496" s="59"/>
      <c r="K496" s="59"/>
      <c r="L496" s="59"/>
      <c r="M496" s="59"/>
      <c r="N496" s="59"/>
      <c r="O496" s="59"/>
      <c r="P496" s="60"/>
      <c r="Q496" s="59"/>
      <c r="R496" s="59"/>
      <c r="S496" s="61"/>
      <c r="T496" s="61"/>
      <c r="U496" s="61"/>
      <c r="V496" s="61"/>
      <c r="W496" s="61"/>
      <c r="X496" s="61"/>
      <c r="Y496" s="61"/>
      <c r="Z496" s="61"/>
      <c r="AA496" s="21" t="str">
        <f aca="false">IF(AND(OR(AB496=FALSE(),AC496=FALSE()),OR(COUNTBLANK(A496:D496)&lt;&gt;COLUMNS(A496:D496),COUNTBLANK(F496:Z496)&lt;&gt;COLUMNS(F496:Z496))),"KO","")</f>
        <v/>
      </c>
      <c r="AB496" s="21" t="n">
        <f aca="false">IF(OR(ISBLANK(A496),ISBLANK(B496),ISBLANK(C496),ISBLANK(D496),ISBLANK(F496),ISBLANK(H496),ISBLANK(I496),ISBLANK(J496),ISBLANK(K496),ISBLANK(L496),ISBLANK(M496),ISBLANK(N496),ISBLANK(O496),ISBLANK(Q496),ISBLANK(S496),ISBLANK(T496),ISBLANK(U496),ISBLANK(V496),ISBLANK(W496),ISBLANK(X496),ISBLANK(Y496),ISBLANK(Z496)),FALSE(),TRUE())</f>
        <v>0</v>
      </c>
      <c r="AC496" s="21" t="n">
        <f aca="false">IF((O496="Voucher"=NOT(ISBLANK(P496))),TRUE(),FALSE())</f>
        <v>1</v>
      </c>
      <c r="AD496" s="62" t="str">
        <f aca="false">IF(AND(AA496="KO",OR(COUNTBLANK(A496:D496)&lt;&gt;COLUMNS(A496:D496),COUNTBLANK(F496:Z496)&lt;&gt;COLUMNS(F496:Z496))),"ATTENZIONE!!! NON TUTTI I CAMPI OBBLIGATORI SONO STATI COMPILATI","")</f>
        <v/>
      </c>
      <c r="AO496" s="65" t="s">
        <v>3071</v>
      </c>
      <c r="AP496" s="66" t="s">
        <v>3072</v>
      </c>
    </row>
    <row r="497" customFormat="false" ht="12.75" hidden="false" customHeight="true" outlineLevel="0" collapsed="false">
      <c r="A497" s="53"/>
      <c r="B497" s="54"/>
      <c r="C497" s="55"/>
      <c r="D497" s="56"/>
      <c r="E497" s="57" t="e">
        <f aca="false">VLOOKUP(D497,Foglio1!$F$2:$G$1518,2,FALSE())</f>
        <v>#N/A</v>
      </c>
      <c r="F497" s="58"/>
      <c r="G497" s="58"/>
      <c r="H497" s="59"/>
      <c r="I497" s="59"/>
      <c r="J497" s="59"/>
      <c r="K497" s="59"/>
      <c r="L497" s="59"/>
      <c r="M497" s="59"/>
      <c r="N497" s="59"/>
      <c r="O497" s="59"/>
      <c r="P497" s="60"/>
      <c r="Q497" s="59"/>
      <c r="R497" s="59"/>
      <c r="S497" s="61"/>
      <c r="T497" s="61"/>
      <c r="U497" s="61"/>
      <c r="V497" s="61"/>
      <c r="W497" s="61"/>
      <c r="X497" s="61"/>
      <c r="Y497" s="61"/>
      <c r="Z497" s="61"/>
      <c r="AA497" s="21" t="str">
        <f aca="false">IF(AND(OR(AB497=FALSE(),AC497=FALSE()),OR(COUNTBLANK(A497:D497)&lt;&gt;COLUMNS(A497:D497),COUNTBLANK(F497:Z497)&lt;&gt;COLUMNS(F497:Z497))),"KO","")</f>
        <v/>
      </c>
      <c r="AB497" s="21" t="n">
        <f aca="false">IF(OR(ISBLANK(A497),ISBLANK(B497),ISBLANK(C497),ISBLANK(D497),ISBLANK(F497),ISBLANK(H497),ISBLANK(I497),ISBLANK(J497),ISBLANK(K497),ISBLANK(L497),ISBLANK(M497),ISBLANK(N497),ISBLANK(O497),ISBLANK(Q497),ISBLANK(S497),ISBLANK(T497),ISBLANK(U497),ISBLANK(V497),ISBLANK(W497),ISBLANK(X497),ISBLANK(Y497),ISBLANK(Z497)),FALSE(),TRUE())</f>
        <v>0</v>
      </c>
      <c r="AC497" s="21" t="n">
        <f aca="false">IF((O497="Voucher"=NOT(ISBLANK(P497))),TRUE(),FALSE())</f>
        <v>1</v>
      </c>
      <c r="AD497" s="62" t="str">
        <f aca="false">IF(AND(AA497="KO",OR(COUNTBLANK(A497:D497)&lt;&gt;COLUMNS(A497:D497),COUNTBLANK(F497:Z497)&lt;&gt;COLUMNS(F497:Z497))),"ATTENZIONE!!! NON TUTTI I CAMPI OBBLIGATORI SONO STATI COMPILATI","")</f>
        <v/>
      </c>
      <c r="AO497" s="65" t="s">
        <v>3073</v>
      </c>
      <c r="AP497" s="66" t="s">
        <v>3074</v>
      </c>
    </row>
    <row r="498" customFormat="false" ht="12.75" hidden="false" customHeight="true" outlineLevel="0" collapsed="false">
      <c r="A498" s="53"/>
      <c r="B498" s="54"/>
      <c r="C498" s="55"/>
      <c r="D498" s="56"/>
      <c r="E498" s="57" t="e">
        <f aca="false">VLOOKUP(D498,Foglio1!$F$2:$G$1518,2,FALSE())</f>
        <v>#N/A</v>
      </c>
      <c r="F498" s="58"/>
      <c r="G498" s="58"/>
      <c r="H498" s="59"/>
      <c r="I498" s="59"/>
      <c r="J498" s="59"/>
      <c r="K498" s="59"/>
      <c r="L498" s="59"/>
      <c r="M498" s="59"/>
      <c r="N498" s="59"/>
      <c r="O498" s="59"/>
      <c r="P498" s="60"/>
      <c r="Q498" s="59"/>
      <c r="R498" s="59"/>
      <c r="S498" s="61"/>
      <c r="T498" s="61"/>
      <c r="U498" s="61"/>
      <c r="V498" s="61"/>
      <c r="W498" s="61"/>
      <c r="X498" s="61"/>
      <c r="Y498" s="61"/>
      <c r="Z498" s="61"/>
      <c r="AA498" s="21" t="str">
        <f aca="false">IF(AND(OR(AB498=FALSE(),AC498=FALSE()),OR(COUNTBLANK(A498:D498)&lt;&gt;COLUMNS(A498:D498),COUNTBLANK(F498:Z498)&lt;&gt;COLUMNS(F498:Z498))),"KO","")</f>
        <v/>
      </c>
      <c r="AB498" s="21" t="n">
        <f aca="false">IF(OR(ISBLANK(A498),ISBLANK(B498),ISBLANK(C498),ISBLANK(D498),ISBLANK(F498),ISBLANK(H498),ISBLANK(I498),ISBLANK(J498),ISBLANK(K498),ISBLANK(L498),ISBLANK(M498),ISBLANK(N498),ISBLANK(O498),ISBLANK(Q498),ISBLANK(S498),ISBLANK(T498),ISBLANK(U498),ISBLANK(V498),ISBLANK(W498),ISBLANK(X498),ISBLANK(Y498),ISBLANK(Z498)),FALSE(),TRUE())</f>
        <v>0</v>
      </c>
      <c r="AC498" s="21" t="n">
        <f aca="false">IF((O498="Voucher"=NOT(ISBLANK(P498))),TRUE(),FALSE())</f>
        <v>1</v>
      </c>
      <c r="AD498" s="62" t="str">
        <f aca="false">IF(AND(AA498="KO",OR(COUNTBLANK(A498:D498)&lt;&gt;COLUMNS(A498:D498),COUNTBLANK(F498:Z498)&lt;&gt;COLUMNS(F498:Z498))),"ATTENZIONE!!! NON TUTTI I CAMPI OBBLIGATORI SONO STATI COMPILATI","")</f>
        <v/>
      </c>
      <c r="AO498" s="65" t="s">
        <v>3075</v>
      </c>
      <c r="AP498" s="66" t="s">
        <v>3076</v>
      </c>
    </row>
    <row r="499" customFormat="false" ht="12.75" hidden="false" customHeight="true" outlineLevel="0" collapsed="false">
      <c r="A499" s="53"/>
      <c r="B499" s="54"/>
      <c r="C499" s="55"/>
      <c r="D499" s="56"/>
      <c r="E499" s="57" t="e">
        <f aca="false">VLOOKUP(D499,Foglio1!$F$2:$G$1518,2,FALSE())</f>
        <v>#N/A</v>
      </c>
      <c r="F499" s="58"/>
      <c r="G499" s="58"/>
      <c r="H499" s="59"/>
      <c r="I499" s="59"/>
      <c r="J499" s="59"/>
      <c r="K499" s="59"/>
      <c r="L499" s="59"/>
      <c r="M499" s="59"/>
      <c r="N499" s="59"/>
      <c r="O499" s="59"/>
      <c r="P499" s="60"/>
      <c r="Q499" s="59"/>
      <c r="R499" s="59"/>
      <c r="S499" s="61"/>
      <c r="T499" s="61"/>
      <c r="U499" s="61"/>
      <c r="V499" s="61"/>
      <c r="W499" s="61"/>
      <c r="X499" s="61"/>
      <c r="Y499" s="61"/>
      <c r="Z499" s="61"/>
      <c r="AA499" s="21" t="str">
        <f aca="false">IF(AND(OR(AB499=FALSE(),AC499=FALSE()),OR(COUNTBLANK(A499:D499)&lt;&gt;COLUMNS(A499:D499),COUNTBLANK(F499:Z499)&lt;&gt;COLUMNS(F499:Z499))),"KO","")</f>
        <v/>
      </c>
      <c r="AB499" s="21" t="n">
        <f aca="false">IF(OR(ISBLANK(A499),ISBLANK(B499),ISBLANK(C499),ISBLANK(D499),ISBLANK(F499),ISBLANK(H499),ISBLANK(I499),ISBLANK(J499),ISBLANK(K499),ISBLANK(L499),ISBLANK(M499),ISBLANK(N499),ISBLANK(O499),ISBLANK(Q499),ISBLANK(S499),ISBLANK(T499),ISBLANK(U499),ISBLANK(V499),ISBLANK(W499),ISBLANK(X499),ISBLANK(Y499),ISBLANK(Z499)),FALSE(),TRUE())</f>
        <v>0</v>
      </c>
      <c r="AC499" s="21" t="n">
        <f aca="false">IF((O499="Voucher"=NOT(ISBLANK(P499))),TRUE(),FALSE())</f>
        <v>1</v>
      </c>
      <c r="AD499" s="62" t="str">
        <f aca="false">IF(AND(AA499="KO",OR(COUNTBLANK(A499:D499)&lt;&gt;COLUMNS(A499:D499),COUNTBLANK(F499:Z499)&lt;&gt;COLUMNS(F499:Z499))),"ATTENZIONE!!! NON TUTTI I CAMPI OBBLIGATORI SONO STATI COMPILATI","")</f>
        <v/>
      </c>
      <c r="AO499" s="65" t="s">
        <v>3077</v>
      </c>
      <c r="AP499" s="66" t="s">
        <v>3078</v>
      </c>
    </row>
    <row r="500" customFormat="false" ht="12.75" hidden="false" customHeight="true" outlineLevel="0" collapsed="false">
      <c r="A500" s="53"/>
      <c r="B500" s="54"/>
      <c r="C500" s="55"/>
      <c r="D500" s="56"/>
      <c r="E500" s="57" t="e">
        <f aca="false">VLOOKUP(D500,Foglio1!$F$2:$G$1518,2,FALSE())</f>
        <v>#N/A</v>
      </c>
      <c r="F500" s="58"/>
      <c r="G500" s="58"/>
      <c r="H500" s="59"/>
      <c r="I500" s="59"/>
      <c r="J500" s="59"/>
      <c r="K500" s="59"/>
      <c r="L500" s="59"/>
      <c r="M500" s="59"/>
      <c r="N500" s="59"/>
      <c r="O500" s="59"/>
      <c r="P500" s="60"/>
      <c r="Q500" s="59"/>
      <c r="R500" s="59"/>
      <c r="S500" s="61"/>
      <c r="T500" s="61"/>
      <c r="U500" s="61"/>
      <c r="V500" s="61"/>
      <c r="W500" s="61"/>
      <c r="X500" s="61"/>
      <c r="Y500" s="61"/>
      <c r="Z500" s="61"/>
      <c r="AA500" s="21" t="str">
        <f aca="false">IF(AND(OR(AB500=FALSE(),AC500=FALSE()),OR(COUNTBLANK(A500:D500)&lt;&gt;COLUMNS(A500:D500),COUNTBLANK(F500:Z500)&lt;&gt;COLUMNS(F500:Z500))),"KO","")</f>
        <v/>
      </c>
      <c r="AB500" s="21" t="n">
        <f aca="false">IF(OR(ISBLANK(A500),ISBLANK(B500),ISBLANK(C500),ISBLANK(D500),ISBLANK(F500),ISBLANK(H500),ISBLANK(I500),ISBLANK(J500),ISBLANK(K500),ISBLANK(L500),ISBLANK(M500),ISBLANK(N500),ISBLANK(O500),ISBLANK(Q500),ISBLANK(S500),ISBLANK(T500),ISBLANK(U500),ISBLANK(V500),ISBLANK(W500),ISBLANK(X500),ISBLANK(Y500),ISBLANK(Z500)),FALSE(),TRUE())</f>
        <v>0</v>
      </c>
      <c r="AC500" s="21" t="n">
        <f aca="false">IF((O500="Voucher"=NOT(ISBLANK(P500))),TRUE(),FALSE())</f>
        <v>1</v>
      </c>
      <c r="AD500" s="62" t="str">
        <f aca="false">IF(AND(AA500="KO",OR(COUNTBLANK(A500:D500)&lt;&gt;COLUMNS(A500:D500),COUNTBLANK(F500:Z500)&lt;&gt;COLUMNS(F500:Z500))),"ATTENZIONE!!! NON TUTTI I CAMPI OBBLIGATORI SONO STATI COMPILATI","")</f>
        <v/>
      </c>
      <c r="AO500" s="65" t="s">
        <v>3079</v>
      </c>
      <c r="AP500" s="66" t="s">
        <v>3080</v>
      </c>
    </row>
    <row r="501" customFormat="false" ht="12.75" hidden="false" customHeight="true" outlineLevel="0" collapsed="false">
      <c r="A501" s="53"/>
      <c r="B501" s="54"/>
      <c r="C501" s="55"/>
      <c r="D501" s="56"/>
      <c r="E501" s="57" t="e">
        <f aca="false">VLOOKUP(D501,Foglio1!$F$2:$G$1518,2,FALSE())</f>
        <v>#N/A</v>
      </c>
      <c r="F501" s="58"/>
      <c r="G501" s="58"/>
      <c r="H501" s="59"/>
      <c r="I501" s="59"/>
      <c r="J501" s="59"/>
      <c r="K501" s="59"/>
      <c r="L501" s="59"/>
      <c r="M501" s="59"/>
      <c r="N501" s="59"/>
      <c r="O501" s="59"/>
      <c r="P501" s="60"/>
      <c r="Q501" s="59"/>
      <c r="R501" s="59"/>
      <c r="S501" s="61"/>
      <c r="T501" s="61"/>
      <c r="U501" s="61"/>
      <c r="V501" s="61"/>
      <c r="W501" s="61"/>
      <c r="X501" s="61"/>
      <c r="Y501" s="61"/>
      <c r="Z501" s="61"/>
      <c r="AA501" s="21" t="str">
        <f aca="false">IF(AND(OR(AB501=FALSE(),AC501=FALSE()),OR(COUNTBLANK(A501:D501)&lt;&gt;COLUMNS(A501:D501),COUNTBLANK(F501:Z501)&lt;&gt;COLUMNS(F501:Z501))),"KO","")</f>
        <v/>
      </c>
      <c r="AB501" s="21" t="n">
        <f aca="false">IF(OR(ISBLANK(A501),ISBLANK(B501),ISBLANK(C501),ISBLANK(D501),ISBLANK(F501),ISBLANK(H501),ISBLANK(I501),ISBLANK(J501),ISBLANK(K501),ISBLANK(L501),ISBLANK(M501),ISBLANK(N501),ISBLANK(O501),ISBLANK(Q501),ISBLANK(S501),ISBLANK(T501),ISBLANK(U501),ISBLANK(V501),ISBLANK(W501),ISBLANK(X501),ISBLANK(Y501),ISBLANK(Z501)),FALSE(),TRUE())</f>
        <v>0</v>
      </c>
      <c r="AC501" s="21" t="n">
        <f aca="false">IF((O501="Voucher"=NOT(ISBLANK(P501))),TRUE(),FALSE())</f>
        <v>1</v>
      </c>
      <c r="AD501" s="62" t="str">
        <f aca="false">IF(AND(AA501="KO",OR(COUNTBLANK(A501:D501)&lt;&gt;COLUMNS(A501:D501),COUNTBLANK(F501:Z501)&lt;&gt;COLUMNS(F501:Z501))),"ATTENZIONE!!! NON TUTTI I CAMPI OBBLIGATORI SONO STATI COMPILATI","")</f>
        <v/>
      </c>
      <c r="AO501" s="65" t="s">
        <v>3081</v>
      </c>
      <c r="AP501" s="66" t="s">
        <v>3082</v>
      </c>
    </row>
    <row r="502" customFormat="false" ht="12.75" hidden="false" customHeight="true" outlineLevel="0" collapsed="false">
      <c r="A502" s="53"/>
      <c r="B502" s="54"/>
      <c r="C502" s="55"/>
      <c r="D502" s="56"/>
      <c r="E502" s="57" t="e">
        <f aca="false">VLOOKUP(D502,Foglio1!$F$2:$G$1518,2,FALSE())</f>
        <v>#N/A</v>
      </c>
      <c r="F502" s="58"/>
      <c r="G502" s="58"/>
      <c r="H502" s="59"/>
      <c r="I502" s="59"/>
      <c r="J502" s="59"/>
      <c r="K502" s="59"/>
      <c r="L502" s="59"/>
      <c r="M502" s="59"/>
      <c r="N502" s="59"/>
      <c r="O502" s="59"/>
      <c r="P502" s="60"/>
      <c r="Q502" s="59"/>
      <c r="R502" s="59"/>
      <c r="S502" s="61"/>
      <c r="T502" s="61"/>
      <c r="U502" s="61"/>
      <c r="V502" s="61"/>
      <c r="W502" s="61"/>
      <c r="X502" s="61"/>
      <c r="Y502" s="61"/>
      <c r="Z502" s="61"/>
      <c r="AA502" s="21" t="str">
        <f aca="false">IF(AND(OR(AB502=FALSE(),AC502=FALSE()),OR(COUNTBLANK(A502:D502)&lt;&gt;COLUMNS(A502:D502),COUNTBLANK(F502:Z502)&lt;&gt;COLUMNS(F502:Z502))),"KO","")</f>
        <v/>
      </c>
      <c r="AB502" s="21" t="n">
        <f aca="false">IF(OR(ISBLANK(A502),ISBLANK(B502),ISBLANK(C502),ISBLANK(D502),ISBLANK(F502),ISBLANK(H502),ISBLANK(I502),ISBLANK(J502),ISBLANK(K502),ISBLANK(L502),ISBLANK(M502),ISBLANK(N502),ISBLANK(O502),ISBLANK(Q502),ISBLANK(S502),ISBLANK(T502),ISBLANK(U502),ISBLANK(V502),ISBLANK(W502),ISBLANK(X502),ISBLANK(Y502),ISBLANK(Z502)),FALSE(),TRUE())</f>
        <v>0</v>
      </c>
      <c r="AC502" s="21" t="n">
        <f aca="false">IF((O502="Voucher"=NOT(ISBLANK(P502))),TRUE(),FALSE())</f>
        <v>1</v>
      </c>
      <c r="AD502" s="62" t="str">
        <f aca="false">IF(AND(AA502="KO",OR(COUNTBLANK(A502:D502)&lt;&gt;COLUMNS(A502:D502),COUNTBLANK(F502:Z502)&lt;&gt;COLUMNS(F502:Z502))),"ATTENZIONE!!! NON TUTTI I CAMPI OBBLIGATORI SONO STATI COMPILATI","")</f>
        <v/>
      </c>
      <c r="AO502" s="65" t="s">
        <v>3083</v>
      </c>
      <c r="AP502" s="66" t="s">
        <v>3084</v>
      </c>
    </row>
    <row r="503" customFormat="false" ht="12.75" hidden="false" customHeight="true" outlineLevel="0" collapsed="false">
      <c r="A503" s="53"/>
      <c r="B503" s="54"/>
      <c r="C503" s="55"/>
      <c r="D503" s="56"/>
      <c r="E503" s="57" t="e">
        <f aca="false">VLOOKUP(D503,Foglio1!$F$2:$G$1518,2,FALSE())</f>
        <v>#N/A</v>
      </c>
      <c r="F503" s="58"/>
      <c r="G503" s="58"/>
      <c r="H503" s="59"/>
      <c r="I503" s="59"/>
      <c r="J503" s="59"/>
      <c r="K503" s="59"/>
      <c r="L503" s="59"/>
      <c r="M503" s="59"/>
      <c r="N503" s="59"/>
      <c r="O503" s="59"/>
      <c r="P503" s="60"/>
      <c r="Q503" s="59"/>
      <c r="R503" s="59"/>
      <c r="S503" s="61"/>
      <c r="T503" s="61"/>
      <c r="U503" s="61"/>
      <c r="V503" s="61"/>
      <c r="W503" s="61"/>
      <c r="X503" s="61"/>
      <c r="Y503" s="61"/>
      <c r="Z503" s="61"/>
      <c r="AA503" s="21" t="str">
        <f aca="false">IF(AND(OR(AB503=FALSE(),AC503=FALSE()),OR(COUNTBLANK(A503:D503)&lt;&gt;COLUMNS(A503:D503),COUNTBLANK(F503:Z503)&lt;&gt;COLUMNS(F503:Z503))),"KO","")</f>
        <v/>
      </c>
      <c r="AB503" s="21" t="n">
        <f aca="false">IF(OR(ISBLANK(A503),ISBLANK(B503),ISBLANK(C503),ISBLANK(D503),ISBLANK(F503),ISBLANK(H503),ISBLANK(I503),ISBLANK(J503),ISBLANK(K503),ISBLANK(L503),ISBLANK(M503),ISBLANK(N503),ISBLANK(O503),ISBLANK(Q503),ISBLANK(S503),ISBLANK(T503),ISBLANK(U503),ISBLANK(V503),ISBLANK(W503),ISBLANK(X503),ISBLANK(Y503),ISBLANK(Z503)),FALSE(),TRUE())</f>
        <v>0</v>
      </c>
      <c r="AC503" s="21" t="n">
        <f aca="false">IF((O503="Voucher"=NOT(ISBLANK(P503))),TRUE(),FALSE())</f>
        <v>1</v>
      </c>
      <c r="AD503" s="62" t="str">
        <f aca="false">IF(AND(AA503="KO",OR(COUNTBLANK(A503:D503)&lt;&gt;COLUMNS(A503:D503),COUNTBLANK(F503:Z503)&lt;&gt;COLUMNS(F503:Z503))),"ATTENZIONE!!! NON TUTTI I CAMPI OBBLIGATORI SONO STATI COMPILATI","")</f>
        <v/>
      </c>
      <c r="AO503" s="65" t="s">
        <v>3085</v>
      </c>
      <c r="AP503" s="66" t="s">
        <v>3086</v>
      </c>
    </row>
    <row r="504" customFormat="false" ht="12.75" hidden="false" customHeight="true" outlineLevel="0" collapsed="false">
      <c r="A504" s="53"/>
      <c r="B504" s="54"/>
      <c r="C504" s="55"/>
      <c r="D504" s="56"/>
      <c r="E504" s="57" t="e">
        <f aca="false">VLOOKUP(D504,Foglio1!$F$2:$G$1518,2,FALSE())</f>
        <v>#N/A</v>
      </c>
      <c r="F504" s="58"/>
      <c r="G504" s="58"/>
      <c r="H504" s="59"/>
      <c r="I504" s="59"/>
      <c r="J504" s="59"/>
      <c r="K504" s="59"/>
      <c r="L504" s="59"/>
      <c r="M504" s="59"/>
      <c r="N504" s="59"/>
      <c r="O504" s="59"/>
      <c r="P504" s="60"/>
      <c r="Q504" s="59"/>
      <c r="R504" s="59"/>
      <c r="S504" s="61"/>
      <c r="T504" s="61"/>
      <c r="U504" s="61"/>
      <c r="V504" s="61"/>
      <c r="W504" s="61"/>
      <c r="X504" s="61"/>
      <c r="Y504" s="61"/>
      <c r="Z504" s="61"/>
      <c r="AA504" s="21" t="str">
        <f aca="false">IF(AND(OR(AB504=FALSE(),AC504=FALSE()),OR(COUNTBLANK(A504:D504)&lt;&gt;COLUMNS(A504:D504),COUNTBLANK(F504:Z504)&lt;&gt;COLUMNS(F504:Z504))),"KO","")</f>
        <v/>
      </c>
      <c r="AB504" s="21" t="n">
        <f aca="false">IF(OR(ISBLANK(A504),ISBLANK(B504),ISBLANK(C504),ISBLANK(D504),ISBLANK(F504),ISBLANK(H504),ISBLANK(I504),ISBLANK(J504),ISBLANK(K504),ISBLANK(L504),ISBLANK(M504),ISBLANK(N504),ISBLANK(O504),ISBLANK(Q504),ISBLANK(S504),ISBLANK(T504),ISBLANK(U504),ISBLANK(V504),ISBLANK(W504),ISBLANK(X504),ISBLANK(Y504),ISBLANK(Z504)),FALSE(),TRUE())</f>
        <v>0</v>
      </c>
      <c r="AC504" s="21" t="n">
        <f aca="false">IF((O504="Voucher"=NOT(ISBLANK(P504))),TRUE(),FALSE())</f>
        <v>1</v>
      </c>
      <c r="AD504" s="62" t="str">
        <f aca="false">IF(AND(AA504="KO",OR(COUNTBLANK(A504:D504)&lt;&gt;COLUMNS(A504:D504),COUNTBLANK(F504:Z504)&lt;&gt;COLUMNS(F504:Z504))),"ATTENZIONE!!! NON TUTTI I CAMPI OBBLIGATORI SONO STATI COMPILATI","")</f>
        <v/>
      </c>
      <c r="AO504" s="65" t="s">
        <v>3087</v>
      </c>
      <c r="AP504" s="66" t="s">
        <v>3088</v>
      </c>
    </row>
    <row r="505" customFormat="false" ht="12.75" hidden="false" customHeight="true" outlineLevel="0" collapsed="false">
      <c r="A505" s="53"/>
      <c r="B505" s="54"/>
      <c r="C505" s="55"/>
      <c r="D505" s="56"/>
      <c r="E505" s="57" t="e">
        <f aca="false">VLOOKUP(D505,Foglio1!$F$2:$G$1518,2,FALSE())</f>
        <v>#N/A</v>
      </c>
      <c r="F505" s="58"/>
      <c r="G505" s="58"/>
      <c r="H505" s="59"/>
      <c r="I505" s="59"/>
      <c r="J505" s="59"/>
      <c r="K505" s="59"/>
      <c r="L505" s="59"/>
      <c r="M505" s="59"/>
      <c r="N505" s="59"/>
      <c r="O505" s="59"/>
      <c r="P505" s="60"/>
      <c r="Q505" s="59"/>
      <c r="R505" s="59"/>
      <c r="S505" s="61"/>
      <c r="T505" s="61"/>
      <c r="U505" s="61"/>
      <c r="V505" s="61"/>
      <c r="W505" s="61"/>
      <c r="X505" s="61"/>
      <c r="Y505" s="61"/>
      <c r="Z505" s="61"/>
      <c r="AA505" s="21" t="str">
        <f aca="false">IF(AND(OR(AB505=FALSE(),AC505=FALSE()),OR(COUNTBLANK(A505:D505)&lt;&gt;COLUMNS(A505:D505),COUNTBLANK(F505:Z505)&lt;&gt;COLUMNS(F505:Z505))),"KO","")</f>
        <v/>
      </c>
      <c r="AB505" s="21" t="n">
        <f aca="false">IF(OR(ISBLANK(A505),ISBLANK(B505),ISBLANK(C505),ISBLANK(D505),ISBLANK(F505),ISBLANK(H505),ISBLANK(I505),ISBLANK(J505),ISBLANK(K505),ISBLANK(L505),ISBLANK(M505),ISBLANK(N505),ISBLANK(O505),ISBLANK(Q505),ISBLANK(S505),ISBLANK(T505),ISBLANK(U505),ISBLANK(V505),ISBLANK(W505),ISBLANK(X505),ISBLANK(Y505),ISBLANK(Z505)),FALSE(),TRUE())</f>
        <v>0</v>
      </c>
      <c r="AC505" s="21" t="n">
        <f aca="false">IF((O505="Voucher"=NOT(ISBLANK(P505))),TRUE(),FALSE())</f>
        <v>1</v>
      </c>
      <c r="AD505" s="62" t="str">
        <f aca="false">IF(AND(AA505="KO",OR(COUNTBLANK(A505:D505)&lt;&gt;COLUMNS(A505:D505),COUNTBLANK(F505:Z505)&lt;&gt;COLUMNS(F505:Z505))),"ATTENZIONE!!! NON TUTTI I CAMPI OBBLIGATORI SONO STATI COMPILATI","")</f>
        <v/>
      </c>
      <c r="AO505" s="65" t="s">
        <v>3089</v>
      </c>
      <c r="AP505" s="66" t="s">
        <v>3090</v>
      </c>
    </row>
    <row r="506" customFormat="false" ht="12.75" hidden="false" customHeight="true" outlineLevel="0" collapsed="false">
      <c r="A506" s="53"/>
      <c r="B506" s="54"/>
      <c r="C506" s="55"/>
      <c r="D506" s="56"/>
      <c r="E506" s="57" t="e">
        <f aca="false">VLOOKUP(D506,Foglio1!$F$2:$G$1518,2,FALSE())</f>
        <v>#N/A</v>
      </c>
      <c r="F506" s="58"/>
      <c r="G506" s="58"/>
      <c r="H506" s="59"/>
      <c r="I506" s="59"/>
      <c r="J506" s="59"/>
      <c r="K506" s="59"/>
      <c r="L506" s="59"/>
      <c r="M506" s="59"/>
      <c r="N506" s="59"/>
      <c r="O506" s="59"/>
      <c r="P506" s="60"/>
      <c r="Q506" s="59"/>
      <c r="R506" s="59"/>
      <c r="S506" s="61"/>
      <c r="T506" s="61"/>
      <c r="U506" s="61"/>
      <c r="V506" s="61"/>
      <c r="W506" s="61"/>
      <c r="X506" s="61"/>
      <c r="Y506" s="61"/>
      <c r="Z506" s="61"/>
      <c r="AA506" s="21" t="str">
        <f aca="false">IF(AND(OR(AB506=FALSE(),AC506=FALSE()),OR(COUNTBLANK(A506:D506)&lt;&gt;COLUMNS(A506:D506),COUNTBLANK(F506:Z506)&lt;&gt;COLUMNS(F506:Z506))),"KO","")</f>
        <v/>
      </c>
      <c r="AB506" s="21" t="n">
        <f aca="false">IF(OR(ISBLANK(A506),ISBLANK(B506),ISBLANK(C506),ISBLANK(D506),ISBLANK(F506),ISBLANK(H506),ISBLANK(I506),ISBLANK(J506),ISBLANK(K506),ISBLANK(L506),ISBLANK(M506),ISBLANK(N506),ISBLANK(O506),ISBLANK(Q506),ISBLANK(S506),ISBLANK(T506),ISBLANK(U506),ISBLANK(V506),ISBLANK(W506),ISBLANK(X506),ISBLANK(Y506),ISBLANK(Z506)),FALSE(),TRUE())</f>
        <v>0</v>
      </c>
      <c r="AC506" s="21" t="n">
        <f aca="false">IF((O506="Voucher"=NOT(ISBLANK(P506))),TRUE(),FALSE())</f>
        <v>1</v>
      </c>
      <c r="AD506" s="62" t="str">
        <f aca="false">IF(AND(AA506="KO",OR(COUNTBLANK(A506:D506)&lt;&gt;COLUMNS(A506:D506),COUNTBLANK(F506:Z506)&lt;&gt;COLUMNS(F506:Z506))),"ATTENZIONE!!! NON TUTTI I CAMPI OBBLIGATORI SONO STATI COMPILATI","")</f>
        <v/>
      </c>
      <c r="AO506" s="65" t="s">
        <v>299</v>
      </c>
      <c r="AP506" s="66" t="s">
        <v>3091</v>
      </c>
    </row>
    <row r="507" customFormat="false" ht="12.75" hidden="false" customHeight="true" outlineLevel="0" collapsed="false">
      <c r="A507" s="53"/>
      <c r="B507" s="54"/>
      <c r="C507" s="55"/>
      <c r="D507" s="56"/>
      <c r="E507" s="57" t="e">
        <f aca="false">VLOOKUP(D507,Foglio1!$F$2:$G$1518,2,FALSE())</f>
        <v>#N/A</v>
      </c>
      <c r="F507" s="58"/>
      <c r="G507" s="58"/>
      <c r="H507" s="59"/>
      <c r="I507" s="59"/>
      <c r="J507" s="59"/>
      <c r="K507" s="59"/>
      <c r="L507" s="59"/>
      <c r="M507" s="59"/>
      <c r="N507" s="59"/>
      <c r="O507" s="59"/>
      <c r="P507" s="60"/>
      <c r="Q507" s="59"/>
      <c r="R507" s="59"/>
      <c r="S507" s="61"/>
      <c r="T507" s="61"/>
      <c r="U507" s="61"/>
      <c r="V507" s="61"/>
      <c r="W507" s="61"/>
      <c r="X507" s="61"/>
      <c r="Y507" s="61"/>
      <c r="Z507" s="61"/>
      <c r="AA507" s="21" t="str">
        <f aca="false">IF(AND(OR(AB507=FALSE(),AC507=FALSE()),OR(COUNTBLANK(A507:D507)&lt;&gt;COLUMNS(A507:D507),COUNTBLANK(F507:Z507)&lt;&gt;COLUMNS(F507:Z507))),"KO","")</f>
        <v/>
      </c>
      <c r="AB507" s="21" t="n">
        <f aca="false">IF(OR(ISBLANK(A507),ISBLANK(B507),ISBLANK(C507),ISBLANK(D507),ISBLANK(F507),ISBLANK(H507),ISBLANK(I507),ISBLANK(J507),ISBLANK(K507),ISBLANK(L507),ISBLANK(M507),ISBLANK(N507),ISBLANK(O507),ISBLANK(Q507),ISBLANK(S507),ISBLANK(T507),ISBLANK(U507),ISBLANK(V507),ISBLANK(W507),ISBLANK(X507),ISBLANK(Y507),ISBLANK(Z507)),FALSE(),TRUE())</f>
        <v>0</v>
      </c>
      <c r="AC507" s="21" t="n">
        <f aca="false">IF((O507="Voucher"=NOT(ISBLANK(P507))),TRUE(),FALSE())</f>
        <v>1</v>
      </c>
      <c r="AD507" s="62" t="str">
        <f aca="false">IF(AND(AA507="KO",OR(COUNTBLANK(A507:D507)&lt;&gt;COLUMNS(A507:D507),COUNTBLANK(F507:Z507)&lt;&gt;COLUMNS(F507:Z507))),"ATTENZIONE!!! NON TUTTI I CAMPI OBBLIGATORI SONO STATI COMPILATI","")</f>
        <v/>
      </c>
      <c r="AO507" s="65" t="s">
        <v>3092</v>
      </c>
      <c r="AP507" s="66" t="s">
        <v>3093</v>
      </c>
    </row>
    <row r="508" customFormat="false" ht="12.75" hidden="false" customHeight="true" outlineLevel="0" collapsed="false">
      <c r="A508" s="53"/>
      <c r="B508" s="54"/>
      <c r="C508" s="55"/>
      <c r="D508" s="56"/>
      <c r="E508" s="57" t="e">
        <f aca="false">VLOOKUP(D508,Foglio1!$F$2:$G$1518,2,FALSE())</f>
        <v>#N/A</v>
      </c>
      <c r="F508" s="58"/>
      <c r="G508" s="58"/>
      <c r="H508" s="59"/>
      <c r="I508" s="59"/>
      <c r="J508" s="59"/>
      <c r="K508" s="59"/>
      <c r="L508" s="59"/>
      <c r="M508" s="59"/>
      <c r="N508" s="59"/>
      <c r="O508" s="59"/>
      <c r="P508" s="60"/>
      <c r="Q508" s="59"/>
      <c r="R508" s="59"/>
      <c r="S508" s="61"/>
      <c r="T508" s="61"/>
      <c r="U508" s="61"/>
      <c r="V508" s="61"/>
      <c r="W508" s="61"/>
      <c r="X508" s="61"/>
      <c r="Y508" s="61"/>
      <c r="Z508" s="61"/>
      <c r="AA508" s="21" t="str">
        <f aca="false">IF(AND(OR(AB508=FALSE(),AC508=FALSE()),OR(COUNTBLANK(A508:D508)&lt;&gt;COLUMNS(A508:D508),COUNTBLANK(F508:Z508)&lt;&gt;COLUMNS(F508:Z508))),"KO","")</f>
        <v/>
      </c>
      <c r="AB508" s="21" t="n">
        <f aca="false">IF(OR(ISBLANK(A508),ISBLANK(B508),ISBLANK(C508),ISBLANK(D508),ISBLANK(F508),ISBLANK(H508),ISBLANK(I508),ISBLANK(J508),ISBLANK(K508),ISBLANK(L508),ISBLANK(M508),ISBLANK(N508),ISBLANK(O508),ISBLANK(Q508),ISBLANK(S508),ISBLANK(T508),ISBLANK(U508),ISBLANK(V508),ISBLANK(W508),ISBLANK(X508),ISBLANK(Y508),ISBLANK(Z508)),FALSE(),TRUE())</f>
        <v>0</v>
      </c>
      <c r="AC508" s="21" t="n">
        <f aca="false">IF((O508="Voucher"=NOT(ISBLANK(P508))),TRUE(),FALSE())</f>
        <v>1</v>
      </c>
      <c r="AD508" s="62" t="str">
        <f aca="false">IF(AND(AA508="KO",OR(COUNTBLANK(A508:D508)&lt;&gt;COLUMNS(A508:D508),COUNTBLANK(F508:Z508)&lt;&gt;COLUMNS(F508:Z508))),"ATTENZIONE!!! NON TUTTI I CAMPI OBBLIGATORI SONO STATI COMPILATI","")</f>
        <v/>
      </c>
      <c r="AO508" s="65" t="s">
        <v>3094</v>
      </c>
      <c r="AP508" s="66" t="s">
        <v>3095</v>
      </c>
    </row>
    <row r="509" customFormat="false" ht="12.75" hidden="false" customHeight="true" outlineLevel="0" collapsed="false">
      <c r="A509" s="53"/>
      <c r="B509" s="54"/>
      <c r="C509" s="55"/>
      <c r="D509" s="56"/>
      <c r="E509" s="57" t="e">
        <f aca="false">VLOOKUP(D509,Foglio1!$F$2:$G$1518,2,FALSE())</f>
        <v>#N/A</v>
      </c>
      <c r="F509" s="58"/>
      <c r="G509" s="58"/>
      <c r="H509" s="59"/>
      <c r="I509" s="59"/>
      <c r="J509" s="59"/>
      <c r="K509" s="59"/>
      <c r="L509" s="59"/>
      <c r="M509" s="59"/>
      <c r="N509" s="59"/>
      <c r="O509" s="59"/>
      <c r="P509" s="60"/>
      <c r="Q509" s="59"/>
      <c r="R509" s="59"/>
      <c r="S509" s="61"/>
      <c r="T509" s="61"/>
      <c r="U509" s="61"/>
      <c r="V509" s="61"/>
      <c r="W509" s="61"/>
      <c r="X509" s="61"/>
      <c r="Y509" s="61"/>
      <c r="Z509" s="61"/>
      <c r="AA509" s="21" t="str">
        <f aca="false">IF(AND(OR(AB509=FALSE(),AC509=FALSE()),OR(COUNTBLANK(A509:D509)&lt;&gt;COLUMNS(A509:D509),COUNTBLANK(F509:Z509)&lt;&gt;COLUMNS(F509:Z509))),"KO","")</f>
        <v/>
      </c>
      <c r="AB509" s="21" t="n">
        <f aca="false">IF(OR(ISBLANK(A509),ISBLANK(B509),ISBLANK(C509),ISBLANK(D509),ISBLANK(F509),ISBLANK(H509),ISBLANK(I509),ISBLANK(J509),ISBLANK(K509),ISBLANK(L509),ISBLANK(M509),ISBLANK(N509),ISBLANK(O509),ISBLANK(Q509),ISBLANK(S509),ISBLANK(T509),ISBLANK(U509),ISBLANK(V509),ISBLANK(W509),ISBLANK(X509),ISBLANK(Y509),ISBLANK(Z509)),FALSE(),TRUE())</f>
        <v>0</v>
      </c>
      <c r="AC509" s="21" t="n">
        <f aca="false">IF((O509="Voucher"=NOT(ISBLANK(P509))),TRUE(),FALSE())</f>
        <v>1</v>
      </c>
      <c r="AD509" s="62" t="str">
        <f aca="false">IF(AND(AA509="KO",OR(COUNTBLANK(A509:D509)&lt;&gt;COLUMNS(A509:D509),COUNTBLANK(F509:Z509)&lt;&gt;COLUMNS(F509:Z509))),"ATTENZIONE!!! NON TUTTI I CAMPI OBBLIGATORI SONO STATI COMPILATI","")</f>
        <v/>
      </c>
      <c r="AO509" s="65" t="s">
        <v>3096</v>
      </c>
      <c r="AP509" s="66" t="s">
        <v>3097</v>
      </c>
    </row>
    <row r="510" customFormat="false" ht="12.75" hidden="false" customHeight="true" outlineLevel="0" collapsed="false">
      <c r="A510" s="53"/>
      <c r="B510" s="54"/>
      <c r="C510" s="55"/>
      <c r="D510" s="56"/>
      <c r="E510" s="57" t="e">
        <f aca="false">VLOOKUP(D510,Foglio1!$F$2:$G$1518,2,FALSE())</f>
        <v>#N/A</v>
      </c>
      <c r="F510" s="58"/>
      <c r="G510" s="58"/>
      <c r="H510" s="59"/>
      <c r="I510" s="59"/>
      <c r="J510" s="59"/>
      <c r="K510" s="59"/>
      <c r="L510" s="59"/>
      <c r="M510" s="59"/>
      <c r="N510" s="59"/>
      <c r="O510" s="59"/>
      <c r="P510" s="60"/>
      <c r="Q510" s="59"/>
      <c r="R510" s="59"/>
      <c r="S510" s="61"/>
      <c r="T510" s="61"/>
      <c r="U510" s="61"/>
      <c r="V510" s="61"/>
      <c r="W510" s="61"/>
      <c r="X510" s="61"/>
      <c r="Y510" s="61"/>
      <c r="Z510" s="61"/>
      <c r="AA510" s="21" t="str">
        <f aca="false">IF(AND(OR(AB510=FALSE(),AC510=FALSE()),OR(COUNTBLANK(A510:D510)&lt;&gt;COLUMNS(A510:D510),COUNTBLANK(F510:Z510)&lt;&gt;COLUMNS(F510:Z510))),"KO","")</f>
        <v/>
      </c>
      <c r="AB510" s="21" t="n">
        <f aca="false">IF(OR(ISBLANK(A510),ISBLANK(B510),ISBLANK(C510),ISBLANK(D510),ISBLANK(F510),ISBLANK(H510),ISBLANK(I510),ISBLANK(J510),ISBLANK(K510),ISBLANK(L510),ISBLANK(M510),ISBLANK(N510),ISBLANK(O510),ISBLANK(Q510),ISBLANK(S510),ISBLANK(T510),ISBLANK(U510),ISBLANK(V510),ISBLANK(W510),ISBLANK(X510),ISBLANK(Y510),ISBLANK(Z510)),FALSE(),TRUE())</f>
        <v>0</v>
      </c>
      <c r="AC510" s="21" t="n">
        <f aca="false">IF((O510="Voucher"=NOT(ISBLANK(P510))),TRUE(),FALSE())</f>
        <v>1</v>
      </c>
      <c r="AD510" s="62" t="str">
        <f aca="false">IF(AND(AA510="KO",OR(COUNTBLANK(A510:D510)&lt;&gt;COLUMNS(A510:D510),COUNTBLANK(F510:Z510)&lt;&gt;COLUMNS(F510:Z510))),"ATTENZIONE!!! NON TUTTI I CAMPI OBBLIGATORI SONO STATI COMPILATI","")</f>
        <v/>
      </c>
      <c r="AO510" s="65" t="s">
        <v>3098</v>
      </c>
      <c r="AP510" s="66" t="s">
        <v>3099</v>
      </c>
    </row>
    <row r="511" customFormat="false" ht="12.75" hidden="false" customHeight="true" outlineLevel="0" collapsed="false">
      <c r="A511" s="53"/>
      <c r="B511" s="54"/>
      <c r="C511" s="55"/>
      <c r="D511" s="56"/>
      <c r="E511" s="57" t="e">
        <f aca="false">VLOOKUP(D511,Foglio1!$F$2:$G$1518,2,FALSE())</f>
        <v>#N/A</v>
      </c>
      <c r="F511" s="58"/>
      <c r="G511" s="58"/>
      <c r="H511" s="59"/>
      <c r="I511" s="59"/>
      <c r="J511" s="59"/>
      <c r="K511" s="59"/>
      <c r="L511" s="59"/>
      <c r="M511" s="59"/>
      <c r="N511" s="59"/>
      <c r="O511" s="59"/>
      <c r="P511" s="60"/>
      <c r="Q511" s="59"/>
      <c r="R511" s="59"/>
      <c r="S511" s="61"/>
      <c r="T511" s="61"/>
      <c r="U511" s="61"/>
      <c r="V511" s="61"/>
      <c r="W511" s="61"/>
      <c r="X511" s="61"/>
      <c r="Y511" s="61"/>
      <c r="Z511" s="61"/>
      <c r="AA511" s="21" t="str">
        <f aca="false">IF(AND(OR(AB511=FALSE(),AC511=FALSE()),OR(COUNTBLANK(A511:D511)&lt;&gt;COLUMNS(A511:D511),COUNTBLANK(F511:Z511)&lt;&gt;COLUMNS(F511:Z511))),"KO","")</f>
        <v/>
      </c>
      <c r="AB511" s="21" t="n">
        <f aca="false">IF(OR(ISBLANK(A511),ISBLANK(B511),ISBLANK(C511),ISBLANK(D511),ISBLANK(F511),ISBLANK(H511),ISBLANK(I511),ISBLANK(J511),ISBLANK(K511),ISBLANK(L511),ISBLANK(M511),ISBLANK(N511),ISBLANK(O511),ISBLANK(Q511),ISBLANK(S511),ISBLANK(T511),ISBLANK(U511),ISBLANK(V511),ISBLANK(W511),ISBLANK(X511),ISBLANK(Y511),ISBLANK(Z511)),FALSE(),TRUE())</f>
        <v>0</v>
      </c>
      <c r="AC511" s="21" t="n">
        <f aca="false">IF((O511="Voucher"=NOT(ISBLANK(P511))),TRUE(),FALSE())</f>
        <v>1</v>
      </c>
      <c r="AD511" s="62" t="str">
        <f aca="false">IF(AND(AA511="KO",OR(COUNTBLANK(A511:D511)&lt;&gt;COLUMNS(A511:D511),COUNTBLANK(F511:Z511)&lt;&gt;COLUMNS(F511:Z511))),"ATTENZIONE!!! NON TUTTI I CAMPI OBBLIGATORI SONO STATI COMPILATI","")</f>
        <v/>
      </c>
      <c r="AO511" s="65" t="s">
        <v>3100</v>
      </c>
      <c r="AP511" s="66" t="s">
        <v>3101</v>
      </c>
    </row>
    <row r="512" customFormat="false" ht="12.75" hidden="false" customHeight="true" outlineLevel="0" collapsed="false">
      <c r="A512" s="53"/>
      <c r="B512" s="54"/>
      <c r="C512" s="55"/>
      <c r="D512" s="56"/>
      <c r="E512" s="57" t="e">
        <f aca="false">VLOOKUP(D512,Foglio1!$F$2:$G$1518,2,FALSE())</f>
        <v>#N/A</v>
      </c>
      <c r="F512" s="58"/>
      <c r="G512" s="58"/>
      <c r="H512" s="59"/>
      <c r="I512" s="59"/>
      <c r="J512" s="59"/>
      <c r="K512" s="59"/>
      <c r="L512" s="59"/>
      <c r="M512" s="59"/>
      <c r="N512" s="59"/>
      <c r="O512" s="59"/>
      <c r="P512" s="60"/>
      <c r="Q512" s="59"/>
      <c r="R512" s="59"/>
      <c r="S512" s="61"/>
      <c r="T512" s="61"/>
      <c r="U512" s="61"/>
      <c r="V512" s="61"/>
      <c r="W512" s="61"/>
      <c r="X512" s="61"/>
      <c r="Y512" s="61"/>
      <c r="Z512" s="61"/>
      <c r="AA512" s="21" t="str">
        <f aca="false">IF(AND(OR(AB512=FALSE(),AC512=FALSE()),OR(COUNTBLANK(A512:D512)&lt;&gt;COLUMNS(A512:D512),COUNTBLANK(F512:Z512)&lt;&gt;COLUMNS(F512:Z512))),"KO","")</f>
        <v/>
      </c>
      <c r="AB512" s="21" t="n">
        <f aca="false">IF(OR(ISBLANK(A512),ISBLANK(B512),ISBLANK(C512),ISBLANK(D512),ISBLANK(F512),ISBLANK(H512),ISBLANK(I512),ISBLANK(J512),ISBLANK(K512),ISBLANK(L512),ISBLANK(M512),ISBLANK(N512),ISBLANK(O512),ISBLANK(Q512),ISBLANK(S512),ISBLANK(T512),ISBLANK(U512),ISBLANK(V512),ISBLANK(W512),ISBLANK(X512),ISBLANK(Y512),ISBLANK(Z512)),FALSE(),TRUE())</f>
        <v>0</v>
      </c>
      <c r="AC512" s="21" t="n">
        <f aca="false">IF((O512="Voucher"=NOT(ISBLANK(P512))),TRUE(),FALSE())</f>
        <v>1</v>
      </c>
      <c r="AD512" s="62" t="str">
        <f aca="false">IF(AND(AA512="KO",OR(COUNTBLANK(A512:D512)&lt;&gt;COLUMNS(A512:D512),COUNTBLANK(F512:Z512)&lt;&gt;COLUMNS(F512:Z512))),"ATTENZIONE!!! NON TUTTI I CAMPI OBBLIGATORI SONO STATI COMPILATI","")</f>
        <v/>
      </c>
      <c r="AO512" s="65" t="s">
        <v>3102</v>
      </c>
      <c r="AP512" s="66" t="s">
        <v>3103</v>
      </c>
    </row>
    <row r="513" customFormat="false" ht="12.75" hidden="false" customHeight="true" outlineLevel="0" collapsed="false">
      <c r="A513" s="53"/>
      <c r="B513" s="54"/>
      <c r="C513" s="55"/>
      <c r="D513" s="56"/>
      <c r="E513" s="57" t="e">
        <f aca="false">VLOOKUP(D513,Foglio1!$F$2:$G$1518,2,FALSE())</f>
        <v>#N/A</v>
      </c>
      <c r="F513" s="58"/>
      <c r="G513" s="58"/>
      <c r="H513" s="59"/>
      <c r="I513" s="59"/>
      <c r="J513" s="59"/>
      <c r="K513" s="59"/>
      <c r="L513" s="59"/>
      <c r="M513" s="59"/>
      <c r="N513" s="59"/>
      <c r="O513" s="59"/>
      <c r="P513" s="60"/>
      <c r="Q513" s="59"/>
      <c r="R513" s="59"/>
      <c r="S513" s="61"/>
      <c r="T513" s="61"/>
      <c r="U513" s="61"/>
      <c r="V513" s="61"/>
      <c r="W513" s="61"/>
      <c r="X513" s="61"/>
      <c r="Y513" s="61"/>
      <c r="Z513" s="61"/>
      <c r="AA513" s="21" t="str">
        <f aca="false">IF(AND(OR(AB513=FALSE(),AC513=FALSE()),OR(COUNTBLANK(A513:D513)&lt;&gt;COLUMNS(A513:D513),COUNTBLANK(F513:Z513)&lt;&gt;COLUMNS(F513:Z513))),"KO","")</f>
        <v/>
      </c>
      <c r="AB513" s="21" t="n">
        <f aca="false">IF(OR(ISBLANK(A513),ISBLANK(B513),ISBLANK(C513),ISBLANK(D513),ISBLANK(F513),ISBLANK(H513),ISBLANK(I513),ISBLANK(J513),ISBLANK(K513),ISBLANK(L513),ISBLANK(M513),ISBLANK(N513),ISBLANK(O513),ISBLANK(Q513),ISBLANK(S513),ISBLANK(T513),ISBLANK(U513),ISBLANK(V513),ISBLANK(W513),ISBLANK(X513),ISBLANK(Y513),ISBLANK(Z513)),FALSE(),TRUE())</f>
        <v>0</v>
      </c>
      <c r="AC513" s="21" t="n">
        <f aca="false">IF((O513="Voucher"=NOT(ISBLANK(P513))),TRUE(),FALSE())</f>
        <v>1</v>
      </c>
      <c r="AD513" s="62" t="str">
        <f aca="false">IF(AND(AA513="KO",OR(COUNTBLANK(A513:D513)&lt;&gt;COLUMNS(A513:D513),COUNTBLANK(F513:Z513)&lt;&gt;COLUMNS(F513:Z513))),"ATTENZIONE!!! NON TUTTI I CAMPI OBBLIGATORI SONO STATI COMPILATI","")</f>
        <v/>
      </c>
      <c r="AO513" s="65" t="s">
        <v>3104</v>
      </c>
      <c r="AP513" s="66" t="s">
        <v>3105</v>
      </c>
    </row>
    <row r="514" customFormat="false" ht="12.75" hidden="false" customHeight="true" outlineLevel="0" collapsed="false">
      <c r="A514" s="53"/>
      <c r="B514" s="54"/>
      <c r="C514" s="55"/>
      <c r="D514" s="56"/>
      <c r="E514" s="57" t="e">
        <f aca="false">VLOOKUP(D514,Foglio1!$F$2:$G$1518,2,FALSE())</f>
        <v>#N/A</v>
      </c>
      <c r="F514" s="58"/>
      <c r="G514" s="58"/>
      <c r="H514" s="59"/>
      <c r="I514" s="59"/>
      <c r="J514" s="59"/>
      <c r="K514" s="59"/>
      <c r="L514" s="59"/>
      <c r="M514" s="59"/>
      <c r="N514" s="59"/>
      <c r="O514" s="59"/>
      <c r="P514" s="60"/>
      <c r="Q514" s="59"/>
      <c r="R514" s="59"/>
      <c r="S514" s="61"/>
      <c r="T514" s="61"/>
      <c r="U514" s="61"/>
      <c r="V514" s="61"/>
      <c r="W514" s="61"/>
      <c r="X514" s="61"/>
      <c r="Y514" s="61"/>
      <c r="Z514" s="61"/>
      <c r="AA514" s="21" t="str">
        <f aca="false">IF(AND(OR(AB514=FALSE(),AC514=FALSE()),OR(COUNTBLANK(A514:D514)&lt;&gt;COLUMNS(A514:D514),COUNTBLANK(F514:Z514)&lt;&gt;COLUMNS(F514:Z514))),"KO","")</f>
        <v/>
      </c>
      <c r="AB514" s="21" t="n">
        <f aca="false">IF(OR(ISBLANK(A514),ISBLANK(B514),ISBLANK(C514),ISBLANK(D514),ISBLANK(F514),ISBLANK(H514),ISBLANK(I514),ISBLANK(J514),ISBLANK(K514),ISBLANK(L514),ISBLANK(M514),ISBLANK(N514),ISBLANK(O514),ISBLANK(Q514),ISBLANK(S514),ISBLANK(T514),ISBLANK(U514),ISBLANK(V514),ISBLANK(W514),ISBLANK(X514),ISBLANK(Y514),ISBLANK(Z514)),FALSE(),TRUE())</f>
        <v>0</v>
      </c>
      <c r="AC514" s="21" t="n">
        <f aca="false">IF((O514="Voucher"=NOT(ISBLANK(P514))),TRUE(),FALSE())</f>
        <v>1</v>
      </c>
      <c r="AD514" s="62" t="str">
        <f aca="false">IF(AND(AA514="KO",OR(COUNTBLANK(A514:D514)&lt;&gt;COLUMNS(A514:D514),COUNTBLANK(F514:Z514)&lt;&gt;COLUMNS(F514:Z514))),"ATTENZIONE!!! NON TUTTI I CAMPI OBBLIGATORI SONO STATI COMPILATI","")</f>
        <v/>
      </c>
      <c r="AO514" s="65" t="s">
        <v>359</v>
      </c>
      <c r="AP514" s="66" t="s">
        <v>3106</v>
      </c>
    </row>
    <row r="515" customFormat="false" ht="12.75" hidden="false" customHeight="true" outlineLevel="0" collapsed="false">
      <c r="A515" s="53"/>
      <c r="B515" s="54"/>
      <c r="C515" s="55"/>
      <c r="D515" s="56"/>
      <c r="E515" s="57" t="e">
        <f aca="false">VLOOKUP(D515,Foglio1!$F$2:$G$1518,2,FALSE())</f>
        <v>#N/A</v>
      </c>
      <c r="F515" s="58"/>
      <c r="G515" s="58"/>
      <c r="H515" s="59"/>
      <c r="I515" s="59"/>
      <c r="J515" s="59"/>
      <c r="K515" s="59"/>
      <c r="L515" s="59"/>
      <c r="M515" s="59"/>
      <c r="N515" s="59"/>
      <c r="O515" s="59"/>
      <c r="P515" s="60"/>
      <c r="Q515" s="59"/>
      <c r="R515" s="59"/>
      <c r="S515" s="61"/>
      <c r="T515" s="61"/>
      <c r="U515" s="61"/>
      <c r="V515" s="61"/>
      <c r="W515" s="61"/>
      <c r="X515" s="61"/>
      <c r="Y515" s="61"/>
      <c r="Z515" s="61"/>
      <c r="AA515" s="21" t="str">
        <f aca="false">IF(AND(OR(AB515=FALSE(),AC515=FALSE()),OR(COUNTBLANK(A515:D515)&lt;&gt;COLUMNS(A515:D515),COUNTBLANK(F515:Z515)&lt;&gt;COLUMNS(F515:Z515))),"KO","")</f>
        <v/>
      </c>
      <c r="AB515" s="21" t="n">
        <f aca="false">IF(OR(ISBLANK(A515),ISBLANK(B515),ISBLANK(C515),ISBLANK(D515),ISBLANK(F515),ISBLANK(H515),ISBLANK(I515),ISBLANK(J515),ISBLANK(K515),ISBLANK(L515),ISBLANK(M515),ISBLANK(N515),ISBLANK(O515),ISBLANK(Q515),ISBLANK(S515),ISBLANK(T515),ISBLANK(U515),ISBLANK(V515),ISBLANK(W515),ISBLANK(X515),ISBLANK(Y515),ISBLANK(Z515)),FALSE(),TRUE())</f>
        <v>0</v>
      </c>
      <c r="AC515" s="21" t="n">
        <f aca="false">IF((O515="Voucher"=NOT(ISBLANK(P515))),TRUE(),FALSE())</f>
        <v>1</v>
      </c>
      <c r="AD515" s="62" t="str">
        <f aca="false">IF(AND(AA515="KO",OR(COUNTBLANK(A515:D515)&lt;&gt;COLUMNS(A515:D515),COUNTBLANK(F515:Z515)&lt;&gt;COLUMNS(F515:Z515))),"ATTENZIONE!!! NON TUTTI I CAMPI OBBLIGATORI SONO STATI COMPILATI","")</f>
        <v/>
      </c>
      <c r="AO515" s="65" t="s">
        <v>3107</v>
      </c>
      <c r="AP515" s="66" t="s">
        <v>3108</v>
      </c>
    </row>
    <row r="516" customFormat="false" ht="12.75" hidden="false" customHeight="true" outlineLevel="0" collapsed="false">
      <c r="A516" s="53"/>
      <c r="B516" s="54"/>
      <c r="C516" s="55"/>
      <c r="D516" s="56"/>
      <c r="E516" s="57" t="e">
        <f aca="false">VLOOKUP(D516,Foglio1!$F$2:$G$1518,2,FALSE())</f>
        <v>#N/A</v>
      </c>
      <c r="F516" s="58"/>
      <c r="G516" s="58"/>
      <c r="H516" s="59"/>
      <c r="I516" s="59"/>
      <c r="J516" s="59"/>
      <c r="K516" s="59"/>
      <c r="L516" s="59"/>
      <c r="M516" s="59"/>
      <c r="N516" s="59"/>
      <c r="O516" s="59"/>
      <c r="P516" s="60"/>
      <c r="Q516" s="59"/>
      <c r="R516" s="59"/>
      <c r="S516" s="61"/>
      <c r="T516" s="61"/>
      <c r="U516" s="61"/>
      <c r="V516" s="61"/>
      <c r="W516" s="61"/>
      <c r="X516" s="61"/>
      <c r="Y516" s="61"/>
      <c r="Z516" s="61"/>
      <c r="AA516" s="21" t="str">
        <f aca="false">IF(AND(OR(AB516=FALSE(),AC516=FALSE()),OR(COUNTBLANK(A516:D516)&lt;&gt;COLUMNS(A516:D516),COUNTBLANK(F516:Z516)&lt;&gt;COLUMNS(F516:Z516))),"KO","")</f>
        <v/>
      </c>
      <c r="AB516" s="21" t="n">
        <f aca="false">IF(OR(ISBLANK(A516),ISBLANK(B516),ISBLANK(C516),ISBLANK(D516),ISBLANK(F516),ISBLANK(H516),ISBLANK(I516),ISBLANK(J516),ISBLANK(K516),ISBLANK(L516),ISBLANK(M516),ISBLANK(N516),ISBLANK(O516),ISBLANK(Q516),ISBLANK(S516),ISBLANK(T516),ISBLANK(U516),ISBLANK(V516),ISBLANK(W516),ISBLANK(X516),ISBLANK(Y516),ISBLANK(Z516)),FALSE(),TRUE())</f>
        <v>0</v>
      </c>
      <c r="AC516" s="21" t="n">
        <f aca="false">IF((O516="Voucher"=NOT(ISBLANK(P516))),TRUE(),FALSE())</f>
        <v>1</v>
      </c>
      <c r="AD516" s="62" t="str">
        <f aca="false">IF(AND(AA516="KO",OR(COUNTBLANK(A516:D516)&lt;&gt;COLUMNS(A516:D516),COUNTBLANK(F516:Z516)&lt;&gt;COLUMNS(F516:Z516))),"ATTENZIONE!!! NON TUTTI I CAMPI OBBLIGATORI SONO STATI COMPILATI","")</f>
        <v/>
      </c>
      <c r="AO516" s="65" t="s">
        <v>3109</v>
      </c>
      <c r="AP516" s="66" t="s">
        <v>3110</v>
      </c>
    </row>
    <row r="517" customFormat="false" ht="12.75" hidden="false" customHeight="true" outlineLevel="0" collapsed="false">
      <c r="A517" s="53"/>
      <c r="B517" s="54"/>
      <c r="C517" s="55"/>
      <c r="D517" s="56"/>
      <c r="E517" s="57" t="e">
        <f aca="false">VLOOKUP(D517,Foglio1!$F$2:$G$1518,2,FALSE())</f>
        <v>#N/A</v>
      </c>
      <c r="F517" s="58"/>
      <c r="G517" s="58"/>
      <c r="H517" s="59"/>
      <c r="I517" s="59"/>
      <c r="J517" s="59"/>
      <c r="K517" s="59"/>
      <c r="L517" s="59"/>
      <c r="M517" s="59"/>
      <c r="N517" s="59"/>
      <c r="O517" s="59"/>
      <c r="P517" s="60"/>
      <c r="Q517" s="59"/>
      <c r="R517" s="59"/>
      <c r="S517" s="61"/>
      <c r="T517" s="61"/>
      <c r="U517" s="61"/>
      <c r="V517" s="61"/>
      <c r="W517" s="61"/>
      <c r="X517" s="61"/>
      <c r="Y517" s="61"/>
      <c r="Z517" s="61"/>
      <c r="AA517" s="21" t="str">
        <f aca="false">IF(AND(OR(AB517=FALSE(),AC517=FALSE()),OR(COUNTBLANK(A517:D517)&lt;&gt;COLUMNS(A517:D517),COUNTBLANK(F517:Z517)&lt;&gt;COLUMNS(F517:Z517))),"KO","")</f>
        <v/>
      </c>
      <c r="AB517" s="21" t="n">
        <f aca="false">IF(OR(ISBLANK(A517),ISBLANK(B517),ISBLANK(C517),ISBLANK(D517),ISBLANK(F517),ISBLANK(H517),ISBLANK(I517),ISBLANK(J517),ISBLANK(K517),ISBLANK(L517),ISBLANK(M517),ISBLANK(N517),ISBLANK(O517),ISBLANK(Q517),ISBLANK(S517),ISBLANK(T517),ISBLANK(U517),ISBLANK(V517),ISBLANK(W517),ISBLANK(X517),ISBLANK(Y517),ISBLANK(Z517)),FALSE(),TRUE())</f>
        <v>0</v>
      </c>
      <c r="AC517" s="21" t="n">
        <f aca="false">IF((O517="Voucher"=NOT(ISBLANK(P517))),TRUE(),FALSE())</f>
        <v>1</v>
      </c>
      <c r="AD517" s="62" t="str">
        <f aca="false">IF(AND(AA517="KO",OR(COUNTBLANK(A517:D517)&lt;&gt;COLUMNS(A517:D517),COUNTBLANK(F517:Z517)&lt;&gt;COLUMNS(F517:Z517))),"ATTENZIONE!!! NON TUTTI I CAMPI OBBLIGATORI SONO STATI COMPILATI","")</f>
        <v/>
      </c>
      <c r="AO517" s="65" t="s">
        <v>3111</v>
      </c>
      <c r="AP517" s="66" t="s">
        <v>3112</v>
      </c>
    </row>
    <row r="518" customFormat="false" ht="12.75" hidden="false" customHeight="true" outlineLevel="0" collapsed="false">
      <c r="A518" s="53"/>
      <c r="B518" s="54"/>
      <c r="C518" s="55"/>
      <c r="D518" s="56"/>
      <c r="E518" s="57" t="e">
        <f aca="false">VLOOKUP(D518,Foglio1!$F$2:$G$1518,2,FALSE())</f>
        <v>#N/A</v>
      </c>
      <c r="F518" s="58"/>
      <c r="G518" s="58"/>
      <c r="H518" s="59"/>
      <c r="I518" s="59"/>
      <c r="J518" s="59"/>
      <c r="K518" s="59"/>
      <c r="L518" s="59"/>
      <c r="M518" s="59"/>
      <c r="N518" s="59"/>
      <c r="O518" s="59"/>
      <c r="P518" s="60"/>
      <c r="Q518" s="59"/>
      <c r="R518" s="59"/>
      <c r="S518" s="61"/>
      <c r="T518" s="61"/>
      <c r="U518" s="61"/>
      <c r="V518" s="61"/>
      <c r="W518" s="61"/>
      <c r="X518" s="61"/>
      <c r="Y518" s="61"/>
      <c r="Z518" s="61"/>
      <c r="AA518" s="21" t="str">
        <f aca="false">IF(AND(OR(AB518=FALSE(),AC518=FALSE()),OR(COUNTBLANK(A518:D518)&lt;&gt;COLUMNS(A518:D518),COUNTBLANK(F518:Z518)&lt;&gt;COLUMNS(F518:Z518))),"KO","")</f>
        <v/>
      </c>
      <c r="AB518" s="21" t="n">
        <f aca="false">IF(OR(ISBLANK(A518),ISBLANK(B518),ISBLANK(C518),ISBLANK(D518),ISBLANK(F518),ISBLANK(H518),ISBLANK(I518),ISBLANK(J518),ISBLANK(K518),ISBLANK(L518),ISBLANK(M518),ISBLANK(N518),ISBLANK(O518),ISBLANK(Q518),ISBLANK(S518),ISBLANK(T518),ISBLANK(U518),ISBLANK(V518),ISBLANK(W518),ISBLANK(X518),ISBLANK(Y518),ISBLANK(Z518)),FALSE(),TRUE())</f>
        <v>0</v>
      </c>
      <c r="AC518" s="21" t="n">
        <f aca="false">IF((O518="Voucher"=NOT(ISBLANK(P518))),TRUE(),FALSE())</f>
        <v>1</v>
      </c>
      <c r="AD518" s="62" t="str">
        <f aca="false">IF(AND(AA518="KO",OR(COUNTBLANK(A518:D518)&lt;&gt;COLUMNS(A518:D518),COUNTBLANK(F518:Z518)&lt;&gt;COLUMNS(F518:Z518))),"ATTENZIONE!!! NON TUTTI I CAMPI OBBLIGATORI SONO STATI COMPILATI","")</f>
        <v/>
      </c>
      <c r="AO518" s="65" t="s">
        <v>3113</v>
      </c>
      <c r="AP518" s="66" t="s">
        <v>3114</v>
      </c>
    </row>
    <row r="519" customFormat="false" ht="12.75" hidden="false" customHeight="true" outlineLevel="0" collapsed="false">
      <c r="A519" s="53"/>
      <c r="B519" s="54"/>
      <c r="C519" s="55"/>
      <c r="D519" s="56"/>
      <c r="E519" s="57" t="e">
        <f aca="false">VLOOKUP(D519,Foglio1!$F$2:$G$1518,2,FALSE())</f>
        <v>#N/A</v>
      </c>
      <c r="F519" s="58"/>
      <c r="G519" s="58"/>
      <c r="H519" s="59"/>
      <c r="I519" s="59"/>
      <c r="J519" s="59"/>
      <c r="K519" s="59"/>
      <c r="L519" s="59"/>
      <c r="M519" s="59"/>
      <c r="N519" s="59"/>
      <c r="O519" s="59"/>
      <c r="P519" s="60"/>
      <c r="Q519" s="59"/>
      <c r="R519" s="59"/>
      <c r="S519" s="61"/>
      <c r="T519" s="61"/>
      <c r="U519" s="61"/>
      <c r="V519" s="61"/>
      <c r="W519" s="61"/>
      <c r="X519" s="61"/>
      <c r="Y519" s="61"/>
      <c r="Z519" s="61"/>
      <c r="AA519" s="21" t="str">
        <f aca="false">IF(AND(OR(AB519=FALSE(),AC519=FALSE()),OR(COUNTBLANK(A519:D519)&lt;&gt;COLUMNS(A519:D519),COUNTBLANK(F519:Z519)&lt;&gt;COLUMNS(F519:Z519))),"KO","")</f>
        <v/>
      </c>
      <c r="AB519" s="21" t="n">
        <f aca="false">IF(OR(ISBLANK(A519),ISBLANK(B519),ISBLANK(C519),ISBLANK(D519),ISBLANK(F519),ISBLANK(H519),ISBLANK(I519),ISBLANK(J519),ISBLANK(K519),ISBLANK(L519),ISBLANK(M519),ISBLANK(N519),ISBLANK(O519),ISBLANK(Q519),ISBLANK(S519),ISBLANK(T519),ISBLANK(U519),ISBLANK(V519),ISBLANK(W519),ISBLANK(X519),ISBLANK(Y519),ISBLANK(Z519)),FALSE(),TRUE())</f>
        <v>0</v>
      </c>
      <c r="AC519" s="21" t="n">
        <f aca="false">IF((O519="Voucher"=NOT(ISBLANK(P519))),TRUE(),FALSE())</f>
        <v>1</v>
      </c>
      <c r="AD519" s="62" t="str">
        <f aca="false">IF(AND(AA519="KO",OR(COUNTBLANK(A519:D519)&lt;&gt;COLUMNS(A519:D519),COUNTBLANK(F519:Z519)&lt;&gt;COLUMNS(F519:Z519))),"ATTENZIONE!!! NON TUTTI I CAMPI OBBLIGATORI SONO STATI COMPILATI","")</f>
        <v/>
      </c>
      <c r="AO519" s="65" t="s">
        <v>3115</v>
      </c>
      <c r="AP519" s="66" t="s">
        <v>3116</v>
      </c>
    </row>
    <row r="520" customFormat="false" ht="12.75" hidden="false" customHeight="true" outlineLevel="0" collapsed="false">
      <c r="A520" s="53"/>
      <c r="B520" s="54"/>
      <c r="C520" s="55"/>
      <c r="D520" s="56"/>
      <c r="E520" s="57" t="e">
        <f aca="false">VLOOKUP(D520,Foglio1!$F$2:$G$1518,2,FALSE())</f>
        <v>#N/A</v>
      </c>
      <c r="F520" s="58"/>
      <c r="G520" s="58"/>
      <c r="H520" s="59"/>
      <c r="I520" s="59"/>
      <c r="J520" s="59"/>
      <c r="K520" s="59"/>
      <c r="L520" s="59"/>
      <c r="M520" s="59"/>
      <c r="N520" s="59"/>
      <c r="O520" s="59"/>
      <c r="P520" s="60"/>
      <c r="Q520" s="59"/>
      <c r="R520" s="59"/>
      <c r="S520" s="61"/>
      <c r="T520" s="61"/>
      <c r="U520" s="61"/>
      <c r="V520" s="61"/>
      <c r="W520" s="61"/>
      <c r="X520" s="61"/>
      <c r="Y520" s="61"/>
      <c r="Z520" s="61"/>
      <c r="AA520" s="21" t="str">
        <f aca="false">IF(AND(OR(AB520=FALSE(),AC520=FALSE()),OR(COUNTBLANK(A520:D520)&lt;&gt;COLUMNS(A520:D520),COUNTBLANK(F520:Z520)&lt;&gt;COLUMNS(F520:Z520))),"KO","")</f>
        <v/>
      </c>
      <c r="AB520" s="21" t="n">
        <f aca="false">IF(OR(ISBLANK(A520),ISBLANK(B520),ISBLANK(C520),ISBLANK(D520),ISBLANK(F520),ISBLANK(H520),ISBLANK(I520),ISBLANK(J520),ISBLANK(K520),ISBLANK(L520),ISBLANK(M520),ISBLANK(N520),ISBLANK(O520),ISBLANK(Q520),ISBLANK(S520),ISBLANK(T520),ISBLANK(U520),ISBLANK(V520),ISBLANK(W520),ISBLANK(X520),ISBLANK(Y520),ISBLANK(Z520)),FALSE(),TRUE())</f>
        <v>0</v>
      </c>
      <c r="AC520" s="21" t="n">
        <f aca="false">IF((O520="Voucher"=NOT(ISBLANK(P520))),TRUE(),FALSE())</f>
        <v>1</v>
      </c>
      <c r="AD520" s="62" t="str">
        <f aca="false">IF(AND(AA520="KO",OR(COUNTBLANK(A520:D520)&lt;&gt;COLUMNS(A520:D520),COUNTBLANK(F520:Z520)&lt;&gt;COLUMNS(F520:Z520))),"ATTENZIONE!!! NON TUTTI I CAMPI OBBLIGATORI SONO STATI COMPILATI","")</f>
        <v/>
      </c>
      <c r="AO520" s="65" t="s">
        <v>3117</v>
      </c>
      <c r="AP520" s="66" t="s">
        <v>3118</v>
      </c>
    </row>
    <row r="521" customFormat="false" ht="12.75" hidden="false" customHeight="true" outlineLevel="0" collapsed="false">
      <c r="A521" s="53"/>
      <c r="B521" s="54"/>
      <c r="C521" s="55"/>
      <c r="D521" s="56"/>
      <c r="E521" s="57" t="e">
        <f aca="false">VLOOKUP(D521,Foglio1!$F$2:$G$1518,2,FALSE())</f>
        <v>#N/A</v>
      </c>
      <c r="F521" s="58"/>
      <c r="G521" s="58"/>
      <c r="H521" s="59"/>
      <c r="I521" s="59"/>
      <c r="J521" s="59"/>
      <c r="K521" s="59"/>
      <c r="L521" s="59"/>
      <c r="M521" s="59"/>
      <c r="N521" s="59"/>
      <c r="O521" s="59"/>
      <c r="P521" s="60"/>
      <c r="Q521" s="59"/>
      <c r="R521" s="59"/>
      <c r="S521" s="61"/>
      <c r="T521" s="61"/>
      <c r="U521" s="61"/>
      <c r="V521" s="61"/>
      <c r="W521" s="61"/>
      <c r="X521" s="61"/>
      <c r="Y521" s="61"/>
      <c r="Z521" s="61"/>
      <c r="AA521" s="21" t="str">
        <f aca="false">IF(AND(OR(AB521=FALSE(),AC521=FALSE()),OR(COUNTBLANK(A521:D521)&lt;&gt;COLUMNS(A521:D521),COUNTBLANK(F521:Z521)&lt;&gt;COLUMNS(F521:Z521))),"KO","")</f>
        <v/>
      </c>
      <c r="AB521" s="21" t="n">
        <f aca="false">IF(OR(ISBLANK(A521),ISBLANK(B521),ISBLANK(C521),ISBLANK(D521),ISBLANK(F521),ISBLANK(H521),ISBLANK(I521),ISBLANK(J521),ISBLANK(K521),ISBLANK(L521),ISBLANK(M521),ISBLANK(N521),ISBLANK(O521),ISBLANK(Q521),ISBLANK(S521),ISBLANK(T521),ISBLANK(U521),ISBLANK(V521),ISBLANK(W521),ISBLANK(X521),ISBLANK(Y521),ISBLANK(Z521)),FALSE(),TRUE())</f>
        <v>0</v>
      </c>
      <c r="AC521" s="21" t="n">
        <f aca="false">IF((O521="Voucher"=NOT(ISBLANK(P521))),TRUE(),FALSE())</f>
        <v>1</v>
      </c>
      <c r="AD521" s="62" t="str">
        <f aca="false">IF(AND(AA521="KO",OR(COUNTBLANK(A521:D521)&lt;&gt;COLUMNS(A521:D521),COUNTBLANK(F521:Z521)&lt;&gt;COLUMNS(F521:Z521))),"ATTENZIONE!!! NON TUTTI I CAMPI OBBLIGATORI SONO STATI COMPILATI","")</f>
        <v/>
      </c>
      <c r="AO521" s="65" t="s">
        <v>3119</v>
      </c>
      <c r="AP521" s="66" t="s">
        <v>3120</v>
      </c>
    </row>
    <row r="522" customFormat="false" ht="12.75" hidden="false" customHeight="true" outlineLevel="0" collapsed="false">
      <c r="A522" s="53"/>
      <c r="B522" s="54"/>
      <c r="C522" s="55"/>
      <c r="D522" s="56"/>
      <c r="E522" s="57" t="e">
        <f aca="false">VLOOKUP(D522,Foglio1!$F$2:$G$1518,2,FALSE())</f>
        <v>#N/A</v>
      </c>
      <c r="F522" s="58"/>
      <c r="G522" s="58"/>
      <c r="H522" s="59"/>
      <c r="I522" s="59"/>
      <c r="J522" s="59"/>
      <c r="K522" s="59"/>
      <c r="L522" s="59"/>
      <c r="M522" s="59"/>
      <c r="N522" s="59"/>
      <c r="O522" s="59"/>
      <c r="P522" s="60"/>
      <c r="Q522" s="59"/>
      <c r="R522" s="59"/>
      <c r="S522" s="61"/>
      <c r="T522" s="61"/>
      <c r="U522" s="61"/>
      <c r="V522" s="61"/>
      <c r="W522" s="61"/>
      <c r="X522" s="61"/>
      <c r="Y522" s="61"/>
      <c r="Z522" s="61"/>
      <c r="AA522" s="21" t="str">
        <f aca="false">IF(AND(OR(AB522=FALSE(),AC522=FALSE()),OR(COUNTBLANK(A522:D522)&lt;&gt;COLUMNS(A522:D522),COUNTBLANK(F522:Z522)&lt;&gt;COLUMNS(F522:Z522))),"KO","")</f>
        <v/>
      </c>
      <c r="AB522" s="21" t="n">
        <f aca="false">IF(OR(ISBLANK(A522),ISBLANK(B522),ISBLANK(C522),ISBLANK(D522),ISBLANK(F522),ISBLANK(H522),ISBLANK(I522),ISBLANK(J522),ISBLANK(K522),ISBLANK(L522),ISBLANK(M522),ISBLANK(N522),ISBLANK(O522),ISBLANK(Q522),ISBLANK(S522),ISBLANK(T522),ISBLANK(U522),ISBLANK(V522),ISBLANK(W522),ISBLANK(X522),ISBLANK(Y522),ISBLANK(Z522)),FALSE(),TRUE())</f>
        <v>0</v>
      </c>
      <c r="AC522" s="21" t="n">
        <f aca="false">IF((O522="Voucher"=NOT(ISBLANK(P522))),TRUE(),FALSE())</f>
        <v>1</v>
      </c>
      <c r="AD522" s="62" t="str">
        <f aca="false">IF(AND(AA522="KO",OR(COUNTBLANK(A522:D522)&lt;&gt;COLUMNS(A522:D522),COUNTBLANK(F522:Z522)&lt;&gt;COLUMNS(F522:Z522))),"ATTENZIONE!!! NON TUTTI I CAMPI OBBLIGATORI SONO STATI COMPILATI","")</f>
        <v/>
      </c>
      <c r="AO522" s="65" t="s">
        <v>3121</v>
      </c>
      <c r="AP522" s="66" t="s">
        <v>3122</v>
      </c>
    </row>
    <row r="523" customFormat="false" ht="12.75" hidden="false" customHeight="true" outlineLevel="0" collapsed="false">
      <c r="A523" s="53"/>
      <c r="B523" s="54"/>
      <c r="C523" s="55"/>
      <c r="D523" s="56"/>
      <c r="E523" s="57" t="e">
        <f aca="false">VLOOKUP(D523,Foglio1!$F$2:$G$1518,2,FALSE())</f>
        <v>#N/A</v>
      </c>
      <c r="F523" s="58"/>
      <c r="G523" s="58"/>
      <c r="H523" s="59"/>
      <c r="I523" s="59"/>
      <c r="J523" s="59"/>
      <c r="K523" s="59"/>
      <c r="L523" s="59"/>
      <c r="M523" s="59"/>
      <c r="N523" s="59"/>
      <c r="O523" s="59"/>
      <c r="P523" s="60"/>
      <c r="Q523" s="59"/>
      <c r="R523" s="59"/>
      <c r="S523" s="61"/>
      <c r="T523" s="61"/>
      <c r="U523" s="61"/>
      <c r="V523" s="61"/>
      <c r="W523" s="61"/>
      <c r="X523" s="61"/>
      <c r="Y523" s="61"/>
      <c r="Z523" s="61"/>
      <c r="AA523" s="21" t="str">
        <f aca="false">IF(AND(OR(AB523=FALSE(),AC523=FALSE()),OR(COUNTBLANK(A523:D523)&lt;&gt;COLUMNS(A523:D523),COUNTBLANK(F523:Z523)&lt;&gt;COLUMNS(F523:Z523))),"KO","")</f>
        <v/>
      </c>
      <c r="AB523" s="21" t="n">
        <f aca="false">IF(OR(ISBLANK(A523),ISBLANK(B523),ISBLANK(C523),ISBLANK(D523),ISBLANK(F523),ISBLANK(H523),ISBLANK(I523),ISBLANK(J523),ISBLANK(K523),ISBLANK(L523),ISBLANK(M523),ISBLANK(N523),ISBLANK(O523),ISBLANK(Q523),ISBLANK(S523),ISBLANK(T523),ISBLANK(U523),ISBLANK(V523),ISBLANK(W523),ISBLANK(X523),ISBLANK(Y523),ISBLANK(Z523)),FALSE(),TRUE())</f>
        <v>0</v>
      </c>
      <c r="AC523" s="21" t="n">
        <f aca="false">IF((O523="Voucher"=NOT(ISBLANK(P523))),TRUE(),FALSE())</f>
        <v>1</v>
      </c>
      <c r="AD523" s="62" t="str">
        <f aca="false">IF(AND(AA523="KO",OR(COUNTBLANK(A523:D523)&lt;&gt;COLUMNS(A523:D523),COUNTBLANK(F523:Z523)&lt;&gt;COLUMNS(F523:Z523))),"ATTENZIONE!!! NON TUTTI I CAMPI OBBLIGATORI SONO STATI COMPILATI","")</f>
        <v/>
      </c>
      <c r="AO523" s="65" t="s">
        <v>3123</v>
      </c>
      <c r="AP523" s="66" t="s">
        <v>3124</v>
      </c>
    </row>
    <row r="524" customFormat="false" ht="12.75" hidden="false" customHeight="true" outlineLevel="0" collapsed="false">
      <c r="A524" s="53"/>
      <c r="B524" s="54"/>
      <c r="C524" s="55"/>
      <c r="D524" s="56"/>
      <c r="E524" s="57" t="e">
        <f aca="false">VLOOKUP(D524,Foglio1!$F$2:$G$1518,2,FALSE())</f>
        <v>#N/A</v>
      </c>
      <c r="F524" s="58"/>
      <c r="G524" s="58"/>
      <c r="H524" s="59"/>
      <c r="I524" s="59"/>
      <c r="J524" s="59"/>
      <c r="K524" s="59"/>
      <c r="L524" s="59"/>
      <c r="M524" s="59"/>
      <c r="N524" s="59"/>
      <c r="O524" s="59"/>
      <c r="P524" s="60"/>
      <c r="Q524" s="59"/>
      <c r="R524" s="59"/>
      <c r="S524" s="61"/>
      <c r="T524" s="61"/>
      <c r="U524" s="61"/>
      <c r="V524" s="61"/>
      <c r="W524" s="61"/>
      <c r="X524" s="61"/>
      <c r="Y524" s="61"/>
      <c r="Z524" s="61"/>
      <c r="AA524" s="21" t="str">
        <f aca="false">IF(AND(OR(AB524=FALSE(),AC524=FALSE()),OR(COUNTBLANK(A524:D524)&lt;&gt;COLUMNS(A524:D524),COUNTBLANK(F524:Z524)&lt;&gt;COLUMNS(F524:Z524))),"KO","")</f>
        <v/>
      </c>
      <c r="AB524" s="21" t="n">
        <f aca="false">IF(OR(ISBLANK(A524),ISBLANK(B524),ISBLANK(C524),ISBLANK(D524),ISBLANK(F524),ISBLANK(H524),ISBLANK(I524),ISBLANK(J524),ISBLANK(K524),ISBLANK(L524),ISBLANK(M524),ISBLANK(N524),ISBLANK(O524),ISBLANK(Q524),ISBLANK(S524),ISBLANK(T524),ISBLANK(U524),ISBLANK(V524),ISBLANK(W524),ISBLANK(X524),ISBLANK(Y524),ISBLANK(Z524)),FALSE(),TRUE())</f>
        <v>0</v>
      </c>
      <c r="AC524" s="21" t="n">
        <f aca="false">IF((O524="Voucher"=NOT(ISBLANK(P524))),TRUE(),FALSE())</f>
        <v>1</v>
      </c>
      <c r="AD524" s="62" t="str">
        <f aca="false">IF(AND(AA524="KO",OR(COUNTBLANK(A524:D524)&lt;&gt;COLUMNS(A524:D524),COUNTBLANK(F524:Z524)&lt;&gt;COLUMNS(F524:Z524))),"ATTENZIONE!!! NON TUTTI I CAMPI OBBLIGATORI SONO STATI COMPILATI","")</f>
        <v/>
      </c>
      <c r="AO524" s="65" t="s">
        <v>3125</v>
      </c>
      <c r="AP524" s="66" t="s">
        <v>3126</v>
      </c>
    </row>
    <row r="525" customFormat="false" ht="12.75" hidden="false" customHeight="true" outlineLevel="0" collapsed="false">
      <c r="A525" s="53"/>
      <c r="B525" s="54"/>
      <c r="C525" s="55"/>
      <c r="D525" s="56"/>
      <c r="E525" s="57" t="e">
        <f aca="false">VLOOKUP(D525,Foglio1!$F$2:$G$1518,2,FALSE())</f>
        <v>#N/A</v>
      </c>
      <c r="F525" s="58"/>
      <c r="G525" s="58"/>
      <c r="H525" s="59"/>
      <c r="I525" s="59"/>
      <c r="J525" s="59"/>
      <c r="K525" s="59"/>
      <c r="L525" s="59"/>
      <c r="M525" s="59"/>
      <c r="N525" s="59"/>
      <c r="O525" s="59"/>
      <c r="P525" s="60"/>
      <c r="Q525" s="59"/>
      <c r="R525" s="59"/>
      <c r="S525" s="61"/>
      <c r="T525" s="61"/>
      <c r="U525" s="61"/>
      <c r="V525" s="61"/>
      <c r="W525" s="61"/>
      <c r="X525" s="61"/>
      <c r="Y525" s="61"/>
      <c r="Z525" s="61"/>
      <c r="AA525" s="21" t="str">
        <f aca="false">IF(AND(OR(AB525=FALSE(),AC525=FALSE()),OR(COUNTBLANK(A525:D525)&lt;&gt;COLUMNS(A525:D525),COUNTBLANK(F525:Z525)&lt;&gt;COLUMNS(F525:Z525))),"KO","")</f>
        <v/>
      </c>
      <c r="AB525" s="21" t="n">
        <f aca="false">IF(OR(ISBLANK(A525),ISBLANK(B525),ISBLANK(C525),ISBLANK(D525),ISBLANK(F525),ISBLANK(H525),ISBLANK(I525),ISBLANK(J525),ISBLANK(K525),ISBLANK(L525),ISBLANK(M525),ISBLANK(N525),ISBLANK(O525),ISBLANK(Q525),ISBLANK(S525),ISBLANK(T525),ISBLANK(U525),ISBLANK(V525),ISBLANK(W525),ISBLANK(X525),ISBLANK(Y525),ISBLANK(Z525)),FALSE(),TRUE())</f>
        <v>0</v>
      </c>
      <c r="AC525" s="21" t="n">
        <f aca="false">IF((O525="Voucher"=NOT(ISBLANK(P525))),TRUE(),FALSE())</f>
        <v>1</v>
      </c>
      <c r="AD525" s="62" t="str">
        <f aca="false">IF(AND(AA525="KO",OR(COUNTBLANK(A525:D525)&lt;&gt;COLUMNS(A525:D525),COUNTBLANK(F525:Z525)&lt;&gt;COLUMNS(F525:Z525))),"ATTENZIONE!!! NON TUTTI I CAMPI OBBLIGATORI SONO STATI COMPILATI","")</f>
        <v/>
      </c>
      <c r="AO525" s="65" t="s">
        <v>3127</v>
      </c>
      <c r="AP525" s="66" t="s">
        <v>3128</v>
      </c>
    </row>
    <row r="526" customFormat="false" ht="12.75" hidden="false" customHeight="true" outlineLevel="0" collapsed="false">
      <c r="A526" s="53"/>
      <c r="B526" s="54"/>
      <c r="C526" s="55"/>
      <c r="D526" s="56"/>
      <c r="E526" s="57" t="e">
        <f aca="false">VLOOKUP(D526,Foglio1!$F$2:$G$1518,2,FALSE())</f>
        <v>#N/A</v>
      </c>
      <c r="F526" s="58"/>
      <c r="G526" s="58"/>
      <c r="H526" s="59"/>
      <c r="I526" s="59"/>
      <c r="J526" s="59"/>
      <c r="K526" s="59"/>
      <c r="L526" s="59"/>
      <c r="M526" s="59"/>
      <c r="N526" s="59"/>
      <c r="O526" s="59"/>
      <c r="P526" s="60"/>
      <c r="Q526" s="59"/>
      <c r="R526" s="59"/>
      <c r="S526" s="61"/>
      <c r="T526" s="61"/>
      <c r="U526" s="61"/>
      <c r="V526" s="61"/>
      <c r="W526" s="61"/>
      <c r="X526" s="61"/>
      <c r="Y526" s="61"/>
      <c r="Z526" s="61"/>
      <c r="AA526" s="21" t="str">
        <f aca="false">IF(AND(OR(AB526=FALSE(),AC526=FALSE()),OR(COUNTBLANK(A526:D526)&lt;&gt;COLUMNS(A526:D526),COUNTBLANK(F526:Z526)&lt;&gt;COLUMNS(F526:Z526))),"KO","")</f>
        <v/>
      </c>
      <c r="AB526" s="21" t="n">
        <f aca="false">IF(OR(ISBLANK(A526),ISBLANK(B526),ISBLANK(C526),ISBLANK(D526),ISBLANK(F526),ISBLANK(H526),ISBLANK(I526),ISBLANK(J526),ISBLANK(K526),ISBLANK(L526),ISBLANK(M526),ISBLANK(N526),ISBLANK(O526),ISBLANK(Q526),ISBLANK(S526),ISBLANK(T526),ISBLANK(U526),ISBLANK(V526),ISBLANK(W526),ISBLANK(X526),ISBLANK(Y526),ISBLANK(Z526)),FALSE(),TRUE())</f>
        <v>0</v>
      </c>
      <c r="AC526" s="21" t="n">
        <f aca="false">IF((O526="Voucher"=NOT(ISBLANK(P526))),TRUE(),FALSE())</f>
        <v>1</v>
      </c>
      <c r="AD526" s="62" t="str">
        <f aca="false">IF(AND(AA526="KO",OR(COUNTBLANK(A526:D526)&lt;&gt;COLUMNS(A526:D526),COUNTBLANK(F526:Z526)&lt;&gt;COLUMNS(F526:Z526))),"ATTENZIONE!!! NON TUTTI I CAMPI OBBLIGATORI SONO STATI COMPILATI","")</f>
        <v/>
      </c>
      <c r="AO526" s="65" t="s">
        <v>3129</v>
      </c>
      <c r="AP526" s="66" t="s">
        <v>3130</v>
      </c>
    </row>
    <row r="527" customFormat="false" ht="12.75" hidden="false" customHeight="true" outlineLevel="0" collapsed="false">
      <c r="A527" s="53"/>
      <c r="B527" s="54"/>
      <c r="C527" s="55"/>
      <c r="D527" s="56"/>
      <c r="E527" s="57" t="e">
        <f aca="false">VLOOKUP(D527,Foglio1!$F$2:$G$1518,2,FALSE())</f>
        <v>#N/A</v>
      </c>
      <c r="F527" s="58"/>
      <c r="G527" s="58"/>
      <c r="H527" s="59"/>
      <c r="I527" s="59"/>
      <c r="J527" s="59"/>
      <c r="K527" s="59"/>
      <c r="L527" s="59"/>
      <c r="M527" s="59"/>
      <c r="N527" s="59"/>
      <c r="O527" s="59"/>
      <c r="P527" s="60"/>
      <c r="Q527" s="59"/>
      <c r="R527" s="59"/>
      <c r="S527" s="61"/>
      <c r="T527" s="61"/>
      <c r="U527" s="61"/>
      <c r="V527" s="61"/>
      <c r="W527" s="61"/>
      <c r="X527" s="61"/>
      <c r="Y527" s="61"/>
      <c r="Z527" s="61"/>
      <c r="AA527" s="21" t="str">
        <f aca="false">IF(AND(OR(AB527=FALSE(),AC527=FALSE()),OR(COUNTBLANK(A527:D527)&lt;&gt;COLUMNS(A527:D527),COUNTBLANK(F527:Z527)&lt;&gt;COLUMNS(F527:Z527))),"KO","")</f>
        <v/>
      </c>
      <c r="AB527" s="21" t="n">
        <f aca="false">IF(OR(ISBLANK(A527),ISBLANK(B527),ISBLANK(C527),ISBLANK(D527),ISBLANK(F527),ISBLANK(H527),ISBLANK(I527),ISBLANK(J527),ISBLANK(K527),ISBLANK(L527),ISBLANK(M527),ISBLANK(N527),ISBLANK(O527),ISBLANK(Q527),ISBLANK(S527),ISBLANK(T527),ISBLANK(U527),ISBLANK(V527),ISBLANK(W527),ISBLANK(X527),ISBLANK(Y527),ISBLANK(Z527)),FALSE(),TRUE())</f>
        <v>0</v>
      </c>
      <c r="AC527" s="21" t="n">
        <f aca="false">IF((O527="Voucher"=NOT(ISBLANK(P527))),TRUE(),FALSE())</f>
        <v>1</v>
      </c>
      <c r="AD527" s="62" t="str">
        <f aca="false">IF(AND(AA527="KO",OR(COUNTBLANK(A527:D527)&lt;&gt;COLUMNS(A527:D527),COUNTBLANK(F527:Z527)&lt;&gt;COLUMNS(F527:Z527))),"ATTENZIONE!!! NON TUTTI I CAMPI OBBLIGATORI SONO STATI COMPILATI","")</f>
        <v/>
      </c>
      <c r="AO527" s="65" t="s">
        <v>3131</v>
      </c>
      <c r="AP527" s="66" t="s">
        <v>3132</v>
      </c>
    </row>
    <row r="528" customFormat="false" ht="12.75" hidden="false" customHeight="true" outlineLevel="0" collapsed="false">
      <c r="A528" s="53"/>
      <c r="B528" s="54"/>
      <c r="C528" s="55"/>
      <c r="D528" s="56"/>
      <c r="E528" s="57" t="e">
        <f aca="false">VLOOKUP(D528,Foglio1!$F$2:$G$1518,2,FALSE())</f>
        <v>#N/A</v>
      </c>
      <c r="F528" s="58"/>
      <c r="G528" s="58"/>
      <c r="H528" s="59"/>
      <c r="I528" s="59"/>
      <c r="J528" s="59"/>
      <c r="K528" s="59"/>
      <c r="L528" s="59"/>
      <c r="M528" s="59"/>
      <c r="N528" s="59"/>
      <c r="O528" s="59"/>
      <c r="P528" s="60"/>
      <c r="Q528" s="59"/>
      <c r="R528" s="59"/>
      <c r="S528" s="61"/>
      <c r="T528" s="61"/>
      <c r="U528" s="61"/>
      <c r="V528" s="61"/>
      <c r="W528" s="61"/>
      <c r="X528" s="61"/>
      <c r="Y528" s="61"/>
      <c r="Z528" s="61"/>
      <c r="AA528" s="21" t="str">
        <f aca="false">IF(AND(OR(AB528=FALSE(),AC528=FALSE()),OR(COUNTBLANK(A528:D528)&lt;&gt;COLUMNS(A528:D528),COUNTBLANK(F528:Z528)&lt;&gt;COLUMNS(F528:Z528))),"KO","")</f>
        <v/>
      </c>
      <c r="AB528" s="21" t="n">
        <f aca="false">IF(OR(ISBLANK(A528),ISBLANK(B528),ISBLANK(C528),ISBLANK(D528),ISBLANK(F528),ISBLANK(H528),ISBLANK(I528),ISBLANK(J528),ISBLANK(K528),ISBLANK(L528),ISBLANK(M528),ISBLANK(N528),ISBLANK(O528),ISBLANK(Q528),ISBLANK(S528),ISBLANK(T528),ISBLANK(U528),ISBLANK(V528),ISBLANK(W528),ISBLANK(X528),ISBLANK(Y528),ISBLANK(Z528)),FALSE(),TRUE())</f>
        <v>0</v>
      </c>
      <c r="AC528" s="21" t="n">
        <f aca="false">IF((O528="Voucher"=NOT(ISBLANK(P528))),TRUE(),FALSE())</f>
        <v>1</v>
      </c>
      <c r="AD528" s="62" t="str">
        <f aca="false">IF(AND(AA528="KO",OR(COUNTBLANK(A528:D528)&lt;&gt;COLUMNS(A528:D528),COUNTBLANK(F528:Z528)&lt;&gt;COLUMNS(F528:Z528))),"ATTENZIONE!!! NON TUTTI I CAMPI OBBLIGATORI SONO STATI COMPILATI","")</f>
        <v/>
      </c>
      <c r="AO528" s="65" t="s">
        <v>3133</v>
      </c>
      <c r="AP528" s="66" t="s">
        <v>3134</v>
      </c>
    </row>
    <row r="529" customFormat="false" ht="12.75" hidden="false" customHeight="true" outlineLevel="0" collapsed="false">
      <c r="A529" s="53"/>
      <c r="B529" s="54"/>
      <c r="C529" s="55"/>
      <c r="D529" s="56"/>
      <c r="E529" s="57" t="e">
        <f aca="false">VLOOKUP(D529,Foglio1!$F$2:$G$1518,2,FALSE())</f>
        <v>#N/A</v>
      </c>
      <c r="F529" s="58"/>
      <c r="G529" s="58"/>
      <c r="H529" s="59"/>
      <c r="I529" s="59"/>
      <c r="J529" s="59"/>
      <c r="K529" s="59"/>
      <c r="L529" s="59"/>
      <c r="M529" s="59"/>
      <c r="N529" s="59"/>
      <c r="O529" s="59"/>
      <c r="P529" s="60"/>
      <c r="Q529" s="59"/>
      <c r="R529" s="59"/>
      <c r="S529" s="61"/>
      <c r="T529" s="61"/>
      <c r="U529" s="61"/>
      <c r="V529" s="61"/>
      <c r="W529" s="61"/>
      <c r="X529" s="61"/>
      <c r="Y529" s="61"/>
      <c r="Z529" s="61"/>
      <c r="AA529" s="21" t="str">
        <f aca="false">IF(AND(OR(AB529=FALSE(),AC529=FALSE()),OR(COUNTBLANK(A529:D529)&lt;&gt;COLUMNS(A529:D529),COUNTBLANK(F529:Z529)&lt;&gt;COLUMNS(F529:Z529))),"KO","")</f>
        <v/>
      </c>
      <c r="AB529" s="21" t="n">
        <f aca="false">IF(OR(ISBLANK(A529),ISBLANK(B529),ISBLANK(C529),ISBLANK(D529),ISBLANK(F529),ISBLANK(H529),ISBLANK(I529),ISBLANK(J529),ISBLANK(K529),ISBLANK(L529),ISBLANK(M529),ISBLANK(N529),ISBLANK(O529),ISBLANK(Q529),ISBLANK(S529),ISBLANK(T529),ISBLANK(U529),ISBLANK(V529),ISBLANK(W529),ISBLANK(X529),ISBLANK(Y529),ISBLANK(Z529)),FALSE(),TRUE())</f>
        <v>0</v>
      </c>
      <c r="AC529" s="21" t="n">
        <f aca="false">IF((O529="Voucher"=NOT(ISBLANK(P529))),TRUE(),FALSE())</f>
        <v>1</v>
      </c>
      <c r="AD529" s="62" t="str">
        <f aca="false">IF(AND(AA529="KO",OR(COUNTBLANK(A529:D529)&lt;&gt;COLUMNS(A529:D529),COUNTBLANK(F529:Z529)&lt;&gt;COLUMNS(F529:Z529))),"ATTENZIONE!!! NON TUTTI I CAMPI OBBLIGATORI SONO STATI COMPILATI","")</f>
        <v/>
      </c>
      <c r="AO529" s="65" t="s">
        <v>248</v>
      </c>
      <c r="AP529" s="66" t="s">
        <v>3135</v>
      </c>
    </row>
    <row r="530" customFormat="false" ht="12.75" hidden="false" customHeight="true" outlineLevel="0" collapsed="false">
      <c r="A530" s="53"/>
      <c r="B530" s="54"/>
      <c r="C530" s="55"/>
      <c r="D530" s="56"/>
      <c r="E530" s="57" t="e">
        <f aca="false">VLOOKUP(D530,Foglio1!$F$2:$G$1518,2,FALSE())</f>
        <v>#N/A</v>
      </c>
      <c r="F530" s="58"/>
      <c r="G530" s="58"/>
      <c r="H530" s="59"/>
      <c r="I530" s="59"/>
      <c r="J530" s="59"/>
      <c r="K530" s="59"/>
      <c r="L530" s="59"/>
      <c r="M530" s="59"/>
      <c r="N530" s="59"/>
      <c r="O530" s="59"/>
      <c r="P530" s="60"/>
      <c r="Q530" s="59"/>
      <c r="R530" s="59"/>
      <c r="S530" s="61"/>
      <c r="T530" s="61"/>
      <c r="U530" s="61"/>
      <c r="V530" s="61"/>
      <c r="W530" s="61"/>
      <c r="X530" s="61"/>
      <c r="Y530" s="61"/>
      <c r="Z530" s="61"/>
      <c r="AA530" s="21" t="str">
        <f aca="false">IF(AND(OR(AB530=FALSE(),AC530=FALSE()),OR(COUNTBLANK(A530:D530)&lt;&gt;COLUMNS(A530:D530),COUNTBLANK(F530:Z530)&lt;&gt;COLUMNS(F530:Z530))),"KO","")</f>
        <v/>
      </c>
      <c r="AB530" s="21" t="n">
        <f aca="false">IF(OR(ISBLANK(A530),ISBLANK(B530),ISBLANK(C530),ISBLANK(D530),ISBLANK(F530),ISBLANK(H530),ISBLANK(I530),ISBLANK(J530),ISBLANK(K530),ISBLANK(L530),ISBLANK(M530),ISBLANK(N530),ISBLANK(O530),ISBLANK(Q530),ISBLANK(S530),ISBLANK(T530),ISBLANK(U530),ISBLANK(V530),ISBLANK(W530),ISBLANK(X530),ISBLANK(Y530),ISBLANK(Z530)),FALSE(),TRUE())</f>
        <v>0</v>
      </c>
      <c r="AC530" s="21" t="n">
        <f aca="false">IF((O530="Voucher"=NOT(ISBLANK(P530))),TRUE(),FALSE())</f>
        <v>1</v>
      </c>
      <c r="AD530" s="62" t="str">
        <f aca="false">IF(AND(AA530="KO",OR(COUNTBLANK(A530:D530)&lt;&gt;COLUMNS(A530:D530),COUNTBLANK(F530:Z530)&lt;&gt;COLUMNS(F530:Z530))),"ATTENZIONE!!! NON TUTTI I CAMPI OBBLIGATORI SONO STATI COMPILATI","")</f>
        <v/>
      </c>
      <c r="AO530" s="65" t="s">
        <v>3136</v>
      </c>
      <c r="AP530" s="66" t="s">
        <v>3137</v>
      </c>
    </row>
    <row r="531" customFormat="false" ht="12.75" hidden="false" customHeight="true" outlineLevel="0" collapsed="false">
      <c r="A531" s="53"/>
      <c r="B531" s="54"/>
      <c r="C531" s="55"/>
      <c r="D531" s="56"/>
      <c r="E531" s="57" t="e">
        <f aca="false">VLOOKUP(D531,Foglio1!$F$2:$G$1518,2,FALSE())</f>
        <v>#N/A</v>
      </c>
      <c r="F531" s="58"/>
      <c r="G531" s="58"/>
      <c r="H531" s="59"/>
      <c r="I531" s="59"/>
      <c r="J531" s="59"/>
      <c r="K531" s="59"/>
      <c r="L531" s="59"/>
      <c r="M531" s="59"/>
      <c r="N531" s="59"/>
      <c r="O531" s="59"/>
      <c r="P531" s="60"/>
      <c r="Q531" s="59"/>
      <c r="R531" s="59"/>
      <c r="S531" s="61"/>
      <c r="T531" s="61"/>
      <c r="U531" s="61"/>
      <c r="V531" s="61"/>
      <c r="W531" s="61"/>
      <c r="X531" s="61"/>
      <c r="Y531" s="61"/>
      <c r="Z531" s="61"/>
      <c r="AA531" s="21" t="str">
        <f aca="false">IF(AND(OR(AB531=FALSE(),AC531=FALSE()),OR(COUNTBLANK(A531:D531)&lt;&gt;COLUMNS(A531:D531),COUNTBLANK(F531:Z531)&lt;&gt;COLUMNS(F531:Z531))),"KO","")</f>
        <v/>
      </c>
      <c r="AB531" s="21" t="n">
        <f aca="false">IF(OR(ISBLANK(A531),ISBLANK(B531),ISBLANK(C531),ISBLANK(D531),ISBLANK(F531),ISBLANK(H531),ISBLANK(I531),ISBLANK(J531),ISBLANK(K531),ISBLANK(L531),ISBLANK(M531),ISBLANK(N531),ISBLANK(O531),ISBLANK(Q531),ISBLANK(S531),ISBLANK(T531),ISBLANK(U531),ISBLANK(V531),ISBLANK(W531),ISBLANK(X531),ISBLANK(Y531),ISBLANK(Z531)),FALSE(),TRUE())</f>
        <v>0</v>
      </c>
      <c r="AC531" s="21" t="n">
        <f aca="false">IF((O531="Voucher"=NOT(ISBLANK(P531))),TRUE(),FALSE())</f>
        <v>1</v>
      </c>
      <c r="AD531" s="62" t="str">
        <f aca="false">IF(AND(AA531="KO",OR(COUNTBLANK(A531:D531)&lt;&gt;COLUMNS(A531:D531),COUNTBLANK(F531:Z531)&lt;&gt;COLUMNS(F531:Z531))),"ATTENZIONE!!! NON TUTTI I CAMPI OBBLIGATORI SONO STATI COMPILATI","")</f>
        <v/>
      </c>
      <c r="AO531" s="65" t="s">
        <v>3138</v>
      </c>
      <c r="AP531" s="66" t="s">
        <v>3139</v>
      </c>
    </row>
    <row r="532" customFormat="false" ht="12.75" hidden="false" customHeight="true" outlineLevel="0" collapsed="false">
      <c r="A532" s="53"/>
      <c r="B532" s="54"/>
      <c r="C532" s="55"/>
      <c r="D532" s="56"/>
      <c r="E532" s="57" t="e">
        <f aca="false">VLOOKUP(D532,Foglio1!$F$2:$G$1518,2,FALSE())</f>
        <v>#N/A</v>
      </c>
      <c r="F532" s="58"/>
      <c r="G532" s="58"/>
      <c r="H532" s="59"/>
      <c r="I532" s="59"/>
      <c r="J532" s="59"/>
      <c r="K532" s="59"/>
      <c r="L532" s="59"/>
      <c r="M532" s="59"/>
      <c r="N532" s="59"/>
      <c r="O532" s="59"/>
      <c r="P532" s="60"/>
      <c r="Q532" s="59"/>
      <c r="R532" s="59"/>
      <c r="S532" s="61"/>
      <c r="T532" s="61"/>
      <c r="U532" s="61"/>
      <c r="V532" s="61"/>
      <c r="W532" s="61"/>
      <c r="X532" s="61"/>
      <c r="Y532" s="61"/>
      <c r="Z532" s="61"/>
      <c r="AA532" s="21" t="str">
        <f aca="false">IF(AND(OR(AB532=FALSE(),AC532=FALSE()),OR(COUNTBLANK(A532:D532)&lt;&gt;COLUMNS(A532:D532),COUNTBLANK(F532:Z532)&lt;&gt;COLUMNS(F532:Z532))),"KO","")</f>
        <v/>
      </c>
      <c r="AB532" s="21" t="n">
        <f aca="false">IF(OR(ISBLANK(A532),ISBLANK(B532),ISBLANK(C532),ISBLANK(D532),ISBLANK(F532),ISBLANK(H532),ISBLANK(I532),ISBLANK(J532),ISBLANK(K532),ISBLANK(L532),ISBLANK(M532),ISBLANK(N532),ISBLANK(O532),ISBLANK(Q532),ISBLANK(S532),ISBLANK(T532),ISBLANK(U532),ISBLANK(V532),ISBLANK(W532),ISBLANK(X532),ISBLANK(Y532),ISBLANK(Z532)),FALSE(),TRUE())</f>
        <v>0</v>
      </c>
      <c r="AC532" s="21" t="n">
        <f aca="false">IF((O532="Voucher"=NOT(ISBLANK(P532))),TRUE(),FALSE())</f>
        <v>1</v>
      </c>
      <c r="AD532" s="62" t="str">
        <f aca="false">IF(AND(AA532="KO",OR(COUNTBLANK(A532:D532)&lt;&gt;COLUMNS(A532:D532),COUNTBLANK(F532:Z532)&lt;&gt;COLUMNS(F532:Z532))),"ATTENZIONE!!! NON TUTTI I CAMPI OBBLIGATORI SONO STATI COMPILATI","")</f>
        <v/>
      </c>
      <c r="AO532" s="65" t="s">
        <v>3140</v>
      </c>
      <c r="AP532" s="66" t="s">
        <v>3141</v>
      </c>
    </row>
    <row r="533" customFormat="false" ht="12.75" hidden="false" customHeight="true" outlineLevel="0" collapsed="false">
      <c r="A533" s="53"/>
      <c r="B533" s="54"/>
      <c r="C533" s="55"/>
      <c r="D533" s="56"/>
      <c r="E533" s="57" t="e">
        <f aca="false">VLOOKUP(D533,Foglio1!$F$2:$G$1518,2,FALSE())</f>
        <v>#N/A</v>
      </c>
      <c r="F533" s="58"/>
      <c r="G533" s="58"/>
      <c r="H533" s="59"/>
      <c r="I533" s="59"/>
      <c r="J533" s="59"/>
      <c r="K533" s="59"/>
      <c r="L533" s="59"/>
      <c r="M533" s="59"/>
      <c r="N533" s="59"/>
      <c r="O533" s="59"/>
      <c r="P533" s="60"/>
      <c r="Q533" s="59"/>
      <c r="R533" s="59"/>
      <c r="S533" s="61"/>
      <c r="T533" s="61"/>
      <c r="U533" s="61"/>
      <c r="V533" s="61"/>
      <c r="W533" s="61"/>
      <c r="X533" s="61"/>
      <c r="Y533" s="61"/>
      <c r="Z533" s="61"/>
      <c r="AA533" s="21" t="str">
        <f aca="false">IF(AND(OR(AB533=FALSE(),AC533=FALSE()),OR(COUNTBLANK(A533:D533)&lt;&gt;COLUMNS(A533:D533),COUNTBLANK(F533:Z533)&lt;&gt;COLUMNS(F533:Z533))),"KO","")</f>
        <v/>
      </c>
      <c r="AB533" s="21" t="n">
        <f aca="false">IF(OR(ISBLANK(A533),ISBLANK(B533),ISBLANK(C533),ISBLANK(D533),ISBLANK(F533),ISBLANK(H533),ISBLANK(I533),ISBLANK(J533),ISBLANK(K533),ISBLANK(L533),ISBLANK(M533),ISBLANK(N533),ISBLANK(O533),ISBLANK(Q533),ISBLANK(S533),ISBLANK(T533),ISBLANK(U533),ISBLANK(V533),ISBLANK(W533),ISBLANK(X533),ISBLANK(Y533),ISBLANK(Z533)),FALSE(),TRUE())</f>
        <v>0</v>
      </c>
      <c r="AC533" s="21" t="n">
        <f aca="false">IF((O533="Voucher"=NOT(ISBLANK(P533))),TRUE(),FALSE())</f>
        <v>1</v>
      </c>
      <c r="AD533" s="62" t="str">
        <f aca="false">IF(AND(AA533="KO",OR(COUNTBLANK(A533:D533)&lt;&gt;COLUMNS(A533:D533),COUNTBLANK(F533:Z533)&lt;&gt;COLUMNS(F533:Z533))),"ATTENZIONE!!! NON TUTTI I CAMPI OBBLIGATORI SONO STATI COMPILATI","")</f>
        <v/>
      </c>
      <c r="AO533" s="65" t="s">
        <v>3142</v>
      </c>
      <c r="AP533" s="66" t="s">
        <v>3143</v>
      </c>
    </row>
    <row r="534" customFormat="false" ht="12.75" hidden="false" customHeight="true" outlineLevel="0" collapsed="false">
      <c r="A534" s="53"/>
      <c r="B534" s="54"/>
      <c r="C534" s="55"/>
      <c r="D534" s="56"/>
      <c r="E534" s="57" t="e">
        <f aca="false">VLOOKUP(D534,Foglio1!$F$2:$G$1518,2,FALSE())</f>
        <v>#N/A</v>
      </c>
      <c r="F534" s="58"/>
      <c r="G534" s="58"/>
      <c r="H534" s="59"/>
      <c r="I534" s="59"/>
      <c r="J534" s="59"/>
      <c r="K534" s="59"/>
      <c r="L534" s="59"/>
      <c r="M534" s="59"/>
      <c r="N534" s="59"/>
      <c r="O534" s="59"/>
      <c r="P534" s="60"/>
      <c r="Q534" s="59"/>
      <c r="R534" s="59"/>
      <c r="S534" s="61"/>
      <c r="T534" s="61"/>
      <c r="U534" s="61"/>
      <c r="V534" s="61"/>
      <c r="W534" s="61"/>
      <c r="X534" s="61"/>
      <c r="Y534" s="61"/>
      <c r="Z534" s="61"/>
      <c r="AA534" s="21" t="str">
        <f aca="false">IF(AND(OR(AB534=FALSE(),AC534=FALSE()),OR(COUNTBLANK(A534:D534)&lt;&gt;COLUMNS(A534:D534),COUNTBLANK(F534:Z534)&lt;&gt;COLUMNS(F534:Z534))),"KO","")</f>
        <v/>
      </c>
      <c r="AB534" s="21" t="n">
        <f aca="false">IF(OR(ISBLANK(A534),ISBLANK(B534),ISBLANK(C534),ISBLANK(D534),ISBLANK(F534),ISBLANK(H534),ISBLANK(I534),ISBLANK(J534),ISBLANK(K534),ISBLANK(L534),ISBLANK(M534),ISBLANK(N534),ISBLANK(O534),ISBLANK(Q534),ISBLANK(S534),ISBLANK(T534),ISBLANK(U534),ISBLANK(V534),ISBLANK(W534),ISBLANK(X534),ISBLANK(Y534),ISBLANK(Z534)),FALSE(),TRUE())</f>
        <v>0</v>
      </c>
      <c r="AC534" s="21" t="n">
        <f aca="false">IF((O534="Voucher"=NOT(ISBLANK(P534))),TRUE(),FALSE())</f>
        <v>1</v>
      </c>
      <c r="AD534" s="62" t="str">
        <f aca="false">IF(AND(AA534="KO",OR(COUNTBLANK(A534:D534)&lt;&gt;COLUMNS(A534:D534),COUNTBLANK(F534:Z534)&lt;&gt;COLUMNS(F534:Z534))),"ATTENZIONE!!! NON TUTTI I CAMPI OBBLIGATORI SONO STATI COMPILATI","")</f>
        <v/>
      </c>
      <c r="AO534" s="65" t="s">
        <v>245</v>
      </c>
      <c r="AP534" s="66" t="s">
        <v>3144</v>
      </c>
    </row>
    <row r="535" customFormat="false" ht="12.75" hidden="false" customHeight="true" outlineLevel="0" collapsed="false">
      <c r="A535" s="53"/>
      <c r="B535" s="54"/>
      <c r="C535" s="55"/>
      <c r="D535" s="56"/>
      <c r="E535" s="57" t="e">
        <f aca="false">VLOOKUP(D535,Foglio1!$F$2:$G$1518,2,FALSE())</f>
        <v>#N/A</v>
      </c>
      <c r="F535" s="58"/>
      <c r="G535" s="58"/>
      <c r="H535" s="59"/>
      <c r="I535" s="59"/>
      <c r="J535" s="59"/>
      <c r="K535" s="59"/>
      <c r="L535" s="59"/>
      <c r="M535" s="59"/>
      <c r="N535" s="59"/>
      <c r="O535" s="59"/>
      <c r="P535" s="60"/>
      <c r="Q535" s="59"/>
      <c r="R535" s="59"/>
      <c r="S535" s="61"/>
      <c r="T535" s="61"/>
      <c r="U535" s="61"/>
      <c r="V535" s="61"/>
      <c r="W535" s="61"/>
      <c r="X535" s="61"/>
      <c r="Y535" s="61"/>
      <c r="Z535" s="61"/>
      <c r="AA535" s="21" t="str">
        <f aca="false">IF(AND(OR(AB535=FALSE(),AC535=FALSE()),OR(COUNTBLANK(A535:D535)&lt;&gt;COLUMNS(A535:D535),COUNTBLANK(F535:Z535)&lt;&gt;COLUMNS(F535:Z535))),"KO","")</f>
        <v/>
      </c>
      <c r="AB535" s="21" t="n">
        <f aca="false">IF(OR(ISBLANK(A535),ISBLANK(B535),ISBLANK(C535),ISBLANK(D535),ISBLANK(F535),ISBLANK(H535),ISBLANK(I535),ISBLANK(J535),ISBLANK(K535),ISBLANK(L535),ISBLANK(M535),ISBLANK(N535),ISBLANK(O535),ISBLANK(Q535),ISBLANK(S535),ISBLANK(T535),ISBLANK(U535),ISBLANK(V535),ISBLANK(W535),ISBLANK(X535),ISBLANK(Y535),ISBLANK(Z535)),FALSE(),TRUE())</f>
        <v>0</v>
      </c>
      <c r="AC535" s="21" t="n">
        <f aca="false">IF((O535="Voucher"=NOT(ISBLANK(P535))),TRUE(),FALSE())</f>
        <v>1</v>
      </c>
      <c r="AD535" s="62" t="str">
        <f aca="false">IF(AND(AA535="KO",OR(COUNTBLANK(A535:D535)&lt;&gt;COLUMNS(A535:D535),COUNTBLANK(F535:Z535)&lt;&gt;COLUMNS(F535:Z535))),"ATTENZIONE!!! NON TUTTI I CAMPI OBBLIGATORI SONO STATI COMPILATI","")</f>
        <v/>
      </c>
      <c r="AO535" s="65" t="s">
        <v>3145</v>
      </c>
      <c r="AP535" s="66" t="s">
        <v>3146</v>
      </c>
    </row>
    <row r="536" customFormat="false" ht="12.75" hidden="false" customHeight="true" outlineLevel="0" collapsed="false">
      <c r="A536" s="53"/>
      <c r="B536" s="54"/>
      <c r="C536" s="55"/>
      <c r="D536" s="56"/>
      <c r="E536" s="57" t="e">
        <f aca="false">VLOOKUP(D536,Foglio1!$F$2:$G$1518,2,FALSE())</f>
        <v>#N/A</v>
      </c>
      <c r="F536" s="58"/>
      <c r="G536" s="58"/>
      <c r="H536" s="59"/>
      <c r="I536" s="59"/>
      <c r="J536" s="59"/>
      <c r="K536" s="59"/>
      <c r="L536" s="59"/>
      <c r="M536" s="59"/>
      <c r="N536" s="59"/>
      <c r="O536" s="59"/>
      <c r="P536" s="60"/>
      <c r="Q536" s="59"/>
      <c r="R536" s="59"/>
      <c r="S536" s="61"/>
      <c r="T536" s="61"/>
      <c r="U536" s="61"/>
      <c r="V536" s="61"/>
      <c r="W536" s="61"/>
      <c r="X536" s="61"/>
      <c r="Y536" s="61"/>
      <c r="Z536" s="61"/>
      <c r="AA536" s="21" t="str">
        <f aca="false">IF(AND(OR(AB536=FALSE(),AC536=FALSE()),OR(COUNTBLANK(A536:D536)&lt;&gt;COLUMNS(A536:D536),COUNTBLANK(F536:Z536)&lt;&gt;COLUMNS(F536:Z536))),"KO","")</f>
        <v/>
      </c>
      <c r="AB536" s="21" t="n">
        <f aca="false">IF(OR(ISBLANK(A536),ISBLANK(B536),ISBLANK(C536),ISBLANK(D536),ISBLANK(F536),ISBLANK(H536),ISBLANK(I536),ISBLANK(J536),ISBLANK(K536),ISBLANK(L536),ISBLANK(M536),ISBLANK(N536),ISBLANK(O536),ISBLANK(Q536),ISBLANK(S536),ISBLANK(T536),ISBLANK(U536),ISBLANK(V536),ISBLANK(W536),ISBLANK(X536),ISBLANK(Y536),ISBLANK(Z536)),FALSE(),TRUE())</f>
        <v>0</v>
      </c>
      <c r="AC536" s="21" t="n">
        <f aca="false">IF((O536="Voucher"=NOT(ISBLANK(P536))),TRUE(),FALSE())</f>
        <v>1</v>
      </c>
      <c r="AD536" s="62" t="str">
        <f aca="false">IF(AND(AA536="KO",OR(COUNTBLANK(A536:D536)&lt;&gt;COLUMNS(A536:D536),COUNTBLANK(F536:Z536)&lt;&gt;COLUMNS(F536:Z536))),"ATTENZIONE!!! NON TUTTI I CAMPI OBBLIGATORI SONO STATI COMPILATI","")</f>
        <v/>
      </c>
      <c r="AO536" s="65" t="s">
        <v>3147</v>
      </c>
      <c r="AP536" s="66" t="s">
        <v>3148</v>
      </c>
    </row>
    <row r="537" customFormat="false" ht="12.75" hidden="false" customHeight="true" outlineLevel="0" collapsed="false">
      <c r="A537" s="53"/>
      <c r="B537" s="54"/>
      <c r="C537" s="55"/>
      <c r="D537" s="56"/>
      <c r="E537" s="57" t="e">
        <f aca="false">VLOOKUP(D537,Foglio1!$F$2:$G$1518,2,FALSE())</f>
        <v>#N/A</v>
      </c>
      <c r="F537" s="58"/>
      <c r="G537" s="58"/>
      <c r="H537" s="59"/>
      <c r="I537" s="59"/>
      <c r="J537" s="59"/>
      <c r="K537" s="59"/>
      <c r="L537" s="59"/>
      <c r="M537" s="59"/>
      <c r="N537" s="59"/>
      <c r="O537" s="59"/>
      <c r="P537" s="60"/>
      <c r="Q537" s="59"/>
      <c r="R537" s="59"/>
      <c r="S537" s="61"/>
      <c r="T537" s="61"/>
      <c r="U537" s="61"/>
      <c r="V537" s="61"/>
      <c r="W537" s="61"/>
      <c r="X537" s="61"/>
      <c r="Y537" s="61"/>
      <c r="Z537" s="61"/>
      <c r="AA537" s="21" t="str">
        <f aca="false">IF(AND(OR(AB537=FALSE(),AC537=FALSE()),OR(COUNTBLANK(A537:D537)&lt;&gt;COLUMNS(A537:D537),COUNTBLANK(F537:Z537)&lt;&gt;COLUMNS(F537:Z537))),"KO","")</f>
        <v/>
      </c>
      <c r="AB537" s="21" t="n">
        <f aca="false">IF(OR(ISBLANK(A537),ISBLANK(B537),ISBLANK(C537),ISBLANK(D537),ISBLANK(F537),ISBLANK(H537),ISBLANK(I537),ISBLANK(J537),ISBLANK(K537),ISBLANK(L537),ISBLANK(M537),ISBLANK(N537),ISBLANK(O537),ISBLANK(Q537),ISBLANK(S537),ISBLANK(T537),ISBLANK(U537),ISBLANK(V537),ISBLANK(W537),ISBLANK(X537),ISBLANK(Y537),ISBLANK(Z537)),FALSE(),TRUE())</f>
        <v>0</v>
      </c>
      <c r="AC537" s="21" t="n">
        <f aca="false">IF((O537="Voucher"=NOT(ISBLANK(P537))),TRUE(),FALSE())</f>
        <v>1</v>
      </c>
      <c r="AD537" s="62" t="str">
        <f aca="false">IF(AND(AA537="KO",OR(COUNTBLANK(A537:D537)&lt;&gt;COLUMNS(A537:D537),COUNTBLANK(F537:Z537)&lt;&gt;COLUMNS(F537:Z537))),"ATTENZIONE!!! NON TUTTI I CAMPI OBBLIGATORI SONO STATI COMPILATI","")</f>
        <v/>
      </c>
      <c r="AO537" s="65" t="s">
        <v>3149</v>
      </c>
      <c r="AP537" s="66" t="s">
        <v>3150</v>
      </c>
    </row>
    <row r="538" customFormat="false" ht="12.75" hidden="false" customHeight="true" outlineLevel="0" collapsed="false">
      <c r="A538" s="53"/>
      <c r="B538" s="54"/>
      <c r="C538" s="55"/>
      <c r="D538" s="56"/>
      <c r="E538" s="57" t="e">
        <f aca="false">VLOOKUP(D538,Foglio1!$F$2:$G$1518,2,FALSE())</f>
        <v>#N/A</v>
      </c>
      <c r="F538" s="58"/>
      <c r="G538" s="58"/>
      <c r="H538" s="59"/>
      <c r="I538" s="59"/>
      <c r="J538" s="59"/>
      <c r="K538" s="59"/>
      <c r="L538" s="59"/>
      <c r="M538" s="59"/>
      <c r="N538" s="59"/>
      <c r="O538" s="59"/>
      <c r="P538" s="60"/>
      <c r="Q538" s="59"/>
      <c r="R538" s="59"/>
      <c r="S538" s="61"/>
      <c r="T538" s="61"/>
      <c r="U538" s="61"/>
      <c r="V538" s="61"/>
      <c r="W538" s="61"/>
      <c r="X538" s="61"/>
      <c r="Y538" s="61"/>
      <c r="Z538" s="61"/>
      <c r="AA538" s="21" t="str">
        <f aca="false">IF(AND(OR(AB538=FALSE(),AC538=FALSE()),OR(COUNTBLANK(A538:D538)&lt;&gt;COLUMNS(A538:D538),COUNTBLANK(F538:Z538)&lt;&gt;COLUMNS(F538:Z538))),"KO","")</f>
        <v/>
      </c>
      <c r="AB538" s="21" t="n">
        <f aca="false">IF(OR(ISBLANK(A538),ISBLANK(B538),ISBLANK(C538),ISBLANK(D538),ISBLANK(F538),ISBLANK(H538),ISBLANK(I538),ISBLANK(J538),ISBLANK(K538),ISBLANK(L538),ISBLANK(M538),ISBLANK(N538),ISBLANK(O538),ISBLANK(Q538),ISBLANK(S538),ISBLANK(T538),ISBLANK(U538),ISBLANK(V538),ISBLANK(W538),ISBLANK(X538),ISBLANK(Y538),ISBLANK(Z538)),FALSE(),TRUE())</f>
        <v>0</v>
      </c>
      <c r="AC538" s="21" t="n">
        <f aca="false">IF((O538="Voucher"=NOT(ISBLANK(P538))),TRUE(),FALSE())</f>
        <v>1</v>
      </c>
      <c r="AD538" s="62" t="str">
        <f aca="false">IF(AND(AA538="KO",OR(COUNTBLANK(A538:D538)&lt;&gt;COLUMNS(A538:D538),COUNTBLANK(F538:Z538)&lt;&gt;COLUMNS(F538:Z538))),"ATTENZIONE!!! NON TUTTI I CAMPI OBBLIGATORI SONO STATI COMPILATI","")</f>
        <v/>
      </c>
      <c r="AO538" s="65" t="s">
        <v>3151</v>
      </c>
      <c r="AP538" s="66" t="s">
        <v>3152</v>
      </c>
    </row>
    <row r="539" customFormat="false" ht="12.75" hidden="false" customHeight="true" outlineLevel="0" collapsed="false">
      <c r="A539" s="53"/>
      <c r="B539" s="54"/>
      <c r="C539" s="55"/>
      <c r="D539" s="56"/>
      <c r="E539" s="57" t="e">
        <f aca="false">VLOOKUP(D539,Foglio1!$F$2:$G$1518,2,FALSE())</f>
        <v>#N/A</v>
      </c>
      <c r="F539" s="58"/>
      <c r="G539" s="58"/>
      <c r="H539" s="59"/>
      <c r="I539" s="59"/>
      <c r="J539" s="59"/>
      <c r="K539" s="59"/>
      <c r="L539" s="59"/>
      <c r="M539" s="59"/>
      <c r="N539" s="59"/>
      <c r="O539" s="59"/>
      <c r="P539" s="60"/>
      <c r="Q539" s="59"/>
      <c r="R539" s="59"/>
      <c r="S539" s="61"/>
      <c r="T539" s="61"/>
      <c r="U539" s="61"/>
      <c r="V539" s="61"/>
      <c r="W539" s="61"/>
      <c r="X539" s="61"/>
      <c r="Y539" s="61"/>
      <c r="Z539" s="61"/>
      <c r="AA539" s="21" t="str">
        <f aca="false">IF(AND(OR(AB539=FALSE(),AC539=FALSE()),OR(COUNTBLANK(A539:D539)&lt;&gt;COLUMNS(A539:D539),COUNTBLANK(F539:Z539)&lt;&gt;COLUMNS(F539:Z539))),"KO","")</f>
        <v/>
      </c>
      <c r="AB539" s="21" t="n">
        <f aca="false">IF(OR(ISBLANK(A539),ISBLANK(B539),ISBLANK(C539),ISBLANK(D539),ISBLANK(F539),ISBLANK(H539),ISBLANK(I539),ISBLANK(J539),ISBLANK(K539),ISBLANK(L539),ISBLANK(M539),ISBLANK(N539),ISBLANK(O539),ISBLANK(Q539),ISBLANK(S539),ISBLANK(T539),ISBLANK(U539),ISBLANK(V539),ISBLANK(W539),ISBLANK(X539),ISBLANK(Y539),ISBLANK(Z539)),FALSE(),TRUE())</f>
        <v>0</v>
      </c>
      <c r="AC539" s="21" t="n">
        <f aca="false">IF((O539="Voucher"=NOT(ISBLANK(P539))),TRUE(),FALSE())</f>
        <v>1</v>
      </c>
      <c r="AD539" s="62" t="str">
        <f aca="false">IF(AND(AA539="KO",OR(COUNTBLANK(A539:D539)&lt;&gt;COLUMNS(A539:D539),COUNTBLANK(F539:Z539)&lt;&gt;COLUMNS(F539:Z539))),"ATTENZIONE!!! NON TUTTI I CAMPI OBBLIGATORI SONO STATI COMPILATI","")</f>
        <v/>
      </c>
      <c r="AO539" s="65" t="s">
        <v>3153</v>
      </c>
      <c r="AP539" s="66" t="s">
        <v>3154</v>
      </c>
    </row>
    <row r="540" customFormat="false" ht="12.75" hidden="false" customHeight="true" outlineLevel="0" collapsed="false">
      <c r="A540" s="53"/>
      <c r="B540" s="54"/>
      <c r="C540" s="55"/>
      <c r="D540" s="56"/>
      <c r="E540" s="57" t="e">
        <f aca="false">VLOOKUP(D540,Foglio1!$F$2:$G$1518,2,FALSE())</f>
        <v>#N/A</v>
      </c>
      <c r="F540" s="58"/>
      <c r="G540" s="58"/>
      <c r="H540" s="59"/>
      <c r="I540" s="59"/>
      <c r="J540" s="59"/>
      <c r="K540" s="59"/>
      <c r="L540" s="59"/>
      <c r="M540" s="59"/>
      <c r="N540" s="59"/>
      <c r="O540" s="59"/>
      <c r="P540" s="60"/>
      <c r="Q540" s="59"/>
      <c r="R540" s="59"/>
      <c r="S540" s="61"/>
      <c r="T540" s="61"/>
      <c r="U540" s="61"/>
      <c r="V540" s="61"/>
      <c r="W540" s="61"/>
      <c r="X540" s="61"/>
      <c r="Y540" s="61"/>
      <c r="Z540" s="61"/>
      <c r="AA540" s="21" t="str">
        <f aca="false">IF(AND(OR(AB540=FALSE(),AC540=FALSE()),OR(COUNTBLANK(A540:D540)&lt;&gt;COLUMNS(A540:D540),COUNTBLANK(F540:Z540)&lt;&gt;COLUMNS(F540:Z540))),"KO","")</f>
        <v/>
      </c>
      <c r="AB540" s="21" t="n">
        <f aca="false">IF(OR(ISBLANK(A540),ISBLANK(B540),ISBLANK(C540),ISBLANK(D540),ISBLANK(F540),ISBLANK(H540),ISBLANK(I540),ISBLANK(J540),ISBLANK(K540),ISBLANK(L540),ISBLANK(M540),ISBLANK(N540),ISBLANK(O540),ISBLANK(Q540),ISBLANK(S540),ISBLANK(T540),ISBLANK(U540),ISBLANK(V540),ISBLANK(W540),ISBLANK(X540),ISBLANK(Y540),ISBLANK(Z540)),FALSE(),TRUE())</f>
        <v>0</v>
      </c>
      <c r="AC540" s="21" t="n">
        <f aca="false">IF((O540="Voucher"=NOT(ISBLANK(P540))),TRUE(),FALSE())</f>
        <v>1</v>
      </c>
      <c r="AD540" s="62" t="str">
        <f aca="false">IF(AND(AA540="KO",OR(COUNTBLANK(A540:D540)&lt;&gt;COLUMNS(A540:D540),COUNTBLANK(F540:Z540)&lt;&gt;COLUMNS(F540:Z540))),"ATTENZIONE!!! NON TUTTI I CAMPI OBBLIGATORI SONO STATI COMPILATI","")</f>
        <v/>
      </c>
      <c r="AO540" s="65" t="s">
        <v>3155</v>
      </c>
      <c r="AP540" s="66" t="s">
        <v>3156</v>
      </c>
    </row>
    <row r="541" customFormat="false" ht="12.75" hidden="false" customHeight="true" outlineLevel="0" collapsed="false">
      <c r="A541" s="53"/>
      <c r="B541" s="54"/>
      <c r="C541" s="55"/>
      <c r="D541" s="56"/>
      <c r="E541" s="57" t="e">
        <f aca="false">VLOOKUP(D541,Foglio1!$F$2:$G$1518,2,FALSE())</f>
        <v>#N/A</v>
      </c>
      <c r="F541" s="58"/>
      <c r="G541" s="58"/>
      <c r="H541" s="59"/>
      <c r="I541" s="59"/>
      <c r="J541" s="59"/>
      <c r="K541" s="59"/>
      <c r="L541" s="59"/>
      <c r="M541" s="59"/>
      <c r="N541" s="59"/>
      <c r="O541" s="59"/>
      <c r="P541" s="60"/>
      <c r="Q541" s="59"/>
      <c r="R541" s="59"/>
      <c r="S541" s="61"/>
      <c r="T541" s="61"/>
      <c r="U541" s="61"/>
      <c r="V541" s="61"/>
      <c r="W541" s="61"/>
      <c r="X541" s="61"/>
      <c r="Y541" s="61"/>
      <c r="Z541" s="61"/>
      <c r="AA541" s="21" t="str">
        <f aca="false">IF(AND(OR(AB541=FALSE(),AC541=FALSE()),OR(COUNTBLANK(A541:D541)&lt;&gt;COLUMNS(A541:D541),COUNTBLANK(F541:Z541)&lt;&gt;COLUMNS(F541:Z541))),"KO","")</f>
        <v/>
      </c>
      <c r="AB541" s="21" t="n">
        <f aca="false">IF(OR(ISBLANK(A541),ISBLANK(B541),ISBLANK(C541),ISBLANK(D541),ISBLANK(F541),ISBLANK(H541),ISBLANK(I541),ISBLANK(J541),ISBLANK(K541),ISBLANK(L541),ISBLANK(M541),ISBLANK(N541),ISBLANK(O541),ISBLANK(Q541),ISBLANK(S541),ISBLANK(T541),ISBLANK(U541),ISBLANK(V541),ISBLANK(W541),ISBLANK(X541),ISBLANK(Y541),ISBLANK(Z541)),FALSE(),TRUE())</f>
        <v>0</v>
      </c>
      <c r="AC541" s="21" t="n">
        <f aca="false">IF((O541="Voucher"=NOT(ISBLANK(P541))),TRUE(),FALSE())</f>
        <v>1</v>
      </c>
      <c r="AD541" s="62" t="str">
        <f aca="false">IF(AND(AA541="KO",OR(COUNTBLANK(A541:D541)&lt;&gt;COLUMNS(A541:D541),COUNTBLANK(F541:Z541)&lt;&gt;COLUMNS(F541:Z541))),"ATTENZIONE!!! NON TUTTI I CAMPI OBBLIGATORI SONO STATI COMPILATI","")</f>
        <v/>
      </c>
      <c r="AO541" s="65" t="s">
        <v>3157</v>
      </c>
      <c r="AP541" s="66" t="s">
        <v>3158</v>
      </c>
    </row>
    <row r="542" customFormat="false" ht="12.75" hidden="false" customHeight="true" outlineLevel="0" collapsed="false">
      <c r="A542" s="53"/>
      <c r="B542" s="54"/>
      <c r="C542" s="55"/>
      <c r="D542" s="56"/>
      <c r="E542" s="57" t="e">
        <f aca="false">VLOOKUP(D542,Foglio1!$F$2:$G$1518,2,FALSE())</f>
        <v>#N/A</v>
      </c>
      <c r="F542" s="58"/>
      <c r="G542" s="58"/>
      <c r="H542" s="59"/>
      <c r="I542" s="59"/>
      <c r="J542" s="59"/>
      <c r="K542" s="59"/>
      <c r="L542" s="59"/>
      <c r="M542" s="59"/>
      <c r="N542" s="59"/>
      <c r="O542" s="59"/>
      <c r="P542" s="60"/>
      <c r="Q542" s="59"/>
      <c r="R542" s="59"/>
      <c r="S542" s="61"/>
      <c r="T542" s="61"/>
      <c r="U542" s="61"/>
      <c r="V542" s="61"/>
      <c r="W542" s="61"/>
      <c r="X542" s="61"/>
      <c r="Y542" s="61"/>
      <c r="Z542" s="61"/>
      <c r="AA542" s="21" t="str">
        <f aca="false">IF(AND(OR(AB542=FALSE(),AC542=FALSE()),OR(COUNTBLANK(A542:D542)&lt;&gt;COLUMNS(A542:D542),COUNTBLANK(F542:Z542)&lt;&gt;COLUMNS(F542:Z542))),"KO","")</f>
        <v/>
      </c>
      <c r="AB542" s="21" t="n">
        <f aca="false">IF(OR(ISBLANK(A542),ISBLANK(B542),ISBLANK(C542),ISBLANK(D542),ISBLANK(F542),ISBLANK(H542),ISBLANK(I542),ISBLANK(J542),ISBLANK(K542),ISBLANK(L542),ISBLANK(M542),ISBLANK(N542),ISBLANK(O542),ISBLANK(Q542),ISBLANK(S542),ISBLANK(T542),ISBLANK(U542),ISBLANK(V542),ISBLANK(W542),ISBLANK(X542),ISBLANK(Y542),ISBLANK(Z542)),FALSE(),TRUE())</f>
        <v>0</v>
      </c>
      <c r="AC542" s="21" t="n">
        <f aca="false">IF((O542="Voucher"=NOT(ISBLANK(P542))),TRUE(),FALSE())</f>
        <v>1</v>
      </c>
      <c r="AD542" s="62" t="str">
        <f aca="false">IF(AND(AA542="KO",OR(COUNTBLANK(A542:D542)&lt;&gt;COLUMNS(A542:D542),COUNTBLANK(F542:Z542)&lt;&gt;COLUMNS(F542:Z542))),"ATTENZIONE!!! NON TUTTI I CAMPI OBBLIGATORI SONO STATI COMPILATI","")</f>
        <v/>
      </c>
      <c r="AO542" s="65" t="s">
        <v>3159</v>
      </c>
      <c r="AP542" s="66" t="s">
        <v>3160</v>
      </c>
    </row>
    <row r="543" customFormat="false" ht="12.75" hidden="false" customHeight="true" outlineLevel="0" collapsed="false">
      <c r="A543" s="53"/>
      <c r="B543" s="54"/>
      <c r="C543" s="55"/>
      <c r="D543" s="56"/>
      <c r="E543" s="57" t="e">
        <f aca="false">VLOOKUP(D543,Foglio1!$F$2:$G$1518,2,FALSE())</f>
        <v>#N/A</v>
      </c>
      <c r="F543" s="58"/>
      <c r="G543" s="58"/>
      <c r="H543" s="59"/>
      <c r="I543" s="59"/>
      <c r="J543" s="59"/>
      <c r="K543" s="59"/>
      <c r="L543" s="59"/>
      <c r="M543" s="59"/>
      <c r="N543" s="59"/>
      <c r="O543" s="59"/>
      <c r="P543" s="60"/>
      <c r="Q543" s="59"/>
      <c r="R543" s="59"/>
      <c r="S543" s="61"/>
      <c r="T543" s="61"/>
      <c r="U543" s="61"/>
      <c r="V543" s="61"/>
      <c r="W543" s="61"/>
      <c r="X543" s="61"/>
      <c r="Y543" s="61"/>
      <c r="Z543" s="61"/>
      <c r="AA543" s="21" t="str">
        <f aca="false">IF(AND(OR(AB543=FALSE(),AC543=FALSE()),OR(COUNTBLANK(A543:D543)&lt;&gt;COLUMNS(A543:D543),COUNTBLANK(F543:Z543)&lt;&gt;COLUMNS(F543:Z543))),"KO","")</f>
        <v/>
      </c>
      <c r="AB543" s="21" t="n">
        <f aca="false">IF(OR(ISBLANK(A543),ISBLANK(B543),ISBLANK(C543),ISBLANK(D543),ISBLANK(F543),ISBLANK(H543),ISBLANK(I543),ISBLANK(J543),ISBLANK(K543),ISBLANK(L543),ISBLANK(M543),ISBLANK(N543),ISBLANK(O543),ISBLANK(Q543),ISBLANK(S543),ISBLANK(T543),ISBLANK(U543),ISBLANK(V543),ISBLANK(W543),ISBLANK(X543),ISBLANK(Y543),ISBLANK(Z543)),FALSE(),TRUE())</f>
        <v>0</v>
      </c>
      <c r="AC543" s="21" t="n">
        <f aca="false">IF((O543="Voucher"=NOT(ISBLANK(P543))),TRUE(),FALSE())</f>
        <v>1</v>
      </c>
      <c r="AD543" s="62" t="str">
        <f aca="false">IF(AND(AA543="KO",OR(COUNTBLANK(A543:D543)&lt;&gt;COLUMNS(A543:D543),COUNTBLANK(F543:Z543)&lt;&gt;COLUMNS(F543:Z543))),"ATTENZIONE!!! NON TUTTI I CAMPI OBBLIGATORI SONO STATI COMPILATI","")</f>
        <v/>
      </c>
      <c r="AO543" s="65" t="s">
        <v>3161</v>
      </c>
      <c r="AP543" s="66" t="s">
        <v>3162</v>
      </c>
    </row>
    <row r="544" customFormat="false" ht="12.75" hidden="false" customHeight="true" outlineLevel="0" collapsed="false">
      <c r="A544" s="53"/>
      <c r="B544" s="54"/>
      <c r="C544" s="55"/>
      <c r="D544" s="56"/>
      <c r="E544" s="57" t="e">
        <f aca="false">VLOOKUP(D544,Foglio1!$F$2:$G$1518,2,FALSE())</f>
        <v>#N/A</v>
      </c>
      <c r="F544" s="58"/>
      <c r="G544" s="58"/>
      <c r="H544" s="59"/>
      <c r="I544" s="59"/>
      <c r="J544" s="59"/>
      <c r="K544" s="59"/>
      <c r="L544" s="59"/>
      <c r="M544" s="59"/>
      <c r="N544" s="59"/>
      <c r="O544" s="59"/>
      <c r="P544" s="60"/>
      <c r="Q544" s="59"/>
      <c r="R544" s="59"/>
      <c r="S544" s="61"/>
      <c r="T544" s="61"/>
      <c r="U544" s="61"/>
      <c r="V544" s="61"/>
      <c r="W544" s="61"/>
      <c r="X544" s="61"/>
      <c r="Y544" s="61"/>
      <c r="Z544" s="61"/>
      <c r="AA544" s="21" t="str">
        <f aca="false">IF(AND(OR(AB544=FALSE(),AC544=FALSE()),OR(COUNTBLANK(A544:D544)&lt;&gt;COLUMNS(A544:D544),COUNTBLANK(F544:Z544)&lt;&gt;COLUMNS(F544:Z544))),"KO","")</f>
        <v/>
      </c>
      <c r="AB544" s="21" t="n">
        <f aca="false">IF(OR(ISBLANK(A544),ISBLANK(B544),ISBLANK(C544),ISBLANK(D544),ISBLANK(F544),ISBLANK(H544),ISBLANK(I544),ISBLANK(J544),ISBLANK(K544),ISBLANK(L544),ISBLANK(M544),ISBLANK(N544),ISBLANK(O544),ISBLANK(Q544),ISBLANK(S544),ISBLANK(T544),ISBLANK(U544),ISBLANK(V544),ISBLANK(W544),ISBLANK(X544),ISBLANK(Y544),ISBLANK(Z544)),FALSE(),TRUE())</f>
        <v>0</v>
      </c>
      <c r="AC544" s="21" t="n">
        <f aca="false">IF((O544="Voucher"=NOT(ISBLANK(P544))),TRUE(),FALSE())</f>
        <v>1</v>
      </c>
      <c r="AD544" s="62" t="str">
        <f aca="false">IF(AND(AA544="KO",OR(COUNTBLANK(A544:D544)&lt;&gt;COLUMNS(A544:D544),COUNTBLANK(F544:Z544)&lt;&gt;COLUMNS(F544:Z544))),"ATTENZIONE!!! NON TUTTI I CAMPI OBBLIGATORI SONO STATI COMPILATI","")</f>
        <v/>
      </c>
      <c r="AO544" s="65" t="s">
        <v>3163</v>
      </c>
      <c r="AP544" s="66" t="s">
        <v>3164</v>
      </c>
    </row>
    <row r="545" customFormat="false" ht="12.75" hidden="false" customHeight="true" outlineLevel="0" collapsed="false">
      <c r="A545" s="53"/>
      <c r="B545" s="54"/>
      <c r="C545" s="55"/>
      <c r="D545" s="56"/>
      <c r="E545" s="57" t="e">
        <f aca="false">VLOOKUP(D545,Foglio1!$F$2:$G$1518,2,FALSE())</f>
        <v>#N/A</v>
      </c>
      <c r="F545" s="58"/>
      <c r="G545" s="58"/>
      <c r="H545" s="59"/>
      <c r="I545" s="59"/>
      <c r="J545" s="59"/>
      <c r="K545" s="59"/>
      <c r="L545" s="59"/>
      <c r="M545" s="59"/>
      <c r="N545" s="59"/>
      <c r="O545" s="59"/>
      <c r="P545" s="60"/>
      <c r="Q545" s="59"/>
      <c r="R545" s="59"/>
      <c r="S545" s="61"/>
      <c r="T545" s="61"/>
      <c r="U545" s="61"/>
      <c r="V545" s="61"/>
      <c r="W545" s="61"/>
      <c r="X545" s="61"/>
      <c r="Y545" s="61"/>
      <c r="Z545" s="61"/>
      <c r="AA545" s="21" t="str">
        <f aca="false">IF(AND(OR(AB545=FALSE(),AC545=FALSE()),OR(COUNTBLANK(A545:D545)&lt;&gt;COLUMNS(A545:D545),COUNTBLANK(F545:Z545)&lt;&gt;COLUMNS(F545:Z545))),"KO","")</f>
        <v/>
      </c>
      <c r="AB545" s="21" t="n">
        <f aca="false">IF(OR(ISBLANK(A545),ISBLANK(B545),ISBLANK(C545),ISBLANK(D545),ISBLANK(F545),ISBLANK(H545),ISBLANK(I545),ISBLANK(J545),ISBLANK(K545),ISBLANK(L545),ISBLANK(M545),ISBLANK(N545),ISBLANK(O545),ISBLANK(Q545),ISBLANK(S545),ISBLANK(T545),ISBLANK(U545),ISBLANK(V545),ISBLANK(W545),ISBLANK(X545),ISBLANK(Y545),ISBLANK(Z545)),FALSE(),TRUE())</f>
        <v>0</v>
      </c>
      <c r="AC545" s="21" t="n">
        <f aca="false">IF((O545="Voucher"=NOT(ISBLANK(P545))),TRUE(),FALSE())</f>
        <v>1</v>
      </c>
      <c r="AD545" s="62" t="str">
        <f aca="false">IF(AND(AA545="KO",OR(COUNTBLANK(A545:D545)&lt;&gt;COLUMNS(A545:D545),COUNTBLANK(F545:Z545)&lt;&gt;COLUMNS(F545:Z545))),"ATTENZIONE!!! NON TUTTI I CAMPI OBBLIGATORI SONO STATI COMPILATI","")</f>
        <v/>
      </c>
      <c r="AO545" s="65" t="s">
        <v>3165</v>
      </c>
      <c r="AP545" s="66" t="s">
        <v>3166</v>
      </c>
    </row>
    <row r="546" customFormat="false" ht="12.75" hidden="false" customHeight="true" outlineLevel="0" collapsed="false">
      <c r="A546" s="53"/>
      <c r="B546" s="54"/>
      <c r="C546" s="55"/>
      <c r="D546" s="56"/>
      <c r="E546" s="57" t="e">
        <f aca="false">VLOOKUP(D546,Foglio1!$F$2:$G$1518,2,FALSE())</f>
        <v>#N/A</v>
      </c>
      <c r="F546" s="58"/>
      <c r="G546" s="58"/>
      <c r="H546" s="59"/>
      <c r="I546" s="59"/>
      <c r="J546" s="59"/>
      <c r="K546" s="59"/>
      <c r="L546" s="59"/>
      <c r="M546" s="59"/>
      <c r="N546" s="59"/>
      <c r="O546" s="59"/>
      <c r="P546" s="60"/>
      <c r="Q546" s="59"/>
      <c r="R546" s="59"/>
      <c r="S546" s="61"/>
      <c r="T546" s="61"/>
      <c r="U546" s="61"/>
      <c r="V546" s="61"/>
      <c r="W546" s="61"/>
      <c r="X546" s="61"/>
      <c r="Y546" s="61"/>
      <c r="Z546" s="61"/>
      <c r="AA546" s="21" t="str">
        <f aca="false">IF(AND(OR(AB546=FALSE(),AC546=FALSE()),OR(COUNTBLANK(A546:D546)&lt;&gt;COLUMNS(A546:D546),COUNTBLANK(F546:Z546)&lt;&gt;COLUMNS(F546:Z546))),"KO","")</f>
        <v/>
      </c>
      <c r="AB546" s="21" t="n">
        <f aca="false">IF(OR(ISBLANK(A546),ISBLANK(B546),ISBLANK(C546),ISBLANK(D546),ISBLANK(F546),ISBLANK(H546),ISBLANK(I546),ISBLANK(J546),ISBLANK(K546),ISBLANK(L546),ISBLANK(M546),ISBLANK(N546),ISBLANK(O546),ISBLANK(Q546),ISBLANK(S546),ISBLANK(T546),ISBLANK(U546),ISBLANK(V546),ISBLANK(W546),ISBLANK(X546),ISBLANK(Y546),ISBLANK(Z546)),FALSE(),TRUE())</f>
        <v>0</v>
      </c>
      <c r="AC546" s="21" t="n">
        <f aca="false">IF((O546="Voucher"=NOT(ISBLANK(P546))),TRUE(),FALSE())</f>
        <v>1</v>
      </c>
      <c r="AD546" s="62" t="str">
        <f aca="false">IF(AND(AA546="KO",OR(COUNTBLANK(A546:D546)&lt;&gt;COLUMNS(A546:D546),COUNTBLANK(F546:Z546)&lt;&gt;COLUMNS(F546:Z546))),"ATTENZIONE!!! NON TUTTI I CAMPI OBBLIGATORI SONO STATI COMPILATI","")</f>
        <v/>
      </c>
      <c r="AO546" s="65" t="s">
        <v>3167</v>
      </c>
      <c r="AP546" s="66" t="s">
        <v>3168</v>
      </c>
    </row>
    <row r="547" customFormat="false" ht="12.75" hidden="false" customHeight="true" outlineLevel="0" collapsed="false">
      <c r="A547" s="53"/>
      <c r="B547" s="54"/>
      <c r="C547" s="55"/>
      <c r="D547" s="56"/>
      <c r="E547" s="57" t="e">
        <f aca="false">VLOOKUP(D547,Foglio1!$F$2:$G$1518,2,FALSE())</f>
        <v>#N/A</v>
      </c>
      <c r="F547" s="58"/>
      <c r="G547" s="58"/>
      <c r="H547" s="59"/>
      <c r="I547" s="59"/>
      <c r="J547" s="59"/>
      <c r="K547" s="59"/>
      <c r="L547" s="59"/>
      <c r="M547" s="59"/>
      <c r="N547" s="59"/>
      <c r="O547" s="59"/>
      <c r="P547" s="60"/>
      <c r="Q547" s="59"/>
      <c r="R547" s="59"/>
      <c r="S547" s="61"/>
      <c r="T547" s="61"/>
      <c r="U547" s="61"/>
      <c r="V547" s="61"/>
      <c r="W547" s="61"/>
      <c r="X547" s="61"/>
      <c r="Y547" s="61"/>
      <c r="Z547" s="61"/>
      <c r="AA547" s="21" t="str">
        <f aca="false">IF(AND(OR(AB547=FALSE(),AC547=FALSE()),OR(COUNTBLANK(A547:D547)&lt;&gt;COLUMNS(A547:D547),COUNTBLANK(F547:Z547)&lt;&gt;COLUMNS(F547:Z547))),"KO","")</f>
        <v/>
      </c>
      <c r="AB547" s="21" t="n">
        <f aca="false">IF(OR(ISBLANK(A547),ISBLANK(B547),ISBLANK(C547),ISBLANK(D547),ISBLANK(F547),ISBLANK(H547),ISBLANK(I547),ISBLANK(J547),ISBLANK(K547),ISBLANK(L547),ISBLANK(M547),ISBLANK(N547),ISBLANK(O547),ISBLANK(Q547),ISBLANK(S547),ISBLANK(T547),ISBLANK(U547),ISBLANK(V547),ISBLANK(W547),ISBLANK(X547),ISBLANK(Y547),ISBLANK(Z547)),FALSE(),TRUE())</f>
        <v>0</v>
      </c>
      <c r="AC547" s="21" t="n">
        <f aca="false">IF((O547="Voucher"=NOT(ISBLANK(P547))),TRUE(),FALSE())</f>
        <v>1</v>
      </c>
      <c r="AD547" s="62" t="str">
        <f aca="false">IF(AND(AA547="KO",OR(COUNTBLANK(A547:D547)&lt;&gt;COLUMNS(A547:D547),COUNTBLANK(F547:Z547)&lt;&gt;COLUMNS(F547:Z547))),"ATTENZIONE!!! NON TUTTI I CAMPI OBBLIGATORI SONO STATI COMPILATI","")</f>
        <v/>
      </c>
      <c r="AO547" s="65" t="s">
        <v>3169</v>
      </c>
      <c r="AP547" s="66" t="s">
        <v>3170</v>
      </c>
    </row>
    <row r="548" customFormat="false" ht="12.75" hidden="false" customHeight="true" outlineLevel="0" collapsed="false">
      <c r="A548" s="53"/>
      <c r="B548" s="54"/>
      <c r="C548" s="55"/>
      <c r="D548" s="56"/>
      <c r="E548" s="57" t="e">
        <f aca="false">VLOOKUP(D548,Foglio1!$F$2:$G$1518,2,FALSE())</f>
        <v>#N/A</v>
      </c>
      <c r="F548" s="58"/>
      <c r="G548" s="58"/>
      <c r="H548" s="59"/>
      <c r="I548" s="59"/>
      <c r="J548" s="59"/>
      <c r="K548" s="59"/>
      <c r="L548" s="59"/>
      <c r="M548" s="59"/>
      <c r="N548" s="59"/>
      <c r="O548" s="59"/>
      <c r="P548" s="60"/>
      <c r="Q548" s="59"/>
      <c r="R548" s="59"/>
      <c r="S548" s="61"/>
      <c r="T548" s="61"/>
      <c r="U548" s="61"/>
      <c r="V548" s="61"/>
      <c r="W548" s="61"/>
      <c r="X548" s="61"/>
      <c r="Y548" s="61"/>
      <c r="Z548" s="61"/>
      <c r="AA548" s="21" t="str">
        <f aca="false">IF(AND(OR(AB548=FALSE(),AC548=FALSE()),OR(COUNTBLANK(A548:D548)&lt;&gt;COLUMNS(A548:D548),COUNTBLANK(F548:Z548)&lt;&gt;COLUMNS(F548:Z548))),"KO","")</f>
        <v/>
      </c>
      <c r="AB548" s="21" t="n">
        <f aca="false">IF(OR(ISBLANK(A548),ISBLANK(B548),ISBLANK(C548),ISBLANK(D548),ISBLANK(F548),ISBLANK(H548),ISBLANK(I548),ISBLANK(J548),ISBLANK(K548),ISBLANK(L548),ISBLANK(M548),ISBLANK(N548),ISBLANK(O548),ISBLANK(Q548),ISBLANK(S548),ISBLANK(T548),ISBLANK(U548),ISBLANK(V548),ISBLANK(W548),ISBLANK(X548),ISBLANK(Y548),ISBLANK(Z548)),FALSE(),TRUE())</f>
        <v>0</v>
      </c>
      <c r="AC548" s="21" t="n">
        <f aca="false">IF((O548="Voucher"=NOT(ISBLANK(P548))),TRUE(),FALSE())</f>
        <v>1</v>
      </c>
      <c r="AD548" s="62" t="str">
        <f aca="false">IF(AND(AA548="KO",OR(COUNTBLANK(A548:D548)&lt;&gt;COLUMNS(A548:D548),COUNTBLANK(F548:Z548)&lt;&gt;COLUMNS(F548:Z548))),"ATTENZIONE!!! NON TUTTI I CAMPI OBBLIGATORI SONO STATI COMPILATI","")</f>
        <v/>
      </c>
      <c r="AO548" s="65" t="s">
        <v>3171</v>
      </c>
      <c r="AP548" s="66" t="s">
        <v>3172</v>
      </c>
    </row>
    <row r="549" customFormat="false" ht="12.75" hidden="false" customHeight="true" outlineLevel="0" collapsed="false">
      <c r="A549" s="53"/>
      <c r="B549" s="54"/>
      <c r="C549" s="55"/>
      <c r="D549" s="56"/>
      <c r="E549" s="57" t="e">
        <f aca="false">VLOOKUP(D549,Foglio1!$F$2:$G$1518,2,FALSE())</f>
        <v>#N/A</v>
      </c>
      <c r="F549" s="58"/>
      <c r="G549" s="58"/>
      <c r="H549" s="59"/>
      <c r="I549" s="59"/>
      <c r="J549" s="59"/>
      <c r="K549" s="59"/>
      <c r="L549" s="59"/>
      <c r="M549" s="59"/>
      <c r="N549" s="59"/>
      <c r="O549" s="59"/>
      <c r="P549" s="60"/>
      <c r="Q549" s="59"/>
      <c r="R549" s="59"/>
      <c r="S549" s="61"/>
      <c r="T549" s="61"/>
      <c r="U549" s="61"/>
      <c r="V549" s="61"/>
      <c r="W549" s="61"/>
      <c r="X549" s="61"/>
      <c r="Y549" s="61"/>
      <c r="Z549" s="61"/>
      <c r="AA549" s="21" t="str">
        <f aca="false">IF(AND(OR(AB549=FALSE(),AC549=FALSE()),OR(COUNTBLANK(A549:D549)&lt;&gt;COLUMNS(A549:D549),COUNTBLANK(F549:Z549)&lt;&gt;COLUMNS(F549:Z549))),"KO","")</f>
        <v/>
      </c>
      <c r="AB549" s="21" t="n">
        <f aca="false">IF(OR(ISBLANK(A549),ISBLANK(B549),ISBLANK(C549),ISBLANK(D549),ISBLANK(F549),ISBLANK(H549),ISBLANK(I549),ISBLANK(J549),ISBLANK(K549),ISBLANK(L549),ISBLANK(M549),ISBLANK(N549),ISBLANK(O549),ISBLANK(Q549),ISBLANK(S549),ISBLANK(T549),ISBLANK(U549),ISBLANK(V549),ISBLANK(W549),ISBLANK(X549),ISBLANK(Y549),ISBLANK(Z549)),FALSE(),TRUE())</f>
        <v>0</v>
      </c>
      <c r="AC549" s="21" t="n">
        <f aca="false">IF((O549="Voucher"=NOT(ISBLANK(P549))),TRUE(),FALSE())</f>
        <v>1</v>
      </c>
      <c r="AD549" s="62" t="str">
        <f aca="false">IF(AND(AA549="KO",OR(COUNTBLANK(A549:D549)&lt;&gt;COLUMNS(A549:D549),COUNTBLANK(F549:Z549)&lt;&gt;COLUMNS(F549:Z549))),"ATTENZIONE!!! NON TUTTI I CAMPI OBBLIGATORI SONO STATI COMPILATI","")</f>
        <v/>
      </c>
      <c r="AO549" s="65" t="s">
        <v>3173</v>
      </c>
      <c r="AP549" s="66" t="s">
        <v>3174</v>
      </c>
    </row>
    <row r="550" customFormat="false" ht="12.75" hidden="false" customHeight="true" outlineLevel="0" collapsed="false">
      <c r="A550" s="53"/>
      <c r="B550" s="54"/>
      <c r="C550" s="55"/>
      <c r="D550" s="56"/>
      <c r="E550" s="57" t="e">
        <f aca="false">VLOOKUP(D550,Foglio1!$F$2:$G$1518,2,FALSE())</f>
        <v>#N/A</v>
      </c>
      <c r="F550" s="58"/>
      <c r="G550" s="58"/>
      <c r="H550" s="59"/>
      <c r="I550" s="59"/>
      <c r="J550" s="59"/>
      <c r="K550" s="59"/>
      <c r="L550" s="59"/>
      <c r="M550" s="59"/>
      <c r="N550" s="59"/>
      <c r="O550" s="59"/>
      <c r="P550" s="60"/>
      <c r="Q550" s="59"/>
      <c r="R550" s="59"/>
      <c r="S550" s="61"/>
      <c r="T550" s="61"/>
      <c r="U550" s="61"/>
      <c r="V550" s="61"/>
      <c r="W550" s="61"/>
      <c r="X550" s="61"/>
      <c r="Y550" s="61"/>
      <c r="Z550" s="61"/>
      <c r="AA550" s="21" t="str">
        <f aca="false">IF(AND(OR(AB550=FALSE(),AC550=FALSE()),OR(COUNTBLANK(A550:D550)&lt;&gt;COLUMNS(A550:D550),COUNTBLANK(F550:Z550)&lt;&gt;COLUMNS(F550:Z550))),"KO","")</f>
        <v/>
      </c>
      <c r="AB550" s="21" t="n">
        <f aca="false">IF(OR(ISBLANK(A550),ISBLANK(B550),ISBLANK(C550),ISBLANK(D550),ISBLANK(F550),ISBLANK(H550),ISBLANK(I550),ISBLANK(J550),ISBLANK(K550),ISBLANK(L550),ISBLANK(M550),ISBLANK(N550),ISBLANK(O550),ISBLANK(Q550),ISBLANK(S550),ISBLANK(T550),ISBLANK(U550),ISBLANK(V550),ISBLANK(W550),ISBLANK(X550),ISBLANK(Y550),ISBLANK(Z550)),FALSE(),TRUE())</f>
        <v>0</v>
      </c>
      <c r="AC550" s="21" t="n">
        <f aca="false">IF((O550="Voucher"=NOT(ISBLANK(P550))),TRUE(),FALSE())</f>
        <v>1</v>
      </c>
      <c r="AD550" s="62" t="str">
        <f aca="false">IF(AND(AA550="KO",OR(COUNTBLANK(A550:D550)&lt;&gt;COLUMNS(A550:D550),COUNTBLANK(F550:Z550)&lt;&gt;COLUMNS(F550:Z550))),"ATTENZIONE!!! NON TUTTI I CAMPI OBBLIGATORI SONO STATI COMPILATI","")</f>
        <v/>
      </c>
      <c r="AO550" s="65" t="s">
        <v>3175</v>
      </c>
      <c r="AP550" s="66" t="s">
        <v>3176</v>
      </c>
    </row>
    <row r="551" customFormat="false" ht="12.75" hidden="false" customHeight="true" outlineLevel="0" collapsed="false">
      <c r="A551" s="53"/>
      <c r="B551" s="54"/>
      <c r="C551" s="55"/>
      <c r="D551" s="56"/>
      <c r="E551" s="57" t="e">
        <f aca="false">VLOOKUP(D551,Foglio1!$F$2:$G$1518,2,FALSE())</f>
        <v>#N/A</v>
      </c>
      <c r="F551" s="58"/>
      <c r="G551" s="58"/>
      <c r="H551" s="59"/>
      <c r="I551" s="59"/>
      <c r="J551" s="59"/>
      <c r="K551" s="59"/>
      <c r="L551" s="59"/>
      <c r="M551" s="59"/>
      <c r="N551" s="59"/>
      <c r="O551" s="59"/>
      <c r="P551" s="60"/>
      <c r="Q551" s="59"/>
      <c r="R551" s="59"/>
      <c r="S551" s="61"/>
      <c r="T551" s="61"/>
      <c r="U551" s="61"/>
      <c r="V551" s="61"/>
      <c r="W551" s="61"/>
      <c r="X551" s="61"/>
      <c r="Y551" s="61"/>
      <c r="Z551" s="61"/>
      <c r="AA551" s="21" t="str">
        <f aca="false">IF(AND(OR(AB551=FALSE(),AC551=FALSE()),OR(COUNTBLANK(A551:D551)&lt;&gt;COLUMNS(A551:D551),COUNTBLANK(F551:Z551)&lt;&gt;COLUMNS(F551:Z551))),"KO","")</f>
        <v/>
      </c>
      <c r="AB551" s="21" t="n">
        <f aca="false">IF(OR(ISBLANK(A551),ISBLANK(B551),ISBLANK(C551),ISBLANK(D551),ISBLANK(F551),ISBLANK(H551),ISBLANK(I551),ISBLANK(J551),ISBLANK(K551),ISBLANK(L551),ISBLANK(M551),ISBLANK(N551),ISBLANK(O551),ISBLANK(Q551),ISBLANK(S551),ISBLANK(T551),ISBLANK(U551),ISBLANK(V551),ISBLANK(W551),ISBLANK(X551),ISBLANK(Y551),ISBLANK(Z551)),FALSE(),TRUE())</f>
        <v>0</v>
      </c>
      <c r="AC551" s="21" t="n">
        <f aca="false">IF((O551="Voucher"=NOT(ISBLANK(P551))),TRUE(),FALSE())</f>
        <v>1</v>
      </c>
      <c r="AD551" s="62" t="str">
        <f aca="false">IF(AND(AA551="KO",OR(COUNTBLANK(A551:D551)&lt;&gt;COLUMNS(A551:D551),COUNTBLANK(F551:Z551)&lt;&gt;COLUMNS(F551:Z551))),"ATTENZIONE!!! NON TUTTI I CAMPI OBBLIGATORI SONO STATI COMPILATI","")</f>
        <v/>
      </c>
      <c r="AO551" s="65" t="s">
        <v>3177</v>
      </c>
      <c r="AP551" s="66" t="s">
        <v>3178</v>
      </c>
    </row>
    <row r="552" customFormat="false" ht="12.75" hidden="false" customHeight="true" outlineLevel="0" collapsed="false">
      <c r="A552" s="53"/>
      <c r="B552" s="54"/>
      <c r="C552" s="55"/>
      <c r="D552" s="56"/>
      <c r="E552" s="57" t="e">
        <f aca="false">VLOOKUP(D552,Foglio1!$F$2:$G$1518,2,FALSE())</f>
        <v>#N/A</v>
      </c>
      <c r="F552" s="58"/>
      <c r="G552" s="58"/>
      <c r="H552" s="59"/>
      <c r="I552" s="59"/>
      <c r="J552" s="59"/>
      <c r="K552" s="59"/>
      <c r="L552" s="59"/>
      <c r="M552" s="59"/>
      <c r="N552" s="59"/>
      <c r="O552" s="59"/>
      <c r="P552" s="60"/>
      <c r="Q552" s="59"/>
      <c r="R552" s="59"/>
      <c r="S552" s="61"/>
      <c r="T552" s="61"/>
      <c r="U552" s="61"/>
      <c r="V552" s="61"/>
      <c r="W552" s="61"/>
      <c r="X552" s="61"/>
      <c r="Y552" s="61"/>
      <c r="Z552" s="61"/>
      <c r="AA552" s="21" t="str">
        <f aca="false">IF(AND(OR(AB552=FALSE(),AC552=FALSE()),OR(COUNTBLANK(A552:D552)&lt;&gt;COLUMNS(A552:D552),COUNTBLANK(F552:Z552)&lt;&gt;COLUMNS(F552:Z552))),"KO","")</f>
        <v/>
      </c>
      <c r="AB552" s="21" t="n">
        <f aca="false">IF(OR(ISBLANK(A552),ISBLANK(B552),ISBLANK(C552),ISBLANK(D552),ISBLANK(F552),ISBLANK(H552),ISBLANK(I552),ISBLANK(J552),ISBLANK(K552),ISBLANK(L552),ISBLANK(M552),ISBLANK(N552),ISBLANK(O552),ISBLANK(Q552),ISBLANK(S552),ISBLANK(T552),ISBLANK(U552),ISBLANK(V552),ISBLANK(W552),ISBLANK(X552),ISBLANK(Y552),ISBLANK(Z552)),FALSE(),TRUE())</f>
        <v>0</v>
      </c>
      <c r="AC552" s="21" t="n">
        <f aca="false">IF((O552="Voucher"=NOT(ISBLANK(P552))),TRUE(),FALSE())</f>
        <v>1</v>
      </c>
      <c r="AD552" s="62" t="str">
        <f aca="false">IF(AND(AA552="KO",OR(COUNTBLANK(A552:D552)&lt;&gt;COLUMNS(A552:D552),COUNTBLANK(F552:Z552)&lt;&gt;COLUMNS(F552:Z552))),"ATTENZIONE!!! NON TUTTI I CAMPI OBBLIGATORI SONO STATI COMPILATI","")</f>
        <v/>
      </c>
      <c r="AO552" s="65" t="s">
        <v>3179</v>
      </c>
      <c r="AP552" s="66" t="s">
        <v>3180</v>
      </c>
    </row>
    <row r="553" customFormat="false" ht="12.75" hidden="false" customHeight="true" outlineLevel="0" collapsed="false">
      <c r="A553" s="53"/>
      <c r="B553" s="54"/>
      <c r="C553" s="55"/>
      <c r="D553" s="56"/>
      <c r="E553" s="57" t="e">
        <f aca="false">VLOOKUP(D553,Foglio1!$F$2:$G$1518,2,FALSE())</f>
        <v>#N/A</v>
      </c>
      <c r="F553" s="58"/>
      <c r="G553" s="58"/>
      <c r="H553" s="59"/>
      <c r="I553" s="59"/>
      <c r="J553" s="59"/>
      <c r="K553" s="59"/>
      <c r="L553" s="59"/>
      <c r="M553" s="59"/>
      <c r="N553" s="59"/>
      <c r="O553" s="59"/>
      <c r="P553" s="60"/>
      <c r="Q553" s="59"/>
      <c r="R553" s="59"/>
      <c r="S553" s="61"/>
      <c r="T553" s="61"/>
      <c r="U553" s="61"/>
      <c r="V553" s="61"/>
      <c r="W553" s="61"/>
      <c r="X553" s="61"/>
      <c r="Y553" s="61"/>
      <c r="Z553" s="61"/>
      <c r="AA553" s="21" t="str">
        <f aca="false">IF(AND(OR(AB553=FALSE(),AC553=FALSE()),OR(COUNTBLANK(A553:D553)&lt;&gt;COLUMNS(A553:D553),COUNTBLANK(F553:Z553)&lt;&gt;COLUMNS(F553:Z553))),"KO","")</f>
        <v/>
      </c>
      <c r="AB553" s="21" t="n">
        <f aca="false">IF(OR(ISBLANK(A553),ISBLANK(B553),ISBLANK(C553),ISBLANK(D553),ISBLANK(F553),ISBLANK(H553),ISBLANK(I553),ISBLANK(J553),ISBLANK(K553),ISBLANK(L553),ISBLANK(M553),ISBLANK(N553),ISBLANK(O553),ISBLANK(Q553),ISBLANK(S553),ISBLANK(T553),ISBLANK(U553),ISBLANK(V553),ISBLANK(W553),ISBLANK(X553),ISBLANK(Y553),ISBLANK(Z553)),FALSE(),TRUE())</f>
        <v>0</v>
      </c>
      <c r="AC553" s="21" t="n">
        <f aca="false">IF((O553="Voucher"=NOT(ISBLANK(P553))),TRUE(),FALSE())</f>
        <v>1</v>
      </c>
      <c r="AD553" s="62" t="str">
        <f aca="false">IF(AND(AA553="KO",OR(COUNTBLANK(A553:D553)&lt;&gt;COLUMNS(A553:D553),COUNTBLANK(F553:Z553)&lt;&gt;COLUMNS(F553:Z553))),"ATTENZIONE!!! NON TUTTI I CAMPI OBBLIGATORI SONO STATI COMPILATI","")</f>
        <v/>
      </c>
      <c r="AO553" s="65" t="s">
        <v>3181</v>
      </c>
      <c r="AP553" s="66" t="s">
        <v>3182</v>
      </c>
    </row>
    <row r="554" customFormat="false" ht="12.75" hidden="false" customHeight="true" outlineLevel="0" collapsed="false">
      <c r="A554" s="53"/>
      <c r="B554" s="54"/>
      <c r="C554" s="55"/>
      <c r="D554" s="56"/>
      <c r="E554" s="57" t="e">
        <f aca="false">VLOOKUP(D554,Foglio1!$F$2:$G$1518,2,FALSE())</f>
        <v>#N/A</v>
      </c>
      <c r="F554" s="58"/>
      <c r="G554" s="58"/>
      <c r="H554" s="59"/>
      <c r="I554" s="59"/>
      <c r="J554" s="59"/>
      <c r="K554" s="59"/>
      <c r="L554" s="59"/>
      <c r="M554" s="59"/>
      <c r="N554" s="59"/>
      <c r="O554" s="59"/>
      <c r="P554" s="60"/>
      <c r="Q554" s="59"/>
      <c r="R554" s="59"/>
      <c r="S554" s="61"/>
      <c r="T554" s="61"/>
      <c r="U554" s="61"/>
      <c r="V554" s="61"/>
      <c r="W554" s="61"/>
      <c r="X554" s="61"/>
      <c r="Y554" s="61"/>
      <c r="Z554" s="61"/>
      <c r="AA554" s="21" t="str">
        <f aca="false">IF(AND(OR(AB554=FALSE(),AC554=FALSE()),OR(COUNTBLANK(A554:D554)&lt;&gt;COLUMNS(A554:D554),COUNTBLANK(F554:Z554)&lt;&gt;COLUMNS(F554:Z554))),"KO","")</f>
        <v/>
      </c>
      <c r="AB554" s="21" t="n">
        <f aca="false">IF(OR(ISBLANK(A554),ISBLANK(B554),ISBLANK(C554),ISBLANK(D554),ISBLANK(F554),ISBLANK(H554),ISBLANK(I554),ISBLANK(J554),ISBLANK(K554),ISBLANK(L554),ISBLANK(M554),ISBLANK(N554),ISBLANK(O554),ISBLANK(Q554),ISBLANK(S554),ISBLANK(T554),ISBLANK(U554),ISBLANK(V554),ISBLANK(W554),ISBLANK(X554),ISBLANK(Y554),ISBLANK(Z554)),FALSE(),TRUE())</f>
        <v>0</v>
      </c>
      <c r="AC554" s="21" t="n">
        <f aca="false">IF((O554="Voucher"=NOT(ISBLANK(P554))),TRUE(),FALSE())</f>
        <v>1</v>
      </c>
      <c r="AD554" s="62" t="str">
        <f aca="false">IF(AND(AA554="KO",OR(COUNTBLANK(A554:D554)&lt;&gt;COLUMNS(A554:D554),COUNTBLANK(F554:Z554)&lt;&gt;COLUMNS(F554:Z554))),"ATTENZIONE!!! NON TUTTI I CAMPI OBBLIGATORI SONO STATI COMPILATI","")</f>
        <v/>
      </c>
      <c r="AO554" s="65" t="s">
        <v>3183</v>
      </c>
      <c r="AP554" s="66" t="s">
        <v>3184</v>
      </c>
    </row>
    <row r="555" customFormat="false" ht="12.75" hidden="false" customHeight="true" outlineLevel="0" collapsed="false">
      <c r="A555" s="53"/>
      <c r="B555" s="54"/>
      <c r="C555" s="55"/>
      <c r="D555" s="56"/>
      <c r="E555" s="57" t="e">
        <f aca="false">VLOOKUP(D555,Foglio1!$F$2:$G$1518,2,FALSE())</f>
        <v>#N/A</v>
      </c>
      <c r="F555" s="58"/>
      <c r="G555" s="58"/>
      <c r="H555" s="59"/>
      <c r="I555" s="59"/>
      <c r="J555" s="59"/>
      <c r="K555" s="59"/>
      <c r="L555" s="59"/>
      <c r="M555" s="59"/>
      <c r="N555" s="59"/>
      <c r="O555" s="59"/>
      <c r="P555" s="60"/>
      <c r="Q555" s="59"/>
      <c r="R555" s="59"/>
      <c r="S555" s="61"/>
      <c r="T555" s="61"/>
      <c r="U555" s="61"/>
      <c r="V555" s="61"/>
      <c r="W555" s="61"/>
      <c r="X555" s="61"/>
      <c r="Y555" s="61"/>
      <c r="Z555" s="61"/>
      <c r="AA555" s="21" t="str">
        <f aca="false">IF(AND(OR(AB555=FALSE(),AC555=FALSE()),OR(COUNTBLANK(A555:D555)&lt;&gt;COLUMNS(A555:D555),COUNTBLANK(F555:Z555)&lt;&gt;COLUMNS(F555:Z555))),"KO","")</f>
        <v/>
      </c>
      <c r="AB555" s="21" t="n">
        <f aca="false">IF(OR(ISBLANK(A555),ISBLANK(B555),ISBLANK(C555),ISBLANK(D555),ISBLANK(F555),ISBLANK(H555),ISBLANK(I555),ISBLANK(J555),ISBLANK(K555),ISBLANK(L555),ISBLANK(M555),ISBLANK(N555),ISBLANK(O555),ISBLANK(Q555),ISBLANK(S555),ISBLANK(T555),ISBLANK(U555),ISBLANK(V555),ISBLANK(W555),ISBLANK(X555),ISBLANK(Y555),ISBLANK(Z555)),FALSE(),TRUE())</f>
        <v>0</v>
      </c>
      <c r="AC555" s="21" t="n">
        <f aca="false">IF((O555="Voucher"=NOT(ISBLANK(P555))),TRUE(),FALSE())</f>
        <v>1</v>
      </c>
      <c r="AD555" s="62" t="str">
        <f aca="false">IF(AND(AA555="KO",OR(COUNTBLANK(A555:D555)&lt;&gt;COLUMNS(A555:D555),COUNTBLANK(F555:Z555)&lt;&gt;COLUMNS(F555:Z555))),"ATTENZIONE!!! NON TUTTI I CAMPI OBBLIGATORI SONO STATI COMPILATI","")</f>
        <v/>
      </c>
      <c r="AO555" s="65" t="s">
        <v>3185</v>
      </c>
      <c r="AP555" s="66" t="s">
        <v>3186</v>
      </c>
    </row>
    <row r="556" customFormat="false" ht="12.75" hidden="false" customHeight="true" outlineLevel="0" collapsed="false">
      <c r="A556" s="53"/>
      <c r="B556" s="54"/>
      <c r="C556" s="55"/>
      <c r="D556" s="56"/>
      <c r="E556" s="57" t="e">
        <f aca="false">VLOOKUP(D556,Foglio1!$F$2:$G$1518,2,FALSE())</f>
        <v>#N/A</v>
      </c>
      <c r="F556" s="58"/>
      <c r="G556" s="58"/>
      <c r="H556" s="59"/>
      <c r="I556" s="59"/>
      <c r="J556" s="59"/>
      <c r="K556" s="59"/>
      <c r="L556" s="59"/>
      <c r="M556" s="59"/>
      <c r="N556" s="59"/>
      <c r="O556" s="59"/>
      <c r="P556" s="60"/>
      <c r="Q556" s="59"/>
      <c r="R556" s="59"/>
      <c r="S556" s="61"/>
      <c r="T556" s="61"/>
      <c r="U556" s="61"/>
      <c r="V556" s="61"/>
      <c r="W556" s="61"/>
      <c r="X556" s="61"/>
      <c r="Y556" s="61"/>
      <c r="Z556" s="61"/>
      <c r="AA556" s="21" t="str">
        <f aca="false">IF(AND(OR(AB556=FALSE(),AC556=FALSE()),OR(COUNTBLANK(A556:D556)&lt;&gt;COLUMNS(A556:D556),COUNTBLANK(F556:Z556)&lt;&gt;COLUMNS(F556:Z556))),"KO","")</f>
        <v/>
      </c>
      <c r="AB556" s="21" t="n">
        <f aca="false">IF(OR(ISBLANK(A556),ISBLANK(B556),ISBLANK(C556),ISBLANK(D556),ISBLANK(F556),ISBLANK(H556),ISBLANK(I556),ISBLANK(J556),ISBLANK(K556),ISBLANK(L556),ISBLANK(M556),ISBLANK(N556),ISBLANK(O556),ISBLANK(Q556),ISBLANK(S556),ISBLANK(T556),ISBLANK(U556),ISBLANK(V556),ISBLANK(W556),ISBLANK(X556),ISBLANK(Y556),ISBLANK(Z556)),FALSE(),TRUE())</f>
        <v>0</v>
      </c>
      <c r="AC556" s="21" t="n">
        <f aca="false">IF((O556="Voucher"=NOT(ISBLANK(P556))),TRUE(),FALSE())</f>
        <v>1</v>
      </c>
      <c r="AD556" s="62" t="str">
        <f aca="false">IF(AND(AA556="KO",OR(COUNTBLANK(A556:D556)&lt;&gt;COLUMNS(A556:D556),COUNTBLANK(F556:Z556)&lt;&gt;COLUMNS(F556:Z556))),"ATTENZIONE!!! NON TUTTI I CAMPI OBBLIGATORI SONO STATI COMPILATI","")</f>
        <v/>
      </c>
      <c r="AO556" s="65" t="s">
        <v>42</v>
      </c>
      <c r="AP556" s="66" t="s">
        <v>3187</v>
      </c>
    </row>
    <row r="557" customFormat="false" ht="12.75" hidden="false" customHeight="true" outlineLevel="0" collapsed="false">
      <c r="A557" s="53"/>
      <c r="B557" s="54"/>
      <c r="C557" s="55"/>
      <c r="D557" s="56"/>
      <c r="E557" s="57" t="e">
        <f aca="false">VLOOKUP(D557,Foglio1!$F$2:$G$1518,2,FALSE())</f>
        <v>#N/A</v>
      </c>
      <c r="F557" s="58"/>
      <c r="G557" s="58"/>
      <c r="H557" s="59"/>
      <c r="I557" s="59"/>
      <c r="J557" s="59"/>
      <c r="K557" s="59"/>
      <c r="L557" s="59"/>
      <c r="M557" s="59"/>
      <c r="N557" s="59"/>
      <c r="O557" s="59"/>
      <c r="P557" s="60"/>
      <c r="Q557" s="59"/>
      <c r="R557" s="59"/>
      <c r="S557" s="61"/>
      <c r="T557" s="61"/>
      <c r="U557" s="61"/>
      <c r="V557" s="61"/>
      <c r="W557" s="61"/>
      <c r="X557" s="61"/>
      <c r="Y557" s="61"/>
      <c r="Z557" s="61"/>
      <c r="AA557" s="21" t="str">
        <f aca="false">IF(AND(OR(AB557=FALSE(),AC557=FALSE()),OR(COUNTBLANK(A557:D557)&lt;&gt;COLUMNS(A557:D557),COUNTBLANK(F557:Z557)&lt;&gt;COLUMNS(F557:Z557))),"KO","")</f>
        <v/>
      </c>
      <c r="AB557" s="21" t="n">
        <f aca="false">IF(OR(ISBLANK(A557),ISBLANK(B557),ISBLANK(C557),ISBLANK(D557),ISBLANK(F557),ISBLANK(H557),ISBLANK(I557),ISBLANK(J557),ISBLANK(K557),ISBLANK(L557),ISBLANK(M557),ISBLANK(N557),ISBLANK(O557),ISBLANK(Q557),ISBLANK(S557),ISBLANK(T557),ISBLANK(U557),ISBLANK(V557),ISBLANK(W557),ISBLANK(X557),ISBLANK(Y557),ISBLANK(Z557)),FALSE(),TRUE())</f>
        <v>0</v>
      </c>
      <c r="AC557" s="21" t="n">
        <f aca="false">IF((O557="Voucher"=NOT(ISBLANK(P557))),TRUE(),FALSE())</f>
        <v>1</v>
      </c>
      <c r="AD557" s="62" t="str">
        <f aca="false">IF(AND(AA557="KO",OR(COUNTBLANK(A557:D557)&lt;&gt;COLUMNS(A557:D557),COUNTBLANK(F557:Z557)&lt;&gt;COLUMNS(F557:Z557))),"ATTENZIONE!!! NON TUTTI I CAMPI OBBLIGATORI SONO STATI COMPILATI","")</f>
        <v/>
      </c>
      <c r="AO557" s="65" t="s">
        <v>3188</v>
      </c>
      <c r="AP557" s="66" t="s">
        <v>3189</v>
      </c>
    </row>
    <row r="558" customFormat="false" ht="12.75" hidden="false" customHeight="true" outlineLevel="0" collapsed="false">
      <c r="A558" s="53"/>
      <c r="B558" s="54"/>
      <c r="C558" s="55"/>
      <c r="D558" s="56"/>
      <c r="E558" s="57" t="e">
        <f aca="false">VLOOKUP(D558,Foglio1!$F$2:$G$1518,2,FALSE())</f>
        <v>#N/A</v>
      </c>
      <c r="F558" s="58"/>
      <c r="G558" s="58"/>
      <c r="H558" s="59"/>
      <c r="I558" s="59"/>
      <c r="J558" s="59"/>
      <c r="K558" s="59"/>
      <c r="L558" s="59"/>
      <c r="M558" s="59"/>
      <c r="N558" s="59"/>
      <c r="O558" s="59"/>
      <c r="P558" s="60"/>
      <c r="Q558" s="59"/>
      <c r="R558" s="59"/>
      <c r="S558" s="61"/>
      <c r="T558" s="61"/>
      <c r="U558" s="61"/>
      <c r="V558" s="61"/>
      <c r="W558" s="61"/>
      <c r="X558" s="61"/>
      <c r="Y558" s="61"/>
      <c r="Z558" s="61"/>
      <c r="AA558" s="21" t="str">
        <f aca="false">IF(AND(OR(AB558=FALSE(),AC558=FALSE()),OR(COUNTBLANK(A558:D558)&lt;&gt;COLUMNS(A558:D558),COUNTBLANK(F558:Z558)&lt;&gt;COLUMNS(F558:Z558))),"KO","")</f>
        <v/>
      </c>
      <c r="AB558" s="21" t="n">
        <f aca="false">IF(OR(ISBLANK(A558),ISBLANK(B558),ISBLANK(C558),ISBLANK(D558),ISBLANK(F558),ISBLANK(H558),ISBLANK(I558),ISBLANK(J558),ISBLANK(K558),ISBLANK(L558),ISBLANK(M558),ISBLANK(N558),ISBLANK(O558),ISBLANK(Q558),ISBLANK(S558),ISBLANK(T558),ISBLANK(U558),ISBLANK(V558),ISBLANK(W558),ISBLANK(X558),ISBLANK(Y558),ISBLANK(Z558)),FALSE(),TRUE())</f>
        <v>0</v>
      </c>
      <c r="AC558" s="21" t="n">
        <f aca="false">IF((O558="Voucher"=NOT(ISBLANK(P558))),TRUE(),FALSE())</f>
        <v>1</v>
      </c>
      <c r="AD558" s="62" t="str">
        <f aca="false">IF(AND(AA558="KO",OR(COUNTBLANK(A558:D558)&lt;&gt;COLUMNS(A558:D558),COUNTBLANK(F558:Z558)&lt;&gt;COLUMNS(F558:Z558))),"ATTENZIONE!!! NON TUTTI I CAMPI OBBLIGATORI SONO STATI COMPILATI","")</f>
        <v/>
      </c>
      <c r="AO558" s="65" t="s">
        <v>3190</v>
      </c>
      <c r="AP558" s="66" t="s">
        <v>3191</v>
      </c>
    </row>
    <row r="559" customFormat="false" ht="12.75" hidden="false" customHeight="true" outlineLevel="0" collapsed="false">
      <c r="A559" s="53"/>
      <c r="B559" s="54"/>
      <c r="C559" s="55"/>
      <c r="D559" s="56"/>
      <c r="E559" s="57" t="e">
        <f aca="false">VLOOKUP(D559,Foglio1!$F$2:$G$1518,2,FALSE())</f>
        <v>#N/A</v>
      </c>
      <c r="F559" s="58"/>
      <c r="G559" s="58"/>
      <c r="H559" s="59"/>
      <c r="I559" s="59"/>
      <c r="J559" s="59"/>
      <c r="K559" s="59"/>
      <c r="L559" s="59"/>
      <c r="M559" s="59"/>
      <c r="N559" s="59"/>
      <c r="O559" s="59"/>
      <c r="P559" s="60"/>
      <c r="Q559" s="59"/>
      <c r="R559" s="59"/>
      <c r="S559" s="61"/>
      <c r="T559" s="61"/>
      <c r="U559" s="61"/>
      <c r="V559" s="61"/>
      <c r="W559" s="61"/>
      <c r="X559" s="61"/>
      <c r="Y559" s="61"/>
      <c r="Z559" s="61"/>
      <c r="AA559" s="21" t="str">
        <f aca="false">IF(AND(OR(AB559=FALSE(),AC559=FALSE()),OR(COUNTBLANK(A559:D559)&lt;&gt;COLUMNS(A559:D559),COUNTBLANK(F559:Z559)&lt;&gt;COLUMNS(F559:Z559))),"KO","")</f>
        <v/>
      </c>
      <c r="AB559" s="21" t="n">
        <f aca="false">IF(OR(ISBLANK(A559),ISBLANK(B559),ISBLANK(C559),ISBLANK(D559),ISBLANK(F559),ISBLANK(H559),ISBLANK(I559),ISBLANK(J559),ISBLANK(K559),ISBLANK(L559),ISBLANK(M559),ISBLANK(N559),ISBLANK(O559),ISBLANK(Q559),ISBLANK(S559),ISBLANK(T559),ISBLANK(U559),ISBLANK(V559),ISBLANK(W559),ISBLANK(X559),ISBLANK(Y559),ISBLANK(Z559)),FALSE(),TRUE())</f>
        <v>0</v>
      </c>
      <c r="AC559" s="21" t="n">
        <f aca="false">IF((O559="Voucher"=NOT(ISBLANK(P559))),TRUE(),FALSE())</f>
        <v>1</v>
      </c>
      <c r="AD559" s="62" t="str">
        <f aca="false">IF(AND(AA559="KO",OR(COUNTBLANK(A559:D559)&lt;&gt;COLUMNS(A559:D559),COUNTBLANK(F559:Z559)&lt;&gt;COLUMNS(F559:Z559))),"ATTENZIONE!!! NON TUTTI I CAMPI OBBLIGATORI SONO STATI COMPILATI","")</f>
        <v/>
      </c>
      <c r="AO559" s="65" t="s">
        <v>3192</v>
      </c>
      <c r="AP559" s="66" t="s">
        <v>3193</v>
      </c>
    </row>
    <row r="560" customFormat="false" ht="12.75" hidden="false" customHeight="true" outlineLevel="0" collapsed="false">
      <c r="A560" s="53"/>
      <c r="B560" s="54"/>
      <c r="C560" s="55"/>
      <c r="D560" s="56"/>
      <c r="E560" s="57" t="e">
        <f aca="false">VLOOKUP(D560,Foglio1!$F$2:$G$1518,2,FALSE())</f>
        <v>#N/A</v>
      </c>
      <c r="F560" s="58"/>
      <c r="G560" s="58"/>
      <c r="H560" s="59"/>
      <c r="I560" s="59"/>
      <c r="J560" s="59"/>
      <c r="K560" s="59"/>
      <c r="L560" s="59"/>
      <c r="M560" s="59"/>
      <c r="N560" s="59"/>
      <c r="O560" s="59"/>
      <c r="P560" s="60"/>
      <c r="Q560" s="59"/>
      <c r="R560" s="59"/>
      <c r="S560" s="61"/>
      <c r="T560" s="61"/>
      <c r="U560" s="61"/>
      <c r="V560" s="61"/>
      <c r="W560" s="61"/>
      <c r="X560" s="61"/>
      <c r="Y560" s="61"/>
      <c r="Z560" s="61"/>
      <c r="AA560" s="21" t="str">
        <f aca="false">IF(AND(OR(AB560=FALSE(),AC560=FALSE()),OR(COUNTBLANK(A560:D560)&lt;&gt;COLUMNS(A560:D560),COUNTBLANK(F560:Z560)&lt;&gt;COLUMNS(F560:Z560))),"KO","")</f>
        <v/>
      </c>
      <c r="AB560" s="21" t="n">
        <f aca="false">IF(OR(ISBLANK(A560),ISBLANK(B560),ISBLANK(C560),ISBLANK(D560),ISBLANK(F560),ISBLANK(H560),ISBLANK(I560),ISBLANK(J560),ISBLANK(K560),ISBLANK(L560),ISBLANK(M560),ISBLANK(N560),ISBLANK(O560),ISBLANK(Q560),ISBLANK(S560),ISBLANK(T560),ISBLANK(U560),ISBLANK(V560),ISBLANK(W560),ISBLANK(X560),ISBLANK(Y560),ISBLANK(Z560)),FALSE(),TRUE())</f>
        <v>0</v>
      </c>
      <c r="AC560" s="21" t="n">
        <f aca="false">IF((O560="Voucher"=NOT(ISBLANK(P560))),TRUE(),FALSE())</f>
        <v>1</v>
      </c>
      <c r="AD560" s="62" t="str">
        <f aca="false">IF(AND(AA560="KO",OR(COUNTBLANK(A560:D560)&lt;&gt;COLUMNS(A560:D560),COUNTBLANK(F560:Z560)&lt;&gt;COLUMNS(F560:Z560))),"ATTENZIONE!!! NON TUTTI I CAMPI OBBLIGATORI SONO STATI COMPILATI","")</f>
        <v/>
      </c>
      <c r="AO560" s="65" t="s">
        <v>3194</v>
      </c>
      <c r="AP560" s="66" t="s">
        <v>3195</v>
      </c>
    </row>
    <row r="561" customFormat="false" ht="12.75" hidden="false" customHeight="true" outlineLevel="0" collapsed="false">
      <c r="A561" s="53"/>
      <c r="B561" s="54"/>
      <c r="C561" s="55"/>
      <c r="D561" s="56"/>
      <c r="E561" s="57" t="e">
        <f aca="false">VLOOKUP(D561,Foglio1!$F$2:$G$1518,2,FALSE())</f>
        <v>#N/A</v>
      </c>
      <c r="F561" s="58"/>
      <c r="G561" s="58"/>
      <c r="H561" s="59"/>
      <c r="I561" s="59"/>
      <c r="J561" s="59"/>
      <c r="K561" s="59"/>
      <c r="L561" s="59"/>
      <c r="M561" s="59"/>
      <c r="N561" s="59"/>
      <c r="O561" s="59"/>
      <c r="P561" s="60"/>
      <c r="Q561" s="59"/>
      <c r="R561" s="59"/>
      <c r="S561" s="61"/>
      <c r="T561" s="61"/>
      <c r="U561" s="61"/>
      <c r="V561" s="61"/>
      <c r="W561" s="61"/>
      <c r="X561" s="61"/>
      <c r="Y561" s="61"/>
      <c r="Z561" s="61"/>
      <c r="AA561" s="21" t="str">
        <f aca="false">IF(AND(OR(AB561=FALSE(),AC561=FALSE()),OR(COUNTBLANK(A561:D561)&lt;&gt;COLUMNS(A561:D561),COUNTBLANK(F561:Z561)&lt;&gt;COLUMNS(F561:Z561))),"KO","")</f>
        <v/>
      </c>
      <c r="AB561" s="21" t="n">
        <f aca="false">IF(OR(ISBLANK(A561),ISBLANK(B561),ISBLANK(C561),ISBLANK(D561),ISBLANK(F561),ISBLANK(H561),ISBLANK(I561),ISBLANK(J561),ISBLANK(K561),ISBLANK(L561),ISBLANK(M561),ISBLANK(N561),ISBLANK(O561),ISBLANK(Q561),ISBLANK(S561),ISBLANK(T561),ISBLANK(U561),ISBLANK(V561),ISBLANK(W561),ISBLANK(X561),ISBLANK(Y561),ISBLANK(Z561)),FALSE(),TRUE())</f>
        <v>0</v>
      </c>
      <c r="AC561" s="21" t="n">
        <f aca="false">IF((O561="Voucher"=NOT(ISBLANK(P561))),TRUE(),FALSE())</f>
        <v>1</v>
      </c>
      <c r="AD561" s="62" t="str">
        <f aca="false">IF(AND(AA561="KO",OR(COUNTBLANK(A561:D561)&lt;&gt;COLUMNS(A561:D561),COUNTBLANK(F561:Z561)&lt;&gt;COLUMNS(F561:Z561))),"ATTENZIONE!!! NON TUTTI I CAMPI OBBLIGATORI SONO STATI COMPILATI","")</f>
        <v/>
      </c>
      <c r="AO561" s="65" t="s">
        <v>3196</v>
      </c>
      <c r="AP561" s="66" t="s">
        <v>3197</v>
      </c>
    </row>
    <row r="562" customFormat="false" ht="12.75" hidden="false" customHeight="true" outlineLevel="0" collapsed="false">
      <c r="A562" s="53"/>
      <c r="B562" s="54"/>
      <c r="C562" s="55"/>
      <c r="D562" s="56"/>
      <c r="E562" s="57" t="e">
        <f aca="false">VLOOKUP(D562,Foglio1!$F$2:$G$1518,2,FALSE())</f>
        <v>#N/A</v>
      </c>
      <c r="F562" s="58"/>
      <c r="G562" s="58"/>
      <c r="H562" s="59"/>
      <c r="I562" s="59"/>
      <c r="J562" s="59"/>
      <c r="K562" s="59"/>
      <c r="L562" s="59"/>
      <c r="M562" s="59"/>
      <c r="N562" s="59"/>
      <c r="O562" s="59"/>
      <c r="P562" s="60"/>
      <c r="Q562" s="59"/>
      <c r="R562" s="59"/>
      <c r="S562" s="61"/>
      <c r="T562" s="61"/>
      <c r="U562" s="61"/>
      <c r="V562" s="61"/>
      <c r="W562" s="61"/>
      <c r="X562" s="61"/>
      <c r="Y562" s="61"/>
      <c r="Z562" s="61"/>
      <c r="AA562" s="21" t="str">
        <f aca="false">IF(AND(OR(AB562=FALSE(),AC562=FALSE()),OR(COUNTBLANK(A562:D562)&lt;&gt;COLUMNS(A562:D562),COUNTBLANK(F562:Z562)&lt;&gt;COLUMNS(F562:Z562))),"KO","")</f>
        <v/>
      </c>
      <c r="AB562" s="21" t="n">
        <f aca="false">IF(OR(ISBLANK(A562),ISBLANK(B562),ISBLANK(C562),ISBLANK(D562),ISBLANK(F562),ISBLANK(H562),ISBLANK(I562),ISBLANK(J562),ISBLANK(K562),ISBLANK(L562),ISBLANK(M562),ISBLANK(N562),ISBLANK(O562),ISBLANK(Q562),ISBLANK(S562),ISBLANK(T562),ISBLANK(U562),ISBLANK(V562),ISBLANK(W562),ISBLANK(X562),ISBLANK(Y562),ISBLANK(Z562)),FALSE(),TRUE())</f>
        <v>0</v>
      </c>
      <c r="AC562" s="21" t="n">
        <f aca="false">IF((O562="Voucher"=NOT(ISBLANK(P562))),TRUE(),FALSE())</f>
        <v>1</v>
      </c>
      <c r="AD562" s="62" t="str">
        <f aca="false">IF(AND(AA562="KO",OR(COUNTBLANK(A562:D562)&lt;&gt;COLUMNS(A562:D562),COUNTBLANK(F562:Z562)&lt;&gt;COLUMNS(F562:Z562))),"ATTENZIONE!!! NON TUTTI I CAMPI OBBLIGATORI SONO STATI COMPILATI","")</f>
        <v/>
      </c>
      <c r="AO562" s="65" t="s">
        <v>3198</v>
      </c>
      <c r="AP562" s="66" t="s">
        <v>3199</v>
      </c>
    </row>
    <row r="563" customFormat="false" ht="12.75" hidden="false" customHeight="true" outlineLevel="0" collapsed="false">
      <c r="A563" s="53"/>
      <c r="B563" s="54"/>
      <c r="C563" s="55"/>
      <c r="D563" s="56"/>
      <c r="E563" s="57" t="e">
        <f aca="false">VLOOKUP(D563,Foglio1!$F$2:$G$1518,2,FALSE())</f>
        <v>#N/A</v>
      </c>
      <c r="F563" s="58"/>
      <c r="G563" s="58"/>
      <c r="H563" s="59"/>
      <c r="I563" s="59"/>
      <c r="J563" s="59"/>
      <c r="K563" s="59"/>
      <c r="L563" s="59"/>
      <c r="M563" s="59"/>
      <c r="N563" s="59"/>
      <c r="O563" s="59"/>
      <c r="P563" s="60"/>
      <c r="Q563" s="59"/>
      <c r="R563" s="59"/>
      <c r="S563" s="61"/>
      <c r="T563" s="61"/>
      <c r="U563" s="61"/>
      <c r="V563" s="61"/>
      <c r="W563" s="61"/>
      <c r="X563" s="61"/>
      <c r="Y563" s="61"/>
      <c r="Z563" s="61"/>
      <c r="AA563" s="21" t="str">
        <f aca="false">IF(AND(OR(AB563=FALSE(),AC563=FALSE()),OR(COUNTBLANK(A563:D563)&lt;&gt;COLUMNS(A563:D563),COUNTBLANK(F563:Z563)&lt;&gt;COLUMNS(F563:Z563))),"KO","")</f>
        <v/>
      </c>
      <c r="AB563" s="21" t="n">
        <f aca="false">IF(OR(ISBLANK(A563),ISBLANK(B563),ISBLANK(C563),ISBLANK(D563),ISBLANK(F563),ISBLANK(H563),ISBLANK(I563),ISBLANK(J563),ISBLANK(K563),ISBLANK(L563),ISBLANK(M563),ISBLANK(N563),ISBLANK(O563),ISBLANK(Q563),ISBLANK(S563),ISBLANK(T563),ISBLANK(U563),ISBLANK(V563),ISBLANK(W563),ISBLANK(X563),ISBLANK(Y563),ISBLANK(Z563)),FALSE(),TRUE())</f>
        <v>0</v>
      </c>
      <c r="AC563" s="21" t="n">
        <f aca="false">IF((O563="Voucher"=NOT(ISBLANK(P563))),TRUE(),FALSE())</f>
        <v>1</v>
      </c>
      <c r="AD563" s="62" t="str">
        <f aca="false">IF(AND(AA563="KO",OR(COUNTBLANK(A563:D563)&lt;&gt;COLUMNS(A563:D563),COUNTBLANK(F563:Z563)&lt;&gt;COLUMNS(F563:Z563))),"ATTENZIONE!!! NON TUTTI I CAMPI OBBLIGATORI SONO STATI COMPILATI","")</f>
        <v/>
      </c>
      <c r="AO563" s="65" t="s">
        <v>3200</v>
      </c>
      <c r="AP563" s="66" t="s">
        <v>3201</v>
      </c>
    </row>
    <row r="564" customFormat="false" ht="12.75" hidden="false" customHeight="true" outlineLevel="0" collapsed="false">
      <c r="A564" s="53"/>
      <c r="B564" s="54"/>
      <c r="C564" s="55"/>
      <c r="D564" s="56"/>
      <c r="E564" s="57" t="e">
        <f aca="false">VLOOKUP(D564,Foglio1!$F$2:$G$1518,2,FALSE())</f>
        <v>#N/A</v>
      </c>
      <c r="F564" s="58"/>
      <c r="G564" s="58"/>
      <c r="H564" s="59"/>
      <c r="I564" s="59"/>
      <c r="J564" s="59"/>
      <c r="K564" s="59"/>
      <c r="L564" s="59"/>
      <c r="M564" s="59"/>
      <c r="N564" s="59"/>
      <c r="O564" s="59"/>
      <c r="P564" s="60"/>
      <c r="Q564" s="59"/>
      <c r="R564" s="59"/>
      <c r="S564" s="61"/>
      <c r="T564" s="61"/>
      <c r="U564" s="61"/>
      <c r="V564" s="61"/>
      <c r="W564" s="61"/>
      <c r="X564" s="61"/>
      <c r="Y564" s="61"/>
      <c r="Z564" s="61"/>
      <c r="AA564" s="21" t="str">
        <f aca="false">IF(AND(OR(AB564=FALSE(),AC564=FALSE()),OR(COUNTBLANK(A564:D564)&lt;&gt;COLUMNS(A564:D564),COUNTBLANK(F564:Z564)&lt;&gt;COLUMNS(F564:Z564))),"KO","")</f>
        <v/>
      </c>
      <c r="AB564" s="21" t="n">
        <f aca="false">IF(OR(ISBLANK(A564),ISBLANK(B564),ISBLANK(C564),ISBLANK(D564),ISBLANK(F564),ISBLANK(H564),ISBLANK(I564),ISBLANK(J564),ISBLANK(K564),ISBLANK(L564),ISBLANK(M564),ISBLANK(N564),ISBLANK(O564),ISBLANK(Q564),ISBLANK(S564),ISBLANK(T564),ISBLANK(U564),ISBLANK(V564),ISBLANK(W564),ISBLANK(X564),ISBLANK(Y564),ISBLANK(Z564)),FALSE(),TRUE())</f>
        <v>0</v>
      </c>
      <c r="AC564" s="21" t="n">
        <f aca="false">IF((O564="Voucher"=NOT(ISBLANK(P564))),TRUE(),FALSE())</f>
        <v>1</v>
      </c>
      <c r="AD564" s="62" t="str">
        <f aca="false">IF(AND(AA564="KO",OR(COUNTBLANK(A564:D564)&lt;&gt;COLUMNS(A564:D564),COUNTBLANK(F564:Z564)&lt;&gt;COLUMNS(F564:Z564))),"ATTENZIONE!!! NON TUTTI I CAMPI OBBLIGATORI SONO STATI COMPILATI","")</f>
        <v/>
      </c>
      <c r="AO564" s="65" t="s">
        <v>3202</v>
      </c>
      <c r="AP564" s="66" t="s">
        <v>3203</v>
      </c>
    </row>
    <row r="565" customFormat="false" ht="12.75" hidden="false" customHeight="true" outlineLevel="0" collapsed="false">
      <c r="A565" s="53"/>
      <c r="B565" s="54"/>
      <c r="C565" s="55"/>
      <c r="D565" s="56"/>
      <c r="E565" s="57" t="e">
        <f aca="false">VLOOKUP(D565,Foglio1!$F$2:$G$1518,2,FALSE())</f>
        <v>#N/A</v>
      </c>
      <c r="F565" s="58"/>
      <c r="G565" s="58"/>
      <c r="H565" s="59"/>
      <c r="I565" s="59"/>
      <c r="J565" s="59"/>
      <c r="K565" s="59"/>
      <c r="L565" s="59"/>
      <c r="M565" s="59"/>
      <c r="N565" s="59"/>
      <c r="O565" s="59"/>
      <c r="P565" s="60"/>
      <c r="Q565" s="59"/>
      <c r="R565" s="59"/>
      <c r="S565" s="61"/>
      <c r="T565" s="61"/>
      <c r="U565" s="61"/>
      <c r="V565" s="61"/>
      <c r="W565" s="61"/>
      <c r="X565" s="61"/>
      <c r="Y565" s="61"/>
      <c r="Z565" s="61"/>
      <c r="AA565" s="21" t="str">
        <f aca="false">IF(AND(OR(AB565=FALSE(),AC565=FALSE()),OR(COUNTBLANK(A565:D565)&lt;&gt;COLUMNS(A565:D565),COUNTBLANK(F565:Z565)&lt;&gt;COLUMNS(F565:Z565))),"KO","")</f>
        <v/>
      </c>
      <c r="AB565" s="21" t="n">
        <f aca="false">IF(OR(ISBLANK(A565),ISBLANK(B565),ISBLANK(C565),ISBLANK(D565),ISBLANK(F565),ISBLANK(H565),ISBLANK(I565),ISBLANK(J565),ISBLANK(K565),ISBLANK(L565),ISBLANK(M565),ISBLANK(N565),ISBLANK(O565),ISBLANK(Q565),ISBLANK(S565),ISBLANK(T565),ISBLANK(U565),ISBLANK(V565),ISBLANK(W565),ISBLANK(X565),ISBLANK(Y565),ISBLANK(Z565)),FALSE(),TRUE())</f>
        <v>0</v>
      </c>
      <c r="AC565" s="21" t="n">
        <f aca="false">IF((O565="Voucher"=NOT(ISBLANK(P565))),TRUE(),FALSE())</f>
        <v>1</v>
      </c>
      <c r="AD565" s="62" t="str">
        <f aca="false">IF(AND(AA565="KO",OR(COUNTBLANK(A565:D565)&lt;&gt;COLUMNS(A565:D565),COUNTBLANK(F565:Z565)&lt;&gt;COLUMNS(F565:Z565))),"ATTENZIONE!!! NON TUTTI I CAMPI OBBLIGATORI SONO STATI COMPILATI","")</f>
        <v/>
      </c>
      <c r="AO565" s="65" t="s">
        <v>344</v>
      </c>
      <c r="AP565" s="66" t="s">
        <v>3204</v>
      </c>
    </row>
    <row r="566" customFormat="false" ht="12.75" hidden="false" customHeight="true" outlineLevel="0" collapsed="false">
      <c r="A566" s="53"/>
      <c r="B566" s="54"/>
      <c r="C566" s="55"/>
      <c r="D566" s="56"/>
      <c r="E566" s="57" t="e">
        <f aca="false">VLOOKUP(D566,Foglio1!$F$2:$G$1518,2,FALSE())</f>
        <v>#N/A</v>
      </c>
      <c r="F566" s="58"/>
      <c r="G566" s="58"/>
      <c r="H566" s="59"/>
      <c r="I566" s="59"/>
      <c r="J566" s="59"/>
      <c r="K566" s="59"/>
      <c r="L566" s="59"/>
      <c r="M566" s="59"/>
      <c r="N566" s="59"/>
      <c r="O566" s="59"/>
      <c r="P566" s="60"/>
      <c r="Q566" s="59"/>
      <c r="R566" s="59"/>
      <c r="S566" s="61"/>
      <c r="T566" s="61"/>
      <c r="U566" s="61"/>
      <c r="V566" s="61"/>
      <c r="W566" s="61"/>
      <c r="X566" s="61"/>
      <c r="Y566" s="61"/>
      <c r="Z566" s="61"/>
      <c r="AA566" s="21" t="str">
        <f aca="false">IF(AND(OR(AB566=FALSE(),AC566=FALSE()),OR(COUNTBLANK(A566:D566)&lt;&gt;COLUMNS(A566:D566),COUNTBLANK(F566:Z566)&lt;&gt;COLUMNS(F566:Z566))),"KO","")</f>
        <v/>
      </c>
      <c r="AB566" s="21" t="n">
        <f aca="false">IF(OR(ISBLANK(A566),ISBLANK(B566),ISBLANK(C566),ISBLANK(D566),ISBLANK(F566),ISBLANK(H566),ISBLANK(I566),ISBLANK(J566),ISBLANK(K566),ISBLANK(L566),ISBLANK(M566),ISBLANK(N566),ISBLANK(O566),ISBLANK(Q566),ISBLANK(S566),ISBLANK(T566),ISBLANK(U566),ISBLANK(V566),ISBLANK(W566),ISBLANK(X566),ISBLANK(Y566),ISBLANK(Z566)),FALSE(),TRUE())</f>
        <v>0</v>
      </c>
      <c r="AC566" s="21" t="n">
        <f aca="false">IF((O566="Voucher"=NOT(ISBLANK(P566))),TRUE(),FALSE())</f>
        <v>1</v>
      </c>
      <c r="AD566" s="62" t="str">
        <f aca="false">IF(AND(AA566="KO",OR(COUNTBLANK(A566:D566)&lt;&gt;COLUMNS(A566:D566),COUNTBLANK(F566:Z566)&lt;&gt;COLUMNS(F566:Z566))),"ATTENZIONE!!! NON TUTTI I CAMPI OBBLIGATORI SONO STATI COMPILATI","")</f>
        <v/>
      </c>
      <c r="AO566" s="65" t="s">
        <v>3205</v>
      </c>
      <c r="AP566" s="66" t="s">
        <v>3206</v>
      </c>
    </row>
    <row r="567" customFormat="false" ht="12.75" hidden="false" customHeight="true" outlineLevel="0" collapsed="false">
      <c r="A567" s="53"/>
      <c r="B567" s="54"/>
      <c r="C567" s="55"/>
      <c r="D567" s="56"/>
      <c r="E567" s="57" t="e">
        <f aca="false">VLOOKUP(D567,Foglio1!$F$2:$G$1518,2,FALSE())</f>
        <v>#N/A</v>
      </c>
      <c r="F567" s="58"/>
      <c r="G567" s="58"/>
      <c r="H567" s="59"/>
      <c r="I567" s="59"/>
      <c r="J567" s="59"/>
      <c r="K567" s="59"/>
      <c r="L567" s="59"/>
      <c r="M567" s="59"/>
      <c r="N567" s="59"/>
      <c r="O567" s="59"/>
      <c r="P567" s="60"/>
      <c r="Q567" s="59"/>
      <c r="R567" s="59"/>
      <c r="S567" s="61"/>
      <c r="T567" s="61"/>
      <c r="U567" s="61"/>
      <c r="V567" s="61"/>
      <c r="W567" s="61"/>
      <c r="X567" s="61"/>
      <c r="Y567" s="61"/>
      <c r="Z567" s="61"/>
      <c r="AA567" s="21" t="str">
        <f aca="false">IF(AND(OR(AB567=FALSE(),AC567=FALSE()),OR(COUNTBLANK(A567:D567)&lt;&gt;COLUMNS(A567:D567),COUNTBLANK(F567:Z567)&lt;&gt;COLUMNS(F567:Z567))),"KO","")</f>
        <v/>
      </c>
      <c r="AB567" s="21" t="n">
        <f aca="false">IF(OR(ISBLANK(A567),ISBLANK(B567),ISBLANK(C567),ISBLANK(D567),ISBLANK(F567),ISBLANK(H567),ISBLANK(I567),ISBLANK(J567),ISBLANK(K567),ISBLANK(L567),ISBLANK(M567),ISBLANK(N567),ISBLANK(O567),ISBLANK(Q567),ISBLANK(S567),ISBLANK(T567),ISBLANK(U567),ISBLANK(V567),ISBLANK(W567),ISBLANK(X567),ISBLANK(Y567),ISBLANK(Z567)),FALSE(),TRUE())</f>
        <v>0</v>
      </c>
      <c r="AC567" s="21" t="n">
        <f aca="false">IF((O567="Voucher"=NOT(ISBLANK(P567))),TRUE(),FALSE())</f>
        <v>1</v>
      </c>
      <c r="AD567" s="62" t="str">
        <f aca="false">IF(AND(AA567="KO",OR(COUNTBLANK(A567:D567)&lt;&gt;COLUMNS(A567:D567),COUNTBLANK(F567:Z567)&lt;&gt;COLUMNS(F567:Z567))),"ATTENZIONE!!! NON TUTTI I CAMPI OBBLIGATORI SONO STATI COMPILATI","")</f>
        <v/>
      </c>
      <c r="AO567" s="65" t="s">
        <v>3207</v>
      </c>
      <c r="AP567" s="66" t="s">
        <v>3208</v>
      </c>
    </row>
    <row r="568" customFormat="false" ht="12.75" hidden="false" customHeight="true" outlineLevel="0" collapsed="false">
      <c r="A568" s="53"/>
      <c r="B568" s="54"/>
      <c r="C568" s="55"/>
      <c r="D568" s="56"/>
      <c r="E568" s="57" t="e">
        <f aca="false">VLOOKUP(D568,Foglio1!$F$2:$G$1518,2,FALSE())</f>
        <v>#N/A</v>
      </c>
      <c r="F568" s="58"/>
      <c r="G568" s="58"/>
      <c r="H568" s="59"/>
      <c r="I568" s="59"/>
      <c r="J568" s="59"/>
      <c r="K568" s="59"/>
      <c r="L568" s="59"/>
      <c r="M568" s="59"/>
      <c r="N568" s="59"/>
      <c r="O568" s="59"/>
      <c r="P568" s="60"/>
      <c r="Q568" s="59"/>
      <c r="R568" s="59"/>
      <c r="S568" s="61"/>
      <c r="T568" s="61"/>
      <c r="U568" s="61"/>
      <c r="V568" s="61"/>
      <c r="W568" s="61"/>
      <c r="X568" s="61"/>
      <c r="Y568" s="61"/>
      <c r="Z568" s="61"/>
      <c r="AA568" s="21" t="str">
        <f aca="false">IF(AND(OR(AB568=FALSE(),AC568=FALSE()),OR(COUNTBLANK(A568:D568)&lt;&gt;COLUMNS(A568:D568),COUNTBLANK(F568:Z568)&lt;&gt;COLUMNS(F568:Z568))),"KO","")</f>
        <v/>
      </c>
      <c r="AB568" s="21" t="n">
        <f aca="false">IF(OR(ISBLANK(A568),ISBLANK(B568),ISBLANK(C568),ISBLANK(D568),ISBLANK(F568),ISBLANK(H568),ISBLANK(I568),ISBLANK(J568),ISBLANK(K568),ISBLANK(L568),ISBLANK(M568),ISBLANK(N568),ISBLANK(O568),ISBLANK(Q568),ISBLANK(S568),ISBLANK(T568),ISBLANK(U568),ISBLANK(V568),ISBLANK(W568),ISBLANK(X568),ISBLANK(Y568),ISBLANK(Z568)),FALSE(),TRUE())</f>
        <v>0</v>
      </c>
      <c r="AC568" s="21" t="n">
        <f aca="false">IF((O568="Voucher"=NOT(ISBLANK(P568))),TRUE(),FALSE())</f>
        <v>1</v>
      </c>
      <c r="AD568" s="62" t="str">
        <f aca="false">IF(AND(AA568="KO",OR(COUNTBLANK(A568:D568)&lt;&gt;COLUMNS(A568:D568),COUNTBLANK(F568:Z568)&lt;&gt;COLUMNS(F568:Z568))),"ATTENZIONE!!! NON TUTTI I CAMPI OBBLIGATORI SONO STATI COMPILATI","")</f>
        <v/>
      </c>
      <c r="AO568" s="65" t="s">
        <v>3209</v>
      </c>
      <c r="AP568" s="66" t="s">
        <v>3210</v>
      </c>
    </row>
    <row r="569" customFormat="false" ht="12.75" hidden="false" customHeight="true" outlineLevel="0" collapsed="false">
      <c r="A569" s="53"/>
      <c r="B569" s="54"/>
      <c r="C569" s="55"/>
      <c r="D569" s="56"/>
      <c r="E569" s="57" t="e">
        <f aca="false">VLOOKUP(D569,Foglio1!$F$2:$G$1518,2,FALSE())</f>
        <v>#N/A</v>
      </c>
      <c r="F569" s="58"/>
      <c r="G569" s="58"/>
      <c r="H569" s="59"/>
      <c r="I569" s="59"/>
      <c r="J569" s="59"/>
      <c r="K569" s="59"/>
      <c r="L569" s="59"/>
      <c r="M569" s="59"/>
      <c r="N569" s="59"/>
      <c r="O569" s="59"/>
      <c r="P569" s="60"/>
      <c r="Q569" s="59"/>
      <c r="R569" s="59"/>
      <c r="S569" s="61"/>
      <c r="T569" s="61"/>
      <c r="U569" s="61"/>
      <c r="V569" s="61"/>
      <c r="W569" s="61"/>
      <c r="X569" s="61"/>
      <c r="Y569" s="61"/>
      <c r="Z569" s="61"/>
      <c r="AA569" s="21" t="str">
        <f aca="false">IF(AND(OR(AB569=FALSE(),AC569=FALSE()),OR(COUNTBLANK(A569:D569)&lt;&gt;COLUMNS(A569:D569),COUNTBLANK(F569:Z569)&lt;&gt;COLUMNS(F569:Z569))),"KO","")</f>
        <v/>
      </c>
      <c r="AB569" s="21" t="n">
        <f aca="false">IF(OR(ISBLANK(A569),ISBLANK(B569),ISBLANK(C569),ISBLANK(D569),ISBLANK(F569),ISBLANK(H569),ISBLANK(I569),ISBLANK(J569),ISBLANK(K569),ISBLANK(L569),ISBLANK(M569),ISBLANK(N569),ISBLANK(O569),ISBLANK(Q569),ISBLANK(S569),ISBLANK(T569),ISBLANK(U569),ISBLANK(V569),ISBLANK(W569),ISBLANK(X569),ISBLANK(Y569),ISBLANK(Z569)),FALSE(),TRUE())</f>
        <v>0</v>
      </c>
      <c r="AC569" s="21" t="n">
        <f aca="false">IF((O569="Voucher"=NOT(ISBLANK(P569))),TRUE(),FALSE())</f>
        <v>1</v>
      </c>
      <c r="AD569" s="62" t="str">
        <f aca="false">IF(AND(AA569="KO",OR(COUNTBLANK(A569:D569)&lt;&gt;COLUMNS(A569:D569),COUNTBLANK(F569:Z569)&lt;&gt;COLUMNS(F569:Z569))),"ATTENZIONE!!! NON TUTTI I CAMPI OBBLIGATORI SONO STATI COMPILATI","")</f>
        <v/>
      </c>
      <c r="AO569" s="65" t="s">
        <v>230</v>
      </c>
      <c r="AP569" s="66" t="s">
        <v>3211</v>
      </c>
    </row>
    <row r="570" customFormat="false" ht="12.75" hidden="false" customHeight="true" outlineLevel="0" collapsed="false">
      <c r="A570" s="53"/>
      <c r="B570" s="54"/>
      <c r="C570" s="55"/>
      <c r="D570" s="56"/>
      <c r="E570" s="57" t="e">
        <f aca="false">VLOOKUP(D570,Foglio1!$F$2:$G$1518,2,FALSE())</f>
        <v>#N/A</v>
      </c>
      <c r="F570" s="58"/>
      <c r="G570" s="58"/>
      <c r="H570" s="59"/>
      <c r="I570" s="59"/>
      <c r="J570" s="59"/>
      <c r="K570" s="59"/>
      <c r="L570" s="59"/>
      <c r="M570" s="59"/>
      <c r="N570" s="59"/>
      <c r="O570" s="59"/>
      <c r="P570" s="60"/>
      <c r="Q570" s="59"/>
      <c r="R570" s="59"/>
      <c r="S570" s="61"/>
      <c r="T570" s="61"/>
      <c r="U570" s="61"/>
      <c r="V570" s="61"/>
      <c r="W570" s="61"/>
      <c r="X570" s="61"/>
      <c r="Y570" s="61"/>
      <c r="Z570" s="61"/>
      <c r="AA570" s="21" t="str">
        <f aca="false">IF(AND(OR(AB570=FALSE(),AC570=FALSE()),OR(COUNTBLANK(A570:D570)&lt;&gt;COLUMNS(A570:D570),COUNTBLANK(F570:Z570)&lt;&gt;COLUMNS(F570:Z570))),"KO","")</f>
        <v/>
      </c>
      <c r="AB570" s="21" t="n">
        <f aca="false">IF(OR(ISBLANK(A570),ISBLANK(B570),ISBLANK(C570),ISBLANK(D570),ISBLANK(F570),ISBLANK(H570),ISBLANK(I570),ISBLANK(J570),ISBLANK(K570),ISBLANK(L570),ISBLANK(M570),ISBLANK(N570),ISBLANK(O570),ISBLANK(Q570),ISBLANK(S570),ISBLANK(T570),ISBLANK(U570),ISBLANK(V570),ISBLANK(W570),ISBLANK(X570),ISBLANK(Y570),ISBLANK(Z570)),FALSE(),TRUE())</f>
        <v>0</v>
      </c>
      <c r="AC570" s="21" t="n">
        <f aca="false">IF((O570="Voucher"=NOT(ISBLANK(P570))),TRUE(),FALSE())</f>
        <v>1</v>
      </c>
      <c r="AD570" s="62" t="str">
        <f aca="false">IF(AND(AA570="KO",OR(COUNTBLANK(A570:D570)&lt;&gt;COLUMNS(A570:D570),COUNTBLANK(F570:Z570)&lt;&gt;COLUMNS(F570:Z570))),"ATTENZIONE!!! NON TUTTI I CAMPI OBBLIGATORI SONO STATI COMPILATI","")</f>
        <v/>
      </c>
      <c r="AO570" s="65" t="s">
        <v>3212</v>
      </c>
      <c r="AP570" s="66" t="s">
        <v>3213</v>
      </c>
    </row>
    <row r="571" customFormat="false" ht="12.75" hidden="false" customHeight="true" outlineLevel="0" collapsed="false">
      <c r="A571" s="53"/>
      <c r="B571" s="54"/>
      <c r="C571" s="55"/>
      <c r="D571" s="56"/>
      <c r="E571" s="57" t="e">
        <f aca="false">VLOOKUP(D571,Foglio1!$F$2:$G$1518,2,FALSE())</f>
        <v>#N/A</v>
      </c>
      <c r="F571" s="58"/>
      <c r="G571" s="58"/>
      <c r="H571" s="59"/>
      <c r="I571" s="59"/>
      <c r="J571" s="59"/>
      <c r="K571" s="59"/>
      <c r="L571" s="59"/>
      <c r="M571" s="59"/>
      <c r="N571" s="59"/>
      <c r="O571" s="59"/>
      <c r="P571" s="60"/>
      <c r="Q571" s="59"/>
      <c r="R571" s="59"/>
      <c r="S571" s="61"/>
      <c r="T571" s="61"/>
      <c r="U571" s="61"/>
      <c r="V571" s="61"/>
      <c r="W571" s="61"/>
      <c r="X571" s="61"/>
      <c r="Y571" s="61"/>
      <c r="Z571" s="61"/>
      <c r="AA571" s="21" t="str">
        <f aca="false">IF(AND(OR(AB571=FALSE(),AC571=FALSE()),OR(COUNTBLANK(A571:D571)&lt;&gt;COLUMNS(A571:D571),COUNTBLANK(F571:Z571)&lt;&gt;COLUMNS(F571:Z571))),"KO","")</f>
        <v/>
      </c>
      <c r="AB571" s="21" t="n">
        <f aca="false">IF(OR(ISBLANK(A571),ISBLANK(B571),ISBLANK(C571),ISBLANK(D571),ISBLANK(F571),ISBLANK(H571),ISBLANK(I571),ISBLANK(J571),ISBLANK(K571),ISBLANK(L571),ISBLANK(M571),ISBLANK(N571),ISBLANK(O571),ISBLANK(Q571),ISBLANK(S571),ISBLANK(T571),ISBLANK(U571),ISBLANK(V571),ISBLANK(W571),ISBLANK(X571),ISBLANK(Y571),ISBLANK(Z571)),FALSE(),TRUE())</f>
        <v>0</v>
      </c>
      <c r="AC571" s="21" t="n">
        <f aca="false">IF((O571="Voucher"=NOT(ISBLANK(P571))),TRUE(),FALSE())</f>
        <v>1</v>
      </c>
      <c r="AD571" s="62" t="str">
        <f aca="false">IF(AND(AA571="KO",OR(COUNTBLANK(A571:D571)&lt;&gt;COLUMNS(A571:D571),COUNTBLANK(F571:Z571)&lt;&gt;COLUMNS(F571:Z571))),"ATTENZIONE!!! NON TUTTI I CAMPI OBBLIGATORI SONO STATI COMPILATI","")</f>
        <v/>
      </c>
      <c r="AO571" s="65" t="s">
        <v>3214</v>
      </c>
      <c r="AP571" s="66" t="s">
        <v>3215</v>
      </c>
    </row>
    <row r="572" customFormat="false" ht="12.75" hidden="false" customHeight="true" outlineLevel="0" collapsed="false">
      <c r="A572" s="53"/>
      <c r="B572" s="54"/>
      <c r="C572" s="55"/>
      <c r="D572" s="56"/>
      <c r="E572" s="57" t="e">
        <f aca="false">VLOOKUP(D572,Foglio1!$F$2:$G$1518,2,FALSE())</f>
        <v>#N/A</v>
      </c>
      <c r="F572" s="58"/>
      <c r="G572" s="58"/>
      <c r="H572" s="59"/>
      <c r="I572" s="59"/>
      <c r="J572" s="59"/>
      <c r="K572" s="59"/>
      <c r="L572" s="59"/>
      <c r="M572" s="59"/>
      <c r="N572" s="59"/>
      <c r="O572" s="59"/>
      <c r="P572" s="60"/>
      <c r="Q572" s="59"/>
      <c r="R572" s="59"/>
      <c r="S572" s="61"/>
      <c r="T572" s="61"/>
      <c r="U572" s="61"/>
      <c r="V572" s="61"/>
      <c r="W572" s="61"/>
      <c r="X572" s="61"/>
      <c r="Y572" s="61"/>
      <c r="Z572" s="61"/>
      <c r="AA572" s="21" t="str">
        <f aca="false">IF(AND(OR(AB572=FALSE(),AC572=FALSE()),OR(COUNTBLANK(A572:D572)&lt;&gt;COLUMNS(A572:D572),COUNTBLANK(F572:Z572)&lt;&gt;COLUMNS(F572:Z572))),"KO","")</f>
        <v/>
      </c>
      <c r="AB572" s="21" t="n">
        <f aca="false">IF(OR(ISBLANK(A572),ISBLANK(B572),ISBLANK(C572),ISBLANK(D572),ISBLANK(F572),ISBLANK(H572),ISBLANK(I572),ISBLANK(J572),ISBLANK(K572),ISBLANK(L572),ISBLANK(M572),ISBLANK(N572),ISBLANK(O572),ISBLANK(Q572),ISBLANK(S572),ISBLANK(T572),ISBLANK(U572),ISBLANK(V572),ISBLANK(W572),ISBLANK(X572),ISBLANK(Y572),ISBLANK(Z572)),FALSE(),TRUE())</f>
        <v>0</v>
      </c>
      <c r="AC572" s="21" t="n">
        <f aca="false">IF((O572="Voucher"=NOT(ISBLANK(P572))),TRUE(),FALSE())</f>
        <v>1</v>
      </c>
      <c r="AD572" s="62" t="str">
        <f aca="false">IF(AND(AA572="KO",OR(COUNTBLANK(A572:D572)&lt;&gt;COLUMNS(A572:D572),COUNTBLANK(F572:Z572)&lt;&gt;COLUMNS(F572:Z572))),"ATTENZIONE!!! NON TUTTI I CAMPI OBBLIGATORI SONO STATI COMPILATI","")</f>
        <v/>
      </c>
      <c r="AO572" s="65" t="s">
        <v>3216</v>
      </c>
      <c r="AP572" s="66" t="s">
        <v>3217</v>
      </c>
    </row>
    <row r="573" customFormat="false" ht="12.75" hidden="false" customHeight="true" outlineLevel="0" collapsed="false">
      <c r="A573" s="53"/>
      <c r="B573" s="54"/>
      <c r="C573" s="55"/>
      <c r="D573" s="56"/>
      <c r="E573" s="57" t="e">
        <f aca="false">VLOOKUP(D573,Foglio1!$F$2:$G$1518,2,FALSE())</f>
        <v>#N/A</v>
      </c>
      <c r="F573" s="58"/>
      <c r="G573" s="58"/>
      <c r="H573" s="59"/>
      <c r="I573" s="59"/>
      <c r="J573" s="59"/>
      <c r="K573" s="59"/>
      <c r="L573" s="59"/>
      <c r="M573" s="59"/>
      <c r="N573" s="59"/>
      <c r="O573" s="59"/>
      <c r="P573" s="60"/>
      <c r="Q573" s="59"/>
      <c r="R573" s="59"/>
      <c r="S573" s="61"/>
      <c r="T573" s="61"/>
      <c r="U573" s="61"/>
      <c r="V573" s="61"/>
      <c r="W573" s="61"/>
      <c r="X573" s="61"/>
      <c r="Y573" s="61"/>
      <c r="Z573" s="61"/>
      <c r="AA573" s="21" t="str">
        <f aca="false">IF(AND(OR(AB573=FALSE(),AC573=FALSE()),OR(COUNTBLANK(A573:D573)&lt;&gt;COLUMNS(A573:D573),COUNTBLANK(F573:Z573)&lt;&gt;COLUMNS(F573:Z573))),"KO","")</f>
        <v/>
      </c>
      <c r="AB573" s="21" t="n">
        <f aca="false">IF(OR(ISBLANK(A573),ISBLANK(B573),ISBLANK(C573),ISBLANK(D573),ISBLANK(F573),ISBLANK(H573),ISBLANK(I573),ISBLANK(J573),ISBLANK(K573),ISBLANK(L573),ISBLANK(M573),ISBLANK(N573),ISBLANK(O573),ISBLANK(Q573),ISBLANK(S573),ISBLANK(T573),ISBLANK(U573),ISBLANK(V573),ISBLANK(W573),ISBLANK(X573),ISBLANK(Y573),ISBLANK(Z573)),FALSE(),TRUE())</f>
        <v>0</v>
      </c>
      <c r="AC573" s="21" t="n">
        <f aca="false">IF((O573="Voucher"=NOT(ISBLANK(P573))),TRUE(),FALSE())</f>
        <v>1</v>
      </c>
      <c r="AD573" s="62" t="str">
        <f aca="false">IF(AND(AA573="KO",OR(COUNTBLANK(A573:D573)&lt;&gt;COLUMNS(A573:D573),COUNTBLANK(F573:Z573)&lt;&gt;COLUMNS(F573:Z573))),"ATTENZIONE!!! NON TUTTI I CAMPI OBBLIGATORI SONO STATI COMPILATI","")</f>
        <v/>
      </c>
      <c r="AO573" s="65" t="s">
        <v>3218</v>
      </c>
      <c r="AP573" s="66" t="s">
        <v>3219</v>
      </c>
    </row>
    <row r="574" customFormat="false" ht="12.75" hidden="false" customHeight="true" outlineLevel="0" collapsed="false">
      <c r="A574" s="53"/>
      <c r="B574" s="54"/>
      <c r="C574" s="55"/>
      <c r="D574" s="56"/>
      <c r="E574" s="57" t="e">
        <f aca="false">VLOOKUP(D574,Foglio1!$F$2:$G$1518,2,FALSE())</f>
        <v>#N/A</v>
      </c>
      <c r="F574" s="58"/>
      <c r="G574" s="58"/>
      <c r="H574" s="59"/>
      <c r="I574" s="59"/>
      <c r="J574" s="59"/>
      <c r="K574" s="59"/>
      <c r="L574" s="59"/>
      <c r="M574" s="59"/>
      <c r="N574" s="59"/>
      <c r="O574" s="59"/>
      <c r="P574" s="60"/>
      <c r="Q574" s="59"/>
      <c r="R574" s="59"/>
      <c r="S574" s="61"/>
      <c r="T574" s="61"/>
      <c r="U574" s="61"/>
      <c r="V574" s="61"/>
      <c r="W574" s="61"/>
      <c r="X574" s="61"/>
      <c r="Y574" s="61"/>
      <c r="Z574" s="61"/>
      <c r="AA574" s="21" t="str">
        <f aca="false">IF(AND(OR(AB574=FALSE(),AC574=FALSE()),OR(COUNTBLANK(A574:D574)&lt;&gt;COLUMNS(A574:D574),COUNTBLANK(F574:Z574)&lt;&gt;COLUMNS(F574:Z574))),"KO","")</f>
        <v/>
      </c>
      <c r="AB574" s="21" t="n">
        <f aca="false">IF(OR(ISBLANK(A574),ISBLANK(B574),ISBLANK(C574),ISBLANK(D574),ISBLANK(F574),ISBLANK(H574),ISBLANK(I574),ISBLANK(J574),ISBLANK(K574),ISBLANK(L574),ISBLANK(M574),ISBLANK(N574),ISBLANK(O574),ISBLANK(Q574),ISBLANK(S574),ISBLANK(T574),ISBLANK(U574),ISBLANK(V574),ISBLANK(W574),ISBLANK(X574),ISBLANK(Y574),ISBLANK(Z574)),FALSE(),TRUE())</f>
        <v>0</v>
      </c>
      <c r="AC574" s="21" t="n">
        <f aca="false">IF((O574="Voucher"=NOT(ISBLANK(P574))),TRUE(),FALSE())</f>
        <v>1</v>
      </c>
      <c r="AD574" s="62" t="str">
        <f aca="false">IF(AND(AA574="KO",OR(COUNTBLANK(A574:D574)&lt;&gt;COLUMNS(A574:D574),COUNTBLANK(F574:Z574)&lt;&gt;COLUMNS(F574:Z574))),"ATTENZIONE!!! NON TUTTI I CAMPI OBBLIGATORI SONO STATI COMPILATI","")</f>
        <v/>
      </c>
      <c r="AO574" s="65" t="s">
        <v>3220</v>
      </c>
      <c r="AP574" s="66" t="s">
        <v>3221</v>
      </c>
    </row>
    <row r="575" customFormat="false" ht="12.75" hidden="false" customHeight="true" outlineLevel="0" collapsed="false">
      <c r="A575" s="53"/>
      <c r="B575" s="54"/>
      <c r="C575" s="55"/>
      <c r="D575" s="56"/>
      <c r="E575" s="57" t="e">
        <f aca="false">VLOOKUP(D575,Foglio1!$F$2:$G$1518,2,FALSE())</f>
        <v>#N/A</v>
      </c>
      <c r="F575" s="58"/>
      <c r="G575" s="58"/>
      <c r="H575" s="59"/>
      <c r="I575" s="59"/>
      <c r="J575" s="59"/>
      <c r="K575" s="59"/>
      <c r="L575" s="59"/>
      <c r="M575" s="59"/>
      <c r="N575" s="59"/>
      <c r="O575" s="59"/>
      <c r="P575" s="60"/>
      <c r="Q575" s="59"/>
      <c r="R575" s="59"/>
      <c r="S575" s="61"/>
      <c r="T575" s="61"/>
      <c r="U575" s="61"/>
      <c r="V575" s="61"/>
      <c r="W575" s="61"/>
      <c r="X575" s="61"/>
      <c r="Y575" s="61"/>
      <c r="Z575" s="61"/>
      <c r="AA575" s="21" t="str">
        <f aca="false">IF(AND(OR(AB575=FALSE(),AC575=FALSE()),OR(COUNTBLANK(A575:D575)&lt;&gt;COLUMNS(A575:D575),COUNTBLANK(F575:Z575)&lt;&gt;COLUMNS(F575:Z575))),"KO","")</f>
        <v/>
      </c>
      <c r="AB575" s="21" t="n">
        <f aca="false">IF(OR(ISBLANK(A575),ISBLANK(B575),ISBLANK(C575),ISBLANK(D575),ISBLANK(F575),ISBLANK(H575),ISBLANK(I575),ISBLANK(J575),ISBLANK(K575),ISBLANK(L575),ISBLANK(M575),ISBLANK(N575),ISBLANK(O575),ISBLANK(Q575),ISBLANK(S575),ISBLANK(T575),ISBLANK(U575),ISBLANK(V575),ISBLANK(W575),ISBLANK(X575),ISBLANK(Y575),ISBLANK(Z575)),FALSE(),TRUE())</f>
        <v>0</v>
      </c>
      <c r="AC575" s="21" t="n">
        <f aca="false">IF((O575="Voucher"=NOT(ISBLANK(P575))),TRUE(),FALSE())</f>
        <v>1</v>
      </c>
      <c r="AD575" s="62" t="str">
        <f aca="false">IF(AND(AA575="KO",OR(COUNTBLANK(A575:D575)&lt;&gt;COLUMNS(A575:D575),COUNTBLANK(F575:Z575)&lt;&gt;COLUMNS(F575:Z575))),"ATTENZIONE!!! NON TUTTI I CAMPI OBBLIGATORI SONO STATI COMPILATI","")</f>
        <v/>
      </c>
      <c r="AO575" s="65" t="s">
        <v>3222</v>
      </c>
      <c r="AP575" s="66" t="s">
        <v>3223</v>
      </c>
    </row>
    <row r="576" customFormat="false" ht="12.75" hidden="false" customHeight="true" outlineLevel="0" collapsed="false">
      <c r="A576" s="53"/>
      <c r="B576" s="54"/>
      <c r="C576" s="55"/>
      <c r="D576" s="56"/>
      <c r="E576" s="57" t="e">
        <f aca="false">VLOOKUP(D576,Foglio1!$F$2:$G$1518,2,FALSE())</f>
        <v>#N/A</v>
      </c>
      <c r="F576" s="58"/>
      <c r="G576" s="58"/>
      <c r="H576" s="59"/>
      <c r="I576" s="59"/>
      <c r="J576" s="59"/>
      <c r="K576" s="59"/>
      <c r="L576" s="59"/>
      <c r="M576" s="59"/>
      <c r="N576" s="59"/>
      <c r="O576" s="59"/>
      <c r="P576" s="60"/>
      <c r="Q576" s="59"/>
      <c r="R576" s="59"/>
      <c r="S576" s="61"/>
      <c r="T576" s="61"/>
      <c r="U576" s="61"/>
      <c r="V576" s="61"/>
      <c r="W576" s="61"/>
      <c r="X576" s="61"/>
      <c r="Y576" s="61"/>
      <c r="Z576" s="61"/>
      <c r="AA576" s="21" t="str">
        <f aca="false">IF(AND(OR(AB576=FALSE(),AC576=FALSE()),OR(COUNTBLANK(A576:D576)&lt;&gt;COLUMNS(A576:D576),COUNTBLANK(F576:Z576)&lt;&gt;COLUMNS(F576:Z576))),"KO","")</f>
        <v/>
      </c>
      <c r="AB576" s="21" t="n">
        <f aca="false">IF(OR(ISBLANK(A576),ISBLANK(B576),ISBLANK(C576),ISBLANK(D576),ISBLANK(F576),ISBLANK(H576),ISBLANK(I576),ISBLANK(J576),ISBLANK(K576),ISBLANK(L576),ISBLANK(M576),ISBLANK(N576),ISBLANK(O576),ISBLANK(Q576),ISBLANK(S576),ISBLANK(T576),ISBLANK(U576),ISBLANK(V576),ISBLANK(W576),ISBLANK(X576),ISBLANK(Y576),ISBLANK(Z576)),FALSE(),TRUE())</f>
        <v>0</v>
      </c>
      <c r="AC576" s="21" t="n">
        <f aca="false">IF((O576="Voucher"=NOT(ISBLANK(P576))),TRUE(),FALSE())</f>
        <v>1</v>
      </c>
      <c r="AD576" s="62" t="str">
        <f aca="false">IF(AND(AA576="KO",OR(COUNTBLANK(A576:D576)&lt;&gt;COLUMNS(A576:D576),COUNTBLANK(F576:Z576)&lt;&gt;COLUMNS(F576:Z576))),"ATTENZIONE!!! NON TUTTI I CAMPI OBBLIGATORI SONO STATI COMPILATI","")</f>
        <v/>
      </c>
      <c r="AO576" s="65" t="s">
        <v>3224</v>
      </c>
      <c r="AP576" s="66" t="s">
        <v>3225</v>
      </c>
    </row>
    <row r="577" customFormat="false" ht="12.75" hidden="false" customHeight="true" outlineLevel="0" collapsed="false">
      <c r="A577" s="53"/>
      <c r="B577" s="54"/>
      <c r="C577" s="55"/>
      <c r="D577" s="56"/>
      <c r="E577" s="57" t="e">
        <f aca="false">VLOOKUP(D577,Foglio1!$F$2:$G$1518,2,FALSE())</f>
        <v>#N/A</v>
      </c>
      <c r="F577" s="58"/>
      <c r="G577" s="58"/>
      <c r="H577" s="59"/>
      <c r="I577" s="59"/>
      <c r="J577" s="59"/>
      <c r="K577" s="59"/>
      <c r="L577" s="59"/>
      <c r="M577" s="59"/>
      <c r="N577" s="59"/>
      <c r="O577" s="59"/>
      <c r="P577" s="60"/>
      <c r="Q577" s="59"/>
      <c r="R577" s="59"/>
      <c r="S577" s="61"/>
      <c r="T577" s="61"/>
      <c r="U577" s="61"/>
      <c r="V577" s="61"/>
      <c r="W577" s="61"/>
      <c r="X577" s="61"/>
      <c r="Y577" s="61"/>
      <c r="Z577" s="61"/>
      <c r="AA577" s="21" t="str">
        <f aca="false">IF(AND(OR(AB577=FALSE(),AC577=FALSE()),OR(COUNTBLANK(A577:D577)&lt;&gt;COLUMNS(A577:D577),COUNTBLANK(F577:Z577)&lt;&gt;COLUMNS(F577:Z577))),"KO","")</f>
        <v/>
      </c>
      <c r="AB577" s="21" t="n">
        <f aca="false">IF(OR(ISBLANK(A577),ISBLANK(B577),ISBLANK(C577),ISBLANK(D577),ISBLANK(F577),ISBLANK(H577),ISBLANK(I577),ISBLANK(J577),ISBLANK(K577),ISBLANK(L577),ISBLANK(M577),ISBLANK(N577),ISBLANK(O577),ISBLANK(Q577),ISBLANK(S577),ISBLANK(T577),ISBLANK(U577),ISBLANK(V577),ISBLANK(W577),ISBLANK(X577),ISBLANK(Y577),ISBLANK(Z577)),FALSE(),TRUE())</f>
        <v>0</v>
      </c>
      <c r="AC577" s="21" t="n">
        <f aca="false">IF((O577="Voucher"=NOT(ISBLANK(P577))),TRUE(),FALSE())</f>
        <v>1</v>
      </c>
      <c r="AD577" s="62" t="str">
        <f aca="false">IF(AND(AA577="KO",OR(COUNTBLANK(A577:D577)&lt;&gt;COLUMNS(A577:D577),COUNTBLANK(F577:Z577)&lt;&gt;COLUMNS(F577:Z577))),"ATTENZIONE!!! NON TUTTI I CAMPI OBBLIGATORI SONO STATI COMPILATI","")</f>
        <v/>
      </c>
      <c r="AO577" s="65" t="s">
        <v>3226</v>
      </c>
      <c r="AP577" s="66" t="s">
        <v>3227</v>
      </c>
    </row>
    <row r="578" customFormat="false" ht="14.35" hidden="false" customHeight="false" outlineLevel="0" collapsed="false">
      <c r="A578" s="53"/>
      <c r="B578" s="54"/>
      <c r="C578" s="55"/>
      <c r="D578" s="56"/>
      <c r="E578" s="57" t="e">
        <f aca="false">VLOOKUP(D578,Foglio1!$F$2:$G$1518,2,FALSE())</f>
        <v>#N/A</v>
      </c>
      <c r="F578" s="58"/>
      <c r="G578" s="58"/>
      <c r="H578" s="59"/>
      <c r="I578" s="59"/>
      <c r="J578" s="59"/>
      <c r="K578" s="59"/>
      <c r="L578" s="59"/>
      <c r="M578" s="59"/>
      <c r="N578" s="59"/>
      <c r="O578" s="59"/>
      <c r="P578" s="60"/>
      <c r="Q578" s="59"/>
      <c r="R578" s="59"/>
      <c r="S578" s="61"/>
      <c r="T578" s="61"/>
      <c r="U578" s="61"/>
      <c r="V578" s="61"/>
      <c r="W578" s="61"/>
      <c r="X578" s="61"/>
      <c r="Y578" s="61"/>
      <c r="Z578" s="61"/>
      <c r="AA578" s="21" t="str">
        <f aca="false">IF(AND(OR(AB578=FALSE(),AC578=FALSE()),OR(COUNTBLANK(A578:D578)&lt;&gt;COLUMNS(A578:D578),COUNTBLANK(F578:Z578)&lt;&gt;COLUMNS(F578:Z578))),"KO","")</f>
        <v/>
      </c>
      <c r="AB578" s="21" t="n">
        <f aca="false">IF(OR(ISBLANK(A578),ISBLANK(B578),ISBLANK(C578),ISBLANK(D578),ISBLANK(F578),ISBLANK(H578),ISBLANK(I578),ISBLANK(J578),ISBLANK(K578),ISBLANK(L578),ISBLANK(M578),ISBLANK(N578),ISBLANK(O578),ISBLANK(Q578),ISBLANK(S578),ISBLANK(T578),ISBLANK(U578),ISBLANK(V578),ISBLANK(W578),ISBLANK(X578),ISBLANK(Y578),ISBLANK(Z578)),FALSE(),TRUE())</f>
        <v>0</v>
      </c>
      <c r="AC578" s="21" t="n">
        <f aca="false">IF((O578="Voucher"=NOT(ISBLANK(P578))),TRUE(),FALSE())</f>
        <v>1</v>
      </c>
      <c r="AD578" s="62" t="str">
        <f aca="false">IF(AND(AA578="KO",OR(COUNTBLANK(A578:D578)&lt;&gt;COLUMNS(A578:D578),COUNTBLANK(F578:Z578)&lt;&gt;COLUMNS(F578:Z578))),"ATTENZIONE!!! NON TUTTI I CAMPI OBBLIGATORI SONO STATI COMPILATI","")</f>
        <v/>
      </c>
      <c r="AO578" s="65" t="s">
        <v>3228</v>
      </c>
      <c r="AP578" s="66" t="s">
        <v>3229</v>
      </c>
    </row>
    <row r="579" customFormat="false" ht="14.35" hidden="false" customHeight="false" outlineLevel="0" collapsed="false">
      <c r="A579" s="53"/>
      <c r="B579" s="54"/>
      <c r="C579" s="55"/>
      <c r="D579" s="56"/>
      <c r="E579" s="57" t="e">
        <f aca="false">VLOOKUP(D579,Foglio1!$F$2:$G$1518,2,FALSE())</f>
        <v>#N/A</v>
      </c>
      <c r="F579" s="58"/>
      <c r="G579" s="58"/>
      <c r="H579" s="59"/>
      <c r="I579" s="59"/>
      <c r="J579" s="59"/>
      <c r="K579" s="59"/>
      <c r="L579" s="59"/>
      <c r="M579" s="59"/>
      <c r="N579" s="59"/>
      <c r="O579" s="59"/>
      <c r="P579" s="60"/>
      <c r="Q579" s="59"/>
      <c r="R579" s="59"/>
      <c r="S579" s="61"/>
      <c r="T579" s="61"/>
      <c r="U579" s="61"/>
      <c r="V579" s="61"/>
      <c r="W579" s="61"/>
      <c r="X579" s="61"/>
      <c r="Y579" s="61"/>
      <c r="Z579" s="61"/>
      <c r="AA579" s="21" t="str">
        <f aca="false">IF(AND(OR(AB579=FALSE(),AC579=FALSE()),OR(COUNTBLANK(A579:D579)&lt;&gt;COLUMNS(A579:D579),COUNTBLANK(F579:Z579)&lt;&gt;COLUMNS(F579:Z579))),"KO","")</f>
        <v/>
      </c>
      <c r="AB579" s="21" t="n">
        <f aca="false">IF(OR(ISBLANK(A579),ISBLANK(B579),ISBLANK(C579),ISBLANK(D579),ISBLANK(F579),ISBLANK(H579),ISBLANK(I579),ISBLANK(J579),ISBLANK(K579),ISBLANK(L579),ISBLANK(M579),ISBLANK(N579),ISBLANK(O579),ISBLANK(Q579),ISBLANK(S579),ISBLANK(T579),ISBLANK(U579),ISBLANK(V579),ISBLANK(W579),ISBLANK(X579),ISBLANK(Y579),ISBLANK(Z579)),FALSE(),TRUE())</f>
        <v>0</v>
      </c>
      <c r="AC579" s="21" t="n">
        <f aca="false">IF((O579="Voucher"=NOT(ISBLANK(P579))),TRUE(),FALSE())</f>
        <v>1</v>
      </c>
      <c r="AD579" s="62" t="str">
        <f aca="false">IF(AND(AA579="KO",OR(COUNTBLANK(A579:D579)&lt;&gt;COLUMNS(A579:D579),COUNTBLANK(F579:Z579)&lt;&gt;COLUMNS(F579:Z579))),"ATTENZIONE!!! NON TUTTI I CAMPI OBBLIGATORI SONO STATI COMPILATI","")</f>
        <v/>
      </c>
      <c r="AO579" s="65" t="s">
        <v>3230</v>
      </c>
      <c r="AP579" s="66" t="s">
        <v>3231</v>
      </c>
    </row>
    <row r="580" customFormat="false" ht="14.35" hidden="false" customHeight="false" outlineLevel="0" collapsed="false">
      <c r="A580" s="53"/>
      <c r="B580" s="54"/>
      <c r="C580" s="55"/>
      <c r="D580" s="56"/>
      <c r="E580" s="57" t="e">
        <f aca="false">VLOOKUP(D580,Foglio1!$F$2:$G$1518,2,FALSE())</f>
        <v>#N/A</v>
      </c>
      <c r="F580" s="58"/>
      <c r="G580" s="58"/>
      <c r="H580" s="59"/>
      <c r="I580" s="59"/>
      <c r="J580" s="59"/>
      <c r="K580" s="59"/>
      <c r="L580" s="59"/>
      <c r="M580" s="59"/>
      <c r="N580" s="59"/>
      <c r="O580" s="59"/>
      <c r="P580" s="60"/>
      <c r="Q580" s="59"/>
      <c r="R580" s="59"/>
      <c r="S580" s="61"/>
      <c r="T580" s="61"/>
      <c r="U580" s="61"/>
      <c r="V580" s="61"/>
      <c r="W580" s="61"/>
      <c r="X580" s="61"/>
      <c r="Y580" s="61"/>
      <c r="Z580" s="61"/>
      <c r="AA580" s="21" t="str">
        <f aca="false">IF(AND(OR(AB580=FALSE(),AC580=FALSE()),OR(COUNTBLANK(A580:D580)&lt;&gt;COLUMNS(A580:D580),COUNTBLANK(F580:Z580)&lt;&gt;COLUMNS(F580:Z580))),"KO","")</f>
        <v/>
      </c>
      <c r="AB580" s="21" t="n">
        <f aca="false">IF(OR(ISBLANK(A580),ISBLANK(B580),ISBLANK(C580),ISBLANK(D580),ISBLANK(F580),ISBLANK(H580),ISBLANK(I580),ISBLANK(J580),ISBLANK(K580),ISBLANK(L580),ISBLANK(M580),ISBLANK(N580),ISBLANK(O580),ISBLANK(Q580),ISBLANK(S580),ISBLANK(T580),ISBLANK(U580),ISBLANK(V580),ISBLANK(W580),ISBLANK(X580),ISBLANK(Y580),ISBLANK(Z580)),FALSE(),TRUE())</f>
        <v>0</v>
      </c>
      <c r="AC580" s="21" t="n">
        <f aca="false">IF((O580="Voucher"=NOT(ISBLANK(P580))),TRUE(),FALSE())</f>
        <v>1</v>
      </c>
      <c r="AD580" s="62" t="str">
        <f aca="false">IF(AND(AA580="KO",OR(COUNTBLANK(A580:D580)&lt;&gt;COLUMNS(A580:D580),COUNTBLANK(F580:Z580)&lt;&gt;COLUMNS(F580:Z580))),"ATTENZIONE!!! NON TUTTI I CAMPI OBBLIGATORI SONO STATI COMPILATI","")</f>
        <v/>
      </c>
      <c r="AO580" s="65" t="s">
        <v>3232</v>
      </c>
      <c r="AP580" s="66" t="s">
        <v>3233</v>
      </c>
    </row>
    <row r="581" customFormat="false" ht="14.35" hidden="false" customHeight="false" outlineLevel="0" collapsed="false">
      <c r="A581" s="53"/>
      <c r="B581" s="54"/>
      <c r="C581" s="55"/>
      <c r="D581" s="56"/>
      <c r="E581" s="57" t="e">
        <f aca="false">VLOOKUP(D581,Foglio1!$F$2:$G$1518,2,FALSE())</f>
        <v>#N/A</v>
      </c>
      <c r="F581" s="58"/>
      <c r="G581" s="58"/>
      <c r="H581" s="59"/>
      <c r="I581" s="59"/>
      <c r="J581" s="59"/>
      <c r="K581" s="59"/>
      <c r="L581" s="59"/>
      <c r="M581" s="59"/>
      <c r="N581" s="59"/>
      <c r="O581" s="59"/>
      <c r="P581" s="60"/>
      <c r="Q581" s="59"/>
      <c r="R581" s="59"/>
      <c r="S581" s="61"/>
      <c r="T581" s="61"/>
      <c r="U581" s="61"/>
      <c r="V581" s="61"/>
      <c r="W581" s="61"/>
      <c r="X581" s="61"/>
      <c r="Y581" s="61"/>
      <c r="Z581" s="61"/>
      <c r="AA581" s="21" t="str">
        <f aca="false">IF(AND(OR(AB581=FALSE(),AC581=FALSE()),OR(COUNTBLANK(A581:D581)&lt;&gt;COLUMNS(A581:D581),COUNTBLANK(F581:Z581)&lt;&gt;COLUMNS(F581:Z581))),"KO","")</f>
        <v/>
      </c>
      <c r="AB581" s="21" t="n">
        <f aca="false">IF(OR(ISBLANK(A581),ISBLANK(B581),ISBLANK(C581),ISBLANK(D581),ISBLANK(F581),ISBLANK(H581),ISBLANK(I581),ISBLANK(J581),ISBLANK(K581),ISBLANK(L581),ISBLANK(M581),ISBLANK(N581),ISBLANK(O581),ISBLANK(Q581),ISBLANK(S581),ISBLANK(T581),ISBLANK(U581),ISBLANK(V581),ISBLANK(W581),ISBLANK(X581),ISBLANK(Y581),ISBLANK(Z581)),FALSE(),TRUE())</f>
        <v>0</v>
      </c>
      <c r="AC581" s="21" t="n">
        <f aca="false">IF((O581="Voucher"=NOT(ISBLANK(P581))),TRUE(),FALSE())</f>
        <v>1</v>
      </c>
      <c r="AD581" s="62" t="str">
        <f aca="false">IF(AND(AA581="KO",OR(COUNTBLANK(A581:D581)&lt;&gt;COLUMNS(A581:D581),COUNTBLANK(F581:Z581)&lt;&gt;COLUMNS(F581:Z581))),"ATTENZIONE!!! NON TUTTI I CAMPI OBBLIGATORI SONO STATI COMPILATI","")</f>
        <v/>
      </c>
      <c r="AO581" s="65" t="s">
        <v>3234</v>
      </c>
      <c r="AP581" s="66" t="s">
        <v>3235</v>
      </c>
    </row>
    <row r="582" customFormat="false" ht="14.35" hidden="false" customHeight="false" outlineLevel="0" collapsed="false">
      <c r="A582" s="53"/>
      <c r="B582" s="54"/>
      <c r="C582" s="55"/>
      <c r="D582" s="56"/>
      <c r="E582" s="57" t="e">
        <f aca="false">VLOOKUP(D582,Foglio1!$F$2:$G$1518,2,FALSE())</f>
        <v>#N/A</v>
      </c>
      <c r="F582" s="58"/>
      <c r="G582" s="58"/>
      <c r="H582" s="59"/>
      <c r="I582" s="59"/>
      <c r="J582" s="59"/>
      <c r="K582" s="59"/>
      <c r="L582" s="59"/>
      <c r="M582" s="59"/>
      <c r="N582" s="59"/>
      <c r="O582" s="59"/>
      <c r="P582" s="60"/>
      <c r="Q582" s="59"/>
      <c r="R582" s="59"/>
      <c r="S582" s="61"/>
      <c r="T582" s="61"/>
      <c r="U582" s="61"/>
      <c r="V582" s="61"/>
      <c r="W582" s="61"/>
      <c r="X582" s="61"/>
      <c r="Y582" s="61"/>
      <c r="Z582" s="61"/>
      <c r="AA582" s="21" t="str">
        <f aca="false">IF(AND(OR(AB582=FALSE(),AC582=FALSE()),OR(COUNTBLANK(A582:D582)&lt;&gt;COLUMNS(A582:D582),COUNTBLANK(F582:Z582)&lt;&gt;COLUMNS(F582:Z582))),"KO","")</f>
        <v/>
      </c>
      <c r="AB582" s="21" t="n">
        <f aca="false">IF(OR(ISBLANK(A582),ISBLANK(B582),ISBLANK(C582),ISBLANK(D582),ISBLANK(F582),ISBLANK(H582),ISBLANK(I582),ISBLANK(J582),ISBLANK(K582),ISBLANK(L582),ISBLANK(M582),ISBLANK(N582),ISBLANK(O582),ISBLANK(Q582),ISBLANK(S582),ISBLANK(T582),ISBLANK(U582),ISBLANK(V582),ISBLANK(W582),ISBLANK(X582),ISBLANK(Y582),ISBLANK(Z582)),FALSE(),TRUE())</f>
        <v>0</v>
      </c>
      <c r="AC582" s="21" t="n">
        <f aca="false">IF((O582="Voucher"=NOT(ISBLANK(P582))),TRUE(),FALSE())</f>
        <v>1</v>
      </c>
      <c r="AD582" s="62" t="str">
        <f aca="false">IF(AND(AA582="KO",OR(COUNTBLANK(A582:D582)&lt;&gt;COLUMNS(A582:D582),COUNTBLANK(F582:Z582)&lt;&gt;COLUMNS(F582:Z582))),"ATTENZIONE!!! NON TUTTI I CAMPI OBBLIGATORI SONO STATI COMPILATI","")</f>
        <v/>
      </c>
      <c r="AO582" s="65" t="s">
        <v>3236</v>
      </c>
      <c r="AP582" s="66" t="s">
        <v>3237</v>
      </c>
    </row>
    <row r="583" customFormat="false" ht="14.35" hidden="false" customHeight="false" outlineLevel="0" collapsed="false">
      <c r="A583" s="53"/>
      <c r="B583" s="54"/>
      <c r="C583" s="55"/>
      <c r="D583" s="56"/>
      <c r="E583" s="57" t="e">
        <f aca="false">VLOOKUP(D583,Foglio1!$F$2:$G$1518,2,FALSE())</f>
        <v>#N/A</v>
      </c>
      <c r="F583" s="58"/>
      <c r="G583" s="58"/>
      <c r="H583" s="59"/>
      <c r="I583" s="59"/>
      <c r="J583" s="59"/>
      <c r="K583" s="59"/>
      <c r="L583" s="59"/>
      <c r="M583" s="59"/>
      <c r="N583" s="59"/>
      <c r="O583" s="59"/>
      <c r="P583" s="60"/>
      <c r="Q583" s="59"/>
      <c r="R583" s="59"/>
      <c r="S583" s="61"/>
      <c r="T583" s="61"/>
      <c r="U583" s="61"/>
      <c r="V583" s="61"/>
      <c r="W583" s="61"/>
      <c r="X583" s="61"/>
      <c r="Y583" s="61"/>
      <c r="Z583" s="61"/>
      <c r="AA583" s="21" t="str">
        <f aca="false">IF(AND(OR(AB583=FALSE(),AC583=FALSE()),OR(COUNTBLANK(A583:D583)&lt;&gt;COLUMNS(A583:D583),COUNTBLANK(F583:Z583)&lt;&gt;COLUMNS(F583:Z583))),"KO","")</f>
        <v/>
      </c>
      <c r="AB583" s="21" t="n">
        <f aca="false">IF(OR(ISBLANK(A583),ISBLANK(B583),ISBLANK(C583),ISBLANK(D583),ISBLANK(F583),ISBLANK(H583),ISBLANK(I583),ISBLANK(J583),ISBLANK(K583),ISBLANK(L583),ISBLANK(M583),ISBLANK(N583),ISBLANK(O583),ISBLANK(Q583),ISBLANK(S583),ISBLANK(T583),ISBLANK(U583),ISBLANK(V583),ISBLANK(W583),ISBLANK(X583),ISBLANK(Y583),ISBLANK(Z583)),FALSE(),TRUE())</f>
        <v>0</v>
      </c>
      <c r="AC583" s="21" t="n">
        <f aca="false">IF((O583="Voucher"=NOT(ISBLANK(P583))),TRUE(),FALSE())</f>
        <v>1</v>
      </c>
      <c r="AD583" s="62" t="str">
        <f aca="false">IF(AND(AA583="KO",OR(COUNTBLANK(A583:D583)&lt;&gt;COLUMNS(A583:D583),COUNTBLANK(F583:Z583)&lt;&gt;COLUMNS(F583:Z583))),"ATTENZIONE!!! NON TUTTI I CAMPI OBBLIGATORI SONO STATI COMPILATI","")</f>
        <v/>
      </c>
      <c r="AO583" s="65" t="s">
        <v>3238</v>
      </c>
      <c r="AP583" s="66" t="s">
        <v>3239</v>
      </c>
    </row>
    <row r="584" customFormat="false" ht="14.35" hidden="false" customHeight="false" outlineLevel="0" collapsed="false">
      <c r="A584" s="53"/>
      <c r="B584" s="54"/>
      <c r="C584" s="55"/>
      <c r="D584" s="56"/>
      <c r="E584" s="57" t="e">
        <f aca="false">VLOOKUP(D584,Foglio1!$F$2:$G$1518,2,FALSE())</f>
        <v>#N/A</v>
      </c>
      <c r="F584" s="58"/>
      <c r="G584" s="58"/>
      <c r="H584" s="59"/>
      <c r="I584" s="59"/>
      <c r="J584" s="59"/>
      <c r="K584" s="59"/>
      <c r="L584" s="59"/>
      <c r="M584" s="59"/>
      <c r="N584" s="59"/>
      <c r="O584" s="59"/>
      <c r="P584" s="60"/>
      <c r="Q584" s="59"/>
      <c r="R584" s="59"/>
      <c r="S584" s="61"/>
      <c r="T584" s="61"/>
      <c r="U584" s="61"/>
      <c r="V584" s="61"/>
      <c r="W584" s="61"/>
      <c r="X584" s="61"/>
      <c r="Y584" s="61"/>
      <c r="Z584" s="61"/>
      <c r="AA584" s="21" t="str">
        <f aca="false">IF(AND(OR(AB584=FALSE(),AC584=FALSE()),OR(COUNTBLANK(A584:D584)&lt;&gt;COLUMNS(A584:D584),COUNTBLANK(F584:Z584)&lt;&gt;COLUMNS(F584:Z584))),"KO","")</f>
        <v/>
      </c>
      <c r="AB584" s="21" t="n">
        <f aca="false">IF(OR(ISBLANK(A584),ISBLANK(B584),ISBLANK(C584),ISBLANK(D584),ISBLANK(F584),ISBLANK(H584),ISBLANK(I584),ISBLANK(J584),ISBLANK(K584),ISBLANK(L584),ISBLANK(M584),ISBLANK(N584),ISBLANK(O584),ISBLANK(Q584),ISBLANK(S584),ISBLANK(T584),ISBLANK(U584),ISBLANK(V584),ISBLANK(W584),ISBLANK(X584),ISBLANK(Y584),ISBLANK(Z584)),FALSE(),TRUE())</f>
        <v>0</v>
      </c>
      <c r="AC584" s="21" t="n">
        <f aca="false">IF((O584="Voucher"=NOT(ISBLANK(P584))),TRUE(),FALSE())</f>
        <v>1</v>
      </c>
      <c r="AD584" s="62" t="str">
        <f aca="false">IF(AND(AA584="KO",OR(COUNTBLANK(A584:D584)&lt;&gt;COLUMNS(A584:D584),COUNTBLANK(F584:Z584)&lt;&gt;COLUMNS(F584:Z584))),"ATTENZIONE!!! NON TUTTI I CAMPI OBBLIGATORI SONO STATI COMPILATI","")</f>
        <v/>
      </c>
      <c r="AO584" s="65" t="s">
        <v>3240</v>
      </c>
      <c r="AP584" s="66" t="s">
        <v>3241</v>
      </c>
    </row>
    <row r="585" customFormat="false" ht="14.35" hidden="false" customHeight="false" outlineLevel="0" collapsed="false">
      <c r="A585" s="53"/>
      <c r="B585" s="54"/>
      <c r="C585" s="55"/>
      <c r="D585" s="56"/>
      <c r="E585" s="57" t="e">
        <f aca="false">VLOOKUP(D585,Foglio1!$F$2:$G$1518,2,FALSE())</f>
        <v>#N/A</v>
      </c>
      <c r="F585" s="58"/>
      <c r="G585" s="58"/>
      <c r="H585" s="59"/>
      <c r="I585" s="59"/>
      <c r="J585" s="59"/>
      <c r="K585" s="59"/>
      <c r="L585" s="59"/>
      <c r="M585" s="59"/>
      <c r="N585" s="59"/>
      <c r="O585" s="59"/>
      <c r="P585" s="60"/>
      <c r="Q585" s="59"/>
      <c r="R585" s="59"/>
      <c r="S585" s="61"/>
      <c r="T585" s="61"/>
      <c r="U585" s="61"/>
      <c r="V585" s="61"/>
      <c r="W585" s="61"/>
      <c r="X585" s="61"/>
      <c r="Y585" s="61"/>
      <c r="Z585" s="61"/>
      <c r="AA585" s="21" t="str">
        <f aca="false">IF(AND(OR(AB585=FALSE(),AC585=FALSE()),OR(COUNTBLANK(A585:D585)&lt;&gt;COLUMNS(A585:D585),COUNTBLANK(F585:Z585)&lt;&gt;COLUMNS(F585:Z585))),"KO","")</f>
        <v/>
      </c>
      <c r="AB585" s="21" t="n">
        <f aca="false">IF(OR(ISBLANK(A585),ISBLANK(B585),ISBLANK(C585),ISBLANK(D585),ISBLANK(F585),ISBLANK(H585),ISBLANK(I585),ISBLANK(J585),ISBLANK(K585),ISBLANK(L585),ISBLANK(M585),ISBLANK(N585),ISBLANK(O585),ISBLANK(Q585),ISBLANK(S585),ISBLANK(T585),ISBLANK(U585),ISBLANK(V585),ISBLANK(W585),ISBLANK(X585),ISBLANK(Y585),ISBLANK(Z585)),FALSE(),TRUE())</f>
        <v>0</v>
      </c>
      <c r="AC585" s="21" t="n">
        <f aca="false">IF((O585="Voucher"=NOT(ISBLANK(P585))),TRUE(),FALSE())</f>
        <v>1</v>
      </c>
      <c r="AD585" s="62" t="str">
        <f aca="false">IF(AND(AA585="KO",OR(COUNTBLANK(A585:D585)&lt;&gt;COLUMNS(A585:D585),COUNTBLANK(F585:Z585)&lt;&gt;COLUMNS(F585:Z585))),"ATTENZIONE!!! NON TUTTI I CAMPI OBBLIGATORI SONO STATI COMPILATI","")</f>
        <v/>
      </c>
      <c r="AO585" s="65" t="s">
        <v>3242</v>
      </c>
      <c r="AP585" s="66" t="s">
        <v>3243</v>
      </c>
    </row>
    <row r="586" customFormat="false" ht="14.35" hidden="false" customHeight="false" outlineLevel="0" collapsed="false">
      <c r="A586" s="53"/>
      <c r="B586" s="54"/>
      <c r="C586" s="55"/>
      <c r="D586" s="56"/>
      <c r="E586" s="57" t="e">
        <f aca="false">VLOOKUP(D586,Foglio1!$F$2:$G$1518,2,FALSE())</f>
        <v>#N/A</v>
      </c>
      <c r="F586" s="58"/>
      <c r="G586" s="58"/>
      <c r="H586" s="59"/>
      <c r="I586" s="59"/>
      <c r="J586" s="59"/>
      <c r="K586" s="59"/>
      <c r="L586" s="59"/>
      <c r="M586" s="59"/>
      <c r="N586" s="59"/>
      <c r="O586" s="59"/>
      <c r="P586" s="60"/>
      <c r="Q586" s="59"/>
      <c r="R586" s="59"/>
      <c r="S586" s="61"/>
      <c r="T586" s="61"/>
      <c r="U586" s="61"/>
      <c r="V586" s="61"/>
      <c r="W586" s="61"/>
      <c r="X586" s="61"/>
      <c r="Y586" s="61"/>
      <c r="Z586" s="61"/>
      <c r="AA586" s="21" t="str">
        <f aca="false">IF(AND(OR(AB586=FALSE(),AC586=FALSE()),OR(COUNTBLANK(A586:D586)&lt;&gt;COLUMNS(A586:D586),COUNTBLANK(F586:Z586)&lt;&gt;COLUMNS(F586:Z586))),"KO","")</f>
        <v/>
      </c>
      <c r="AB586" s="21" t="n">
        <f aca="false">IF(OR(ISBLANK(A586),ISBLANK(B586),ISBLANK(C586),ISBLANK(D586),ISBLANK(F586),ISBLANK(H586),ISBLANK(I586),ISBLANK(J586),ISBLANK(K586),ISBLANK(L586),ISBLANK(M586),ISBLANK(N586),ISBLANK(O586),ISBLANK(Q586),ISBLANK(S586),ISBLANK(T586),ISBLANK(U586),ISBLANK(V586),ISBLANK(W586),ISBLANK(X586),ISBLANK(Y586),ISBLANK(Z586)),FALSE(),TRUE())</f>
        <v>0</v>
      </c>
      <c r="AC586" s="21" t="n">
        <f aca="false">IF((O586="Voucher"=NOT(ISBLANK(P586))),TRUE(),FALSE())</f>
        <v>1</v>
      </c>
      <c r="AD586" s="62" t="str">
        <f aca="false">IF(AND(AA586="KO",OR(COUNTBLANK(A586:D586)&lt;&gt;COLUMNS(A586:D586),COUNTBLANK(F586:Z586)&lt;&gt;COLUMNS(F586:Z586))),"ATTENZIONE!!! NON TUTTI I CAMPI OBBLIGATORI SONO STATI COMPILATI","")</f>
        <v/>
      </c>
      <c r="AO586" s="65" t="s">
        <v>236</v>
      </c>
      <c r="AP586" s="66" t="s">
        <v>3244</v>
      </c>
    </row>
    <row r="587" customFormat="false" ht="14.35" hidden="false" customHeight="false" outlineLevel="0" collapsed="false">
      <c r="A587" s="53"/>
      <c r="B587" s="54"/>
      <c r="C587" s="55"/>
      <c r="D587" s="56"/>
      <c r="E587" s="57" t="e">
        <f aca="false">VLOOKUP(D587,Foglio1!$F$2:$G$1518,2,FALSE())</f>
        <v>#N/A</v>
      </c>
      <c r="F587" s="58"/>
      <c r="G587" s="58"/>
      <c r="H587" s="59"/>
      <c r="I587" s="59"/>
      <c r="J587" s="59"/>
      <c r="K587" s="59"/>
      <c r="L587" s="59"/>
      <c r="M587" s="59"/>
      <c r="N587" s="59"/>
      <c r="O587" s="59"/>
      <c r="P587" s="60"/>
      <c r="Q587" s="59"/>
      <c r="R587" s="59"/>
      <c r="S587" s="61"/>
      <c r="T587" s="61"/>
      <c r="U587" s="61"/>
      <c r="V587" s="61"/>
      <c r="W587" s="61"/>
      <c r="X587" s="61"/>
      <c r="Y587" s="61"/>
      <c r="Z587" s="61"/>
      <c r="AA587" s="21" t="str">
        <f aca="false">IF(AND(OR(AB587=FALSE(),AC587=FALSE()),OR(COUNTBLANK(A587:D587)&lt;&gt;COLUMNS(A587:D587),COUNTBLANK(F587:Z587)&lt;&gt;COLUMNS(F587:Z587))),"KO","")</f>
        <v/>
      </c>
      <c r="AB587" s="21" t="n">
        <f aca="false">IF(OR(ISBLANK(A587),ISBLANK(B587),ISBLANK(C587),ISBLANK(D587),ISBLANK(F587),ISBLANK(H587),ISBLANK(I587),ISBLANK(J587),ISBLANK(K587),ISBLANK(L587),ISBLANK(M587),ISBLANK(N587),ISBLANK(O587),ISBLANK(Q587),ISBLANK(S587),ISBLANK(T587),ISBLANK(U587),ISBLANK(V587),ISBLANK(W587),ISBLANK(X587),ISBLANK(Y587),ISBLANK(Z587)),FALSE(),TRUE())</f>
        <v>0</v>
      </c>
      <c r="AC587" s="21" t="n">
        <f aca="false">IF((O587="Voucher"=NOT(ISBLANK(P587))),TRUE(),FALSE())</f>
        <v>1</v>
      </c>
      <c r="AD587" s="62" t="str">
        <f aca="false">IF(AND(AA587="KO",OR(COUNTBLANK(A587:D587)&lt;&gt;COLUMNS(A587:D587),COUNTBLANK(F587:Z587)&lt;&gt;COLUMNS(F587:Z587))),"ATTENZIONE!!! NON TUTTI I CAMPI OBBLIGATORI SONO STATI COMPILATI","")</f>
        <v/>
      </c>
      <c r="AO587" s="65" t="s">
        <v>3245</v>
      </c>
      <c r="AP587" s="66" t="s">
        <v>3246</v>
      </c>
    </row>
    <row r="588" customFormat="false" ht="14.35" hidden="false" customHeight="false" outlineLevel="0" collapsed="false">
      <c r="A588" s="53"/>
      <c r="B588" s="54"/>
      <c r="C588" s="55"/>
      <c r="D588" s="56"/>
      <c r="E588" s="57" t="e">
        <f aca="false">VLOOKUP(D588,Foglio1!$F$2:$G$1518,2,FALSE())</f>
        <v>#N/A</v>
      </c>
      <c r="F588" s="58"/>
      <c r="G588" s="58"/>
      <c r="H588" s="59"/>
      <c r="I588" s="59"/>
      <c r="J588" s="59"/>
      <c r="K588" s="59"/>
      <c r="L588" s="59"/>
      <c r="M588" s="59"/>
      <c r="N588" s="59"/>
      <c r="O588" s="59"/>
      <c r="P588" s="60"/>
      <c r="Q588" s="59"/>
      <c r="R588" s="59"/>
      <c r="S588" s="61"/>
      <c r="T588" s="61"/>
      <c r="U588" s="61"/>
      <c r="V588" s="61"/>
      <c r="W588" s="61"/>
      <c r="X588" s="61"/>
      <c r="Y588" s="61"/>
      <c r="Z588" s="61"/>
      <c r="AA588" s="21" t="str">
        <f aca="false">IF(AND(OR(AB588=FALSE(),AC588=FALSE()),OR(COUNTBLANK(A588:D588)&lt;&gt;COLUMNS(A588:D588),COUNTBLANK(F588:Z588)&lt;&gt;COLUMNS(F588:Z588))),"KO","")</f>
        <v/>
      </c>
      <c r="AB588" s="21" t="n">
        <f aca="false">IF(OR(ISBLANK(A588),ISBLANK(B588),ISBLANK(C588),ISBLANK(D588),ISBLANK(F588),ISBLANK(H588),ISBLANK(I588),ISBLANK(J588),ISBLANK(K588),ISBLANK(L588),ISBLANK(M588),ISBLANK(N588),ISBLANK(O588),ISBLANK(Q588),ISBLANK(S588),ISBLANK(T588),ISBLANK(U588),ISBLANK(V588),ISBLANK(W588),ISBLANK(X588),ISBLANK(Y588),ISBLANK(Z588)),FALSE(),TRUE())</f>
        <v>0</v>
      </c>
      <c r="AC588" s="21" t="n">
        <f aca="false">IF((O588="Voucher"=NOT(ISBLANK(P588))),TRUE(),FALSE())</f>
        <v>1</v>
      </c>
      <c r="AD588" s="62" t="str">
        <f aca="false">IF(AND(AA588="KO",OR(COUNTBLANK(A588:D588)&lt;&gt;COLUMNS(A588:D588),COUNTBLANK(F588:Z588)&lt;&gt;COLUMNS(F588:Z588))),"ATTENZIONE!!! NON TUTTI I CAMPI OBBLIGATORI SONO STATI COMPILATI","")</f>
        <v/>
      </c>
      <c r="AO588" s="65" t="s">
        <v>3247</v>
      </c>
      <c r="AP588" s="66" t="s">
        <v>3248</v>
      </c>
    </row>
    <row r="589" customFormat="false" ht="14.35" hidden="false" customHeight="false" outlineLevel="0" collapsed="false">
      <c r="A589" s="53"/>
      <c r="B589" s="54"/>
      <c r="C589" s="55"/>
      <c r="D589" s="56"/>
      <c r="E589" s="57" t="e">
        <f aca="false">VLOOKUP(D589,Foglio1!$F$2:$G$1518,2,FALSE())</f>
        <v>#N/A</v>
      </c>
      <c r="F589" s="58"/>
      <c r="G589" s="58"/>
      <c r="H589" s="59"/>
      <c r="I589" s="59"/>
      <c r="J589" s="59"/>
      <c r="K589" s="59"/>
      <c r="L589" s="59"/>
      <c r="M589" s="59"/>
      <c r="N589" s="59"/>
      <c r="O589" s="59"/>
      <c r="P589" s="60"/>
      <c r="Q589" s="59"/>
      <c r="R589" s="59"/>
      <c r="S589" s="61"/>
      <c r="T589" s="61"/>
      <c r="U589" s="61"/>
      <c r="V589" s="61"/>
      <c r="W589" s="61"/>
      <c r="X589" s="61"/>
      <c r="Y589" s="61"/>
      <c r="Z589" s="61"/>
      <c r="AA589" s="21" t="str">
        <f aca="false">IF(AND(OR(AB589=FALSE(),AC589=FALSE()),OR(COUNTBLANK(A589:D589)&lt;&gt;COLUMNS(A589:D589),COUNTBLANK(F589:Z589)&lt;&gt;COLUMNS(F589:Z589))),"KO","")</f>
        <v/>
      </c>
      <c r="AB589" s="21" t="n">
        <f aca="false">IF(OR(ISBLANK(A589),ISBLANK(B589),ISBLANK(C589),ISBLANK(D589),ISBLANK(F589),ISBLANK(H589),ISBLANK(I589),ISBLANK(J589),ISBLANK(K589),ISBLANK(L589),ISBLANK(M589),ISBLANK(N589),ISBLANK(O589),ISBLANK(Q589),ISBLANK(S589),ISBLANK(T589),ISBLANK(U589),ISBLANK(V589),ISBLANK(W589),ISBLANK(X589),ISBLANK(Y589),ISBLANK(Z589)),FALSE(),TRUE())</f>
        <v>0</v>
      </c>
      <c r="AC589" s="21" t="n">
        <f aca="false">IF((O589="Voucher"=NOT(ISBLANK(P589))),TRUE(),FALSE())</f>
        <v>1</v>
      </c>
      <c r="AD589" s="62" t="str">
        <f aca="false">IF(AND(AA589="KO",OR(COUNTBLANK(A589:D589)&lt;&gt;COLUMNS(A589:D589),COUNTBLANK(F589:Z589)&lt;&gt;COLUMNS(F589:Z589))),"ATTENZIONE!!! NON TUTTI I CAMPI OBBLIGATORI SONO STATI COMPILATI","")</f>
        <v/>
      </c>
      <c r="AO589" s="65" t="s">
        <v>3249</v>
      </c>
      <c r="AP589" s="66" t="s">
        <v>3250</v>
      </c>
    </row>
    <row r="590" customFormat="false" ht="14.35" hidden="false" customHeight="false" outlineLevel="0" collapsed="false">
      <c r="A590" s="53"/>
      <c r="B590" s="54"/>
      <c r="C590" s="55"/>
      <c r="D590" s="56"/>
      <c r="E590" s="57" t="e">
        <f aca="false">VLOOKUP(D590,Foglio1!$F$2:$G$1518,2,FALSE())</f>
        <v>#N/A</v>
      </c>
      <c r="F590" s="58"/>
      <c r="G590" s="58"/>
      <c r="H590" s="59"/>
      <c r="I590" s="59"/>
      <c r="J590" s="59"/>
      <c r="K590" s="59"/>
      <c r="L590" s="59"/>
      <c r="M590" s="59"/>
      <c r="N590" s="59"/>
      <c r="O590" s="59"/>
      <c r="P590" s="60"/>
      <c r="Q590" s="59"/>
      <c r="R590" s="59"/>
      <c r="S590" s="61"/>
      <c r="T590" s="61"/>
      <c r="U590" s="61"/>
      <c r="V590" s="61"/>
      <c r="W590" s="61"/>
      <c r="X590" s="61"/>
      <c r="Y590" s="61"/>
      <c r="Z590" s="61"/>
      <c r="AA590" s="21" t="str">
        <f aca="false">IF(AND(OR(AB590=FALSE(),AC590=FALSE()),OR(COUNTBLANK(A590:D590)&lt;&gt;COLUMNS(A590:D590),COUNTBLANK(F590:Z590)&lt;&gt;COLUMNS(F590:Z590))),"KO","")</f>
        <v/>
      </c>
      <c r="AB590" s="21" t="n">
        <f aca="false">IF(OR(ISBLANK(A590),ISBLANK(B590),ISBLANK(C590),ISBLANK(D590),ISBLANK(F590),ISBLANK(H590),ISBLANK(I590),ISBLANK(J590),ISBLANK(K590),ISBLANK(L590),ISBLANK(M590),ISBLANK(N590),ISBLANK(O590),ISBLANK(Q590),ISBLANK(S590),ISBLANK(T590),ISBLANK(U590),ISBLANK(V590),ISBLANK(W590),ISBLANK(X590),ISBLANK(Y590),ISBLANK(Z590)),FALSE(),TRUE())</f>
        <v>0</v>
      </c>
      <c r="AC590" s="21" t="n">
        <f aca="false">IF((O590="Voucher"=NOT(ISBLANK(P590))),TRUE(),FALSE())</f>
        <v>1</v>
      </c>
      <c r="AD590" s="62" t="str">
        <f aca="false">IF(AND(AA590="KO",OR(COUNTBLANK(A590:D590)&lt;&gt;COLUMNS(A590:D590),COUNTBLANK(F590:Z590)&lt;&gt;COLUMNS(F590:Z590))),"ATTENZIONE!!! NON TUTTI I CAMPI OBBLIGATORI SONO STATI COMPILATI","")</f>
        <v/>
      </c>
      <c r="AO590" s="65" t="s">
        <v>3251</v>
      </c>
      <c r="AP590" s="66" t="s">
        <v>3252</v>
      </c>
    </row>
    <row r="591" customFormat="false" ht="14.35" hidden="false" customHeight="false" outlineLevel="0" collapsed="false">
      <c r="A591" s="53"/>
      <c r="B591" s="54"/>
      <c r="C591" s="55"/>
      <c r="D591" s="56"/>
      <c r="E591" s="57" t="e">
        <f aca="false">VLOOKUP(D591,Foglio1!$F$2:$G$1518,2,FALSE())</f>
        <v>#N/A</v>
      </c>
      <c r="F591" s="58"/>
      <c r="G591" s="58"/>
      <c r="H591" s="59"/>
      <c r="I591" s="59"/>
      <c r="J591" s="59"/>
      <c r="K591" s="59"/>
      <c r="L591" s="59"/>
      <c r="M591" s="59"/>
      <c r="N591" s="59"/>
      <c r="O591" s="59"/>
      <c r="P591" s="60"/>
      <c r="Q591" s="59"/>
      <c r="R591" s="59"/>
      <c r="S591" s="61"/>
      <c r="T591" s="61"/>
      <c r="U591" s="61"/>
      <c r="V591" s="61"/>
      <c r="W591" s="61"/>
      <c r="X591" s="61"/>
      <c r="Y591" s="61"/>
      <c r="Z591" s="61"/>
      <c r="AA591" s="21" t="str">
        <f aca="false">IF(AND(OR(AB591=FALSE(),AC591=FALSE()),OR(COUNTBLANK(A591:D591)&lt;&gt;COLUMNS(A591:D591),COUNTBLANK(F591:Z591)&lt;&gt;COLUMNS(F591:Z591))),"KO","")</f>
        <v/>
      </c>
      <c r="AB591" s="21" t="n">
        <f aca="false">IF(OR(ISBLANK(A591),ISBLANK(B591),ISBLANK(C591),ISBLANK(D591),ISBLANK(F591),ISBLANK(H591),ISBLANK(I591),ISBLANK(J591),ISBLANK(K591),ISBLANK(L591),ISBLANK(M591),ISBLANK(N591),ISBLANK(O591),ISBLANK(Q591),ISBLANK(S591),ISBLANK(T591),ISBLANK(U591),ISBLANK(V591),ISBLANK(W591),ISBLANK(X591),ISBLANK(Y591),ISBLANK(Z591)),FALSE(),TRUE())</f>
        <v>0</v>
      </c>
      <c r="AC591" s="21" t="n">
        <f aca="false">IF((O591="Voucher"=NOT(ISBLANK(P591))),TRUE(),FALSE())</f>
        <v>1</v>
      </c>
      <c r="AD591" s="62" t="str">
        <f aca="false">IF(AND(AA591="KO",OR(COUNTBLANK(A591:D591)&lt;&gt;COLUMNS(A591:D591),COUNTBLANK(F591:Z591)&lt;&gt;COLUMNS(F591:Z591))),"ATTENZIONE!!! NON TUTTI I CAMPI OBBLIGATORI SONO STATI COMPILATI","")</f>
        <v/>
      </c>
      <c r="AO591" s="65" t="s">
        <v>3253</v>
      </c>
      <c r="AP591" s="66" t="s">
        <v>3254</v>
      </c>
    </row>
    <row r="592" customFormat="false" ht="14.35" hidden="false" customHeight="false" outlineLevel="0" collapsed="false">
      <c r="A592" s="53"/>
      <c r="B592" s="54"/>
      <c r="C592" s="55"/>
      <c r="D592" s="56"/>
      <c r="E592" s="57" t="e">
        <f aca="false">VLOOKUP(D592,Foglio1!$F$2:$G$1518,2,FALSE())</f>
        <v>#N/A</v>
      </c>
      <c r="F592" s="58"/>
      <c r="G592" s="58"/>
      <c r="H592" s="59"/>
      <c r="I592" s="59"/>
      <c r="J592" s="59"/>
      <c r="K592" s="59"/>
      <c r="L592" s="59"/>
      <c r="M592" s="59"/>
      <c r="N592" s="59"/>
      <c r="O592" s="59"/>
      <c r="P592" s="60"/>
      <c r="Q592" s="59"/>
      <c r="R592" s="59"/>
      <c r="S592" s="61"/>
      <c r="T592" s="61"/>
      <c r="U592" s="61"/>
      <c r="V592" s="61"/>
      <c r="W592" s="61"/>
      <c r="X592" s="61"/>
      <c r="Y592" s="61"/>
      <c r="Z592" s="61"/>
      <c r="AA592" s="21" t="str">
        <f aca="false">IF(AND(OR(AB592=FALSE(),AC592=FALSE()),OR(COUNTBLANK(A592:D592)&lt;&gt;COLUMNS(A592:D592),COUNTBLANK(F592:Z592)&lt;&gt;COLUMNS(F592:Z592))),"KO","")</f>
        <v/>
      </c>
      <c r="AB592" s="21" t="n">
        <f aca="false">IF(OR(ISBLANK(A592),ISBLANK(B592),ISBLANK(C592),ISBLANK(D592),ISBLANK(F592),ISBLANK(H592),ISBLANK(I592),ISBLANK(J592),ISBLANK(K592),ISBLANK(L592),ISBLANK(M592),ISBLANK(N592),ISBLANK(O592),ISBLANK(Q592),ISBLANK(S592),ISBLANK(T592),ISBLANK(U592),ISBLANK(V592),ISBLANK(W592),ISBLANK(X592),ISBLANK(Y592),ISBLANK(Z592)),FALSE(),TRUE())</f>
        <v>0</v>
      </c>
      <c r="AC592" s="21" t="n">
        <f aca="false">IF((O592="Voucher"=NOT(ISBLANK(P592))),TRUE(),FALSE())</f>
        <v>1</v>
      </c>
      <c r="AD592" s="62" t="str">
        <f aca="false">IF(AND(AA592="KO",OR(COUNTBLANK(A592:D592)&lt;&gt;COLUMNS(A592:D592),COUNTBLANK(F592:Z592)&lt;&gt;COLUMNS(F592:Z592))),"ATTENZIONE!!! NON TUTTI I CAMPI OBBLIGATORI SONO STATI COMPILATI","")</f>
        <v/>
      </c>
      <c r="AO592" s="65" t="s">
        <v>3255</v>
      </c>
      <c r="AP592" s="66" t="s">
        <v>3256</v>
      </c>
    </row>
    <row r="593" customFormat="false" ht="14.35" hidden="false" customHeight="false" outlineLevel="0" collapsed="false">
      <c r="A593" s="53"/>
      <c r="B593" s="54"/>
      <c r="C593" s="55"/>
      <c r="D593" s="56"/>
      <c r="E593" s="57" t="e">
        <f aca="false">VLOOKUP(D593,Foglio1!$F$2:$G$1518,2,FALSE())</f>
        <v>#N/A</v>
      </c>
      <c r="F593" s="58"/>
      <c r="G593" s="58"/>
      <c r="H593" s="59"/>
      <c r="I593" s="59"/>
      <c r="J593" s="59"/>
      <c r="K593" s="59"/>
      <c r="L593" s="59"/>
      <c r="M593" s="59"/>
      <c r="N593" s="59"/>
      <c r="O593" s="59"/>
      <c r="P593" s="60"/>
      <c r="Q593" s="59"/>
      <c r="R593" s="59"/>
      <c r="S593" s="61"/>
      <c r="T593" s="61"/>
      <c r="U593" s="61"/>
      <c r="V593" s="61"/>
      <c r="W593" s="61"/>
      <c r="X593" s="61"/>
      <c r="Y593" s="61"/>
      <c r="Z593" s="61"/>
      <c r="AA593" s="21" t="str">
        <f aca="false">IF(AND(OR(AB593=FALSE(),AC593=FALSE()),OR(COUNTBLANK(A593:D593)&lt;&gt;COLUMNS(A593:D593),COUNTBLANK(F593:Z593)&lt;&gt;COLUMNS(F593:Z593))),"KO","")</f>
        <v/>
      </c>
      <c r="AB593" s="21" t="n">
        <f aca="false">IF(OR(ISBLANK(A593),ISBLANK(B593),ISBLANK(C593),ISBLANK(D593),ISBLANK(F593),ISBLANK(H593),ISBLANK(I593),ISBLANK(J593),ISBLANK(K593),ISBLANK(L593),ISBLANK(M593),ISBLANK(N593),ISBLANK(O593),ISBLANK(Q593),ISBLANK(S593),ISBLANK(T593),ISBLANK(U593),ISBLANK(V593),ISBLANK(W593),ISBLANK(X593),ISBLANK(Y593),ISBLANK(Z593)),FALSE(),TRUE())</f>
        <v>0</v>
      </c>
      <c r="AC593" s="21" t="n">
        <f aca="false">IF((O593="Voucher"=NOT(ISBLANK(P593))),TRUE(),FALSE())</f>
        <v>1</v>
      </c>
      <c r="AD593" s="62" t="str">
        <f aca="false">IF(AND(AA593="KO",OR(COUNTBLANK(A593:D593)&lt;&gt;COLUMNS(A593:D593),COUNTBLANK(F593:Z593)&lt;&gt;COLUMNS(F593:Z593))),"ATTENZIONE!!! NON TUTTI I CAMPI OBBLIGATORI SONO STATI COMPILATI","")</f>
        <v/>
      </c>
      <c r="AO593" s="65" t="s">
        <v>3257</v>
      </c>
      <c r="AP593" s="66" t="s">
        <v>3258</v>
      </c>
    </row>
    <row r="594" customFormat="false" ht="14.35" hidden="false" customHeight="false" outlineLevel="0" collapsed="false">
      <c r="A594" s="53"/>
      <c r="B594" s="54"/>
      <c r="C594" s="55"/>
      <c r="D594" s="56"/>
      <c r="E594" s="57" t="e">
        <f aca="false">VLOOKUP(D594,Foglio1!$F$2:$G$1518,2,FALSE())</f>
        <v>#N/A</v>
      </c>
      <c r="F594" s="58"/>
      <c r="G594" s="58"/>
      <c r="H594" s="59"/>
      <c r="I594" s="59"/>
      <c r="J594" s="59"/>
      <c r="K594" s="59"/>
      <c r="L594" s="59"/>
      <c r="M594" s="59"/>
      <c r="N594" s="59"/>
      <c r="O594" s="59"/>
      <c r="P594" s="60"/>
      <c r="Q594" s="59"/>
      <c r="R594" s="59"/>
      <c r="S594" s="61"/>
      <c r="T594" s="61"/>
      <c r="U594" s="61"/>
      <c r="V594" s="61"/>
      <c r="W594" s="61"/>
      <c r="X594" s="61"/>
      <c r="Y594" s="61"/>
      <c r="Z594" s="61"/>
      <c r="AA594" s="21" t="str">
        <f aca="false">IF(AND(OR(AB594=FALSE(),AC594=FALSE()),OR(COUNTBLANK(A594:D594)&lt;&gt;COLUMNS(A594:D594),COUNTBLANK(F594:Z594)&lt;&gt;COLUMNS(F594:Z594))),"KO","")</f>
        <v/>
      </c>
      <c r="AB594" s="21" t="n">
        <f aca="false">IF(OR(ISBLANK(A594),ISBLANK(B594),ISBLANK(C594),ISBLANK(D594),ISBLANK(F594),ISBLANK(H594),ISBLANK(I594),ISBLANK(J594),ISBLANK(K594),ISBLANK(L594),ISBLANK(M594),ISBLANK(N594),ISBLANK(O594),ISBLANK(Q594),ISBLANK(S594),ISBLANK(T594),ISBLANK(U594),ISBLANK(V594),ISBLANK(W594),ISBLANK(X594),ISBLANK(Y594),ISBLANK(Z594)),FALSE(),TRUE())</f>
        <v>0</v>
      </c>
      <c r="AC594" s="21" t="n">
        <f aca="false">IF((O594="Voucher"=NOT(ISBLANK(P594))),TRUE(),FALSE())</f>
        <v>1</v>
      </c>
      <c r="AD594" s="62" t="str">
        <f aca="false">IF(AND(AA594="KO",OR(COUNTBLANK(A594:D594)&lt;&gt;COLUMNS(A594:D594),COUNTBLANK(F594:Z594)&lt;&gt;COLUMNS(F594:Z594))),"ATTENZIONE!!! NON TUTTI I CAMPI OBBLIGATORI SONO STATI COMPILATI","")</f>
        <v/>
      </c>
      <c r="AO594" s="65" t="s">
        <v>3259</v>
      </c>
      <c r="AP594" s="66" t="s">
        <v>3260</v>
      </c>
    </row>
    <row r="595" customFormat="false" ht="14.35" hidden="false" customHeight="false" outlineLevel="0" collapsed="false">
      <c r="A595" s="53"/>
      <c r="B595" s="54"/>
      <c r="C595" s="55"/>
      <c r="D595" s="56"/>
      <c r="E595" s="57" t="e">
        <f aca="false">VLOOKUP(D595,Foglio1!$F$2:$G$1518,2,FALSE())</f>
        <v>#N/A</v>
      </c>
      <c r="F595" s="58"/>
      <c r="G595" s="58"/>
      <c r="H595" s="59"/>
      <c r="I595" s="59"/>
      <c r="J595" s="59"/>
      <c r="K595" s="59"/>
      <c r="L595" s="59"/>
      <c r="M595" s="59"/>
      <c r="N595" s="59"/>
      <c r="O595" s="59"/>
      <c r="P595" s="60"/>
      <c r="Q595" s="59"/>
      <c r="R595" s="59"/>
      <c r="S595" s="61"/>
      <c r="T595" s="61"/>
      <c r="U595" s="61"/>
      <c r="V595" s="61"/>
      <c r="W595" s="61"/>
      <c r="X595" s="61"/>
      <c r="Y595" s="61"/>
      <c r="Z595" s="61"/>
      <c r="AA595" s="21" t="str">
        <f aca="false">IF(AND(OR(AB595=FALSE(),AC595=FALSE()),OR(COUNTBLANK(A595:D595)&lt;&gt;COLUMNS(A595:D595),COUNTBLANK(F595:Z595)&lt;&gt;COLUMNS(F595:Z595))),"KO","")</f>
        <v/>
      </c>
      <c r="AB595" s="21" t="n">
        <f aca="false">IF(OR(ISBLANK(A595),ISBLANK(B595),ISBLANK(C595),ISBLANK(D595),ISBLANK(F595),ISBLANK(H595),ISBLANK(I595),ISBLANK(J595),ISBLANK(K595),ISBLANK(L595),ISBLANK(M595),ISBLANK(N595),ISBLANK(O595),ISBLANK(Q595),ISBLANK(S595),ISBLANK(T595),ISBLANK(U595),ISBLANK(V595),ISBLANK(W595),ISBLANK(X595),ISBLANK(Y595),ISBLANK(Z595)),FALSE(),TRUE())</f>
        <v>0</v>
      </c>
      <c r="AC595" s="21" t="n">
        <f aca="false">IF((O595="Voucher"=NOT(ISBLANK(P595))),TRUE(),FALSE())</f>
        <v>1</v>
      </c>
      <c r="AD595" s="62" t="str">
        <f aca="false">IF(AND(AA595="KO",OR(COUNTBLANK(A595:D595)&lt;&gt;COLUMNS(A595:D595),COUNTBLANK(F595:Z595)&lt;&gt;COLUMNS(F595:Z595))),"ATTENZIONE!!! NON TUTTI I CAMPI OBBLIGATORI SONO STATI COMPILATI","")</f>
        <v/>
      </c>
      <c r="AO595" s="65" t="s">
        <v>3261</v>
      </c>
      <c r="AP595" s="66" t="s">
        <v>3262</v>
      </c>
    </row>
    <row r="596" customFormat="false" ht="14.35" hidden="false" customHeight="false" outlineLevel="0" collapsed="false">
      <c r="A596" s="53"/>
      <c r="B596" s="54"/>
      <c r="C596" s="55"/>
      <c r="D596" s="56"/>
      <c r="E596" s="57" t="e">
        <f aca="false">VLOOKUP(D596,Foglio1!$F$2:$G$1518,2,FALSE())</f>
        <v>#N/A</v>
      </c>
      <c r="F596" s="58"/>
      <c r="G596" s="58"/>
      <c r="H596" s="59"/>
      <c r="I596" s="59"/>
      <c r="J596" s="59"/>
      <c r="K596" s="59"/>
      <c r="L596" s="59"/>
      <c r="M596" s="59"/>
      <c r="N596" s="59"/>
      <c r="O596" s="59"/>
      <c r="P596" s="60"/>
      <c r="Q596" s="59"/>
      <c r="R596" s="59"/>
      <c r="S596" s="61"/>
      <c r="T596" s="61"/>
      <c r="U596" s="61"/>
      <c r="V596" s="61"/>
      <c r="W596" s="61"/>
      <c r="X596" s="61"/>
      <c r="Y596" s="61"/>
      <c r="Z596" s="61"/>
      <c r="AA596" s="21" t="str">
        <f aca="false">IF(AND(OR(AB596=FALSE(),AC596=FALSE()),OR(COUNTBLANK(A596:D596)&lt;&gt;COLUMNS(A596:D596),COUNTBLANK(F596:Z596)&lt;&gt;COLUMNS(F596:Z596))),"KO","")</f>
        <v/>
      </c>
      <c r="AB596" s="21" t="n">
        <f aca="false">IF(OR(ISBLANK(A596),ISBLANK(B596),ISBLANK(C596),ISBLANK(D596),ISBLANK(F596),ISBLANK(H596),ISBLANK(I596),ISBLANK(J596),ISBLANK(K596),ISBLANK(L596),ISBLANK(M596),ISBLANK(N596),ISBLANK(O596),ISBLANK(Q596),ISBLANK(S596),ISBLANK(T596),ISBLANK(U596),ISBLANK(V596),ISBLANK(W596),ISBLANK(X596),ISBLANK(Y596),ISBLANK(Z596)),FALSE(),TRUE())</f>
        <v>0</v>
      </c>
      <c r="AC596" s="21" t="n">
        <f aca="false">IF((O596="Voucher"=NOT(ISBLANK(P596))),TRUE(),FALSE())</f>
        <v>1</v>
      </c>
      <c r="AD596" s="62" t="str">
        <f aca="false">IF(AND(AA596="KO",OR(COUNTBLANK(A596:D596)&lt;&gt;COLUMNS(A596:D596),COUNTBLANK(F596:Z596)&lt;&gt;COLUMNS(F596:Z596))),"ATTENZIONE!!! NON TUTTI I CAMPI OBBLIGATORI SONO STATI COMPILATI","")</f>
        <v/>
      </c>
      <c r="AO596" s="65" t="s">
        <v>3263</v>
      </c>
      <c r="AP596" s="66" t="s">
        <v>3264</v>
      </c>
    </row>
    <row r="597" customFormat="false" ht="14.35" hidden="false" customHeight="false" outlineLevel="0" collapsed="false">
      <c r="A597" s="53"/>
      <c r="B597" s="54"/>
      <c r="C597" s="55"/>
      <c r="D597" s="56"/>
      <c r="E597" s="57" t="e">
        <f aca="false">VLOOKUP(D597,Foglio1!$F$2:$G$1518,2,FALSE())</f>
        <v>#N/A</v>
      </c>
      <c r="F597" s="58"/>
      <c r="G597" s="58"/>
      <c r="H597" s="59"/>
      <c r="I597" s="59"/>
      <c r="J597" s="59"/>
      <c r="K597" s="59"/>
      <c r="L597" s="59"/>
      <c r="M597" s="59"/>
      <c r="N597" s="59"/>
      <c r="O597" s="59"/>
      <c r="P597" s="60"/>
      <c r="Q597" s="59"/>
      <c r="R597" s="59"/>
      <c r="S597" s="61"/>
      <c r="T597" s="61"/>
      <c r="U597" s="61"/>
      <c r="V597" s="61"/>
      <c r="W597" s="61"/>
      <c r="X597" s="61"/>
      <c r="Y597" s="61"/>
      <c r="Z597" s="61"/>
      <c r="AA597" s="21" t="str">
        <f aca="false">IF(AND(OR(AB597=FALSE(),AC597=FALSE()),OR(COUNTBLANK(A597:D597)&lt;&gt;COLUMNS(A597:D597),COUNTBLANK(F597:Z597)&lt;&gt;COLUMNS(F597:Z597))),"KO","")</f>
        <v/>
      </c>
      <c r="AB597" s="21" t="n">
        <f aca="false">IF(OR(ISBLANK(A597),ISBLANK(B597),ISBLANK(C597),ISBLANK(D597),ISBLANK(F597),ISBLANK(H597),ISBLANK(I597),ISBLANK(J597),ISBLANK(K597),ISBLANK(L597),ISBLANK(M597),ISBLANK(N597),ISBLANK(O597),ISBLANK(Q597),ISBLANK(S597),ISBLANK(T597),ISBLANK(U597),ISBLANK(V597),ISBLANK(W597),ISBLANK(X597),ISBLANK(Y597),ISBLANK(Z597)),FALSE(),TRUE())</f>
        <v>0</v>
      </c>
      <c r="AC597" s="21" t="n">
        <f aca="false">IF((O597="Voucher"=NOT(ISBLANK(P597))),TRUE(),FALSE())</f>
        <v>1</v>
      </c>
      <c r="AD597" s="62" t="str">
        <f aca="false">IF(AND(AA597="KO",OR(COUNTBLANK(A597:D597)&lt;&gt;COLUMNS(A597:D597),COUNTBLANK(F597:Z597)&lt;&gt;COLUMNS(F597:Z597))),"ATTENZIONE!!! NON TUTTI I CAMPI OBBLIGATORI SONO STATI COMPILATI","")</f>
        <v/>
      </c>
      <c r="AO597" s="65" t="s">
        <v>3265</v>
      </c>
      <c r="AP597" s="66" t="s">
        <v>3266</v>
      </c>
    </row>
    <row r="598" customFormat="false" ht="14.35" hidden="false" customHeight="false" outlineLevel="0" collapsed="false">
      <c r="A598" s="53"/>
      <c r="B598" s="54"/>
      <c r="C598" s="55"/>
      <c r="D598" s="56"/>
      <c r="E598" s="57" t="e">
        <f aca="false">VLOOKUP(D598,Foglio1!$F$2:$G$1518,2,FALSE())</f>
        <v>#N/A</v>
      </c>
      <c r="F598" s="58"/>
      <c r="G598" s="58"/>
      <c r="H598" s="59"/>
      <c r="I598" s="59"/>
      <c r="J598" s="59"/>
      <c r="K598" s="59"/>
      <c r="L598" s="59"/>
      <c r="M598" s="59"/>
      <c r="N598" s="59"/>
      <c r="O598" s="59"/>
      <c r="P598" s="60"/>
      <c r="Q598" s="59"/>
      <c r="R598" s="59"/>
      <c r="S598" s="61"/>
      <c r="T598" s="61"/>
      <c r="U598" s="61"/>
      <c r="V598" s="61"/>
      <c r="W598" s="61"/>
      <c r="X598" s="61"/>
      <c r="Y598" s="61"/>
      <c r="Z598" s="61"/>
      <c r="AA598" s="21" t="str">
        <f aca="false">IF(AND(OR(AB598=FALSE(),AC598=FALSE()),OR(COUNTBLANK(A598:D598)&lt;&gt;COLUMNS(A598:D598),COUNTBLANK(F598:Z598)&lt;&gt;COLUMNS(F598:Z598))),"KO","")</f>
        <v/>
      </c>
      <c r="AB598" s="21" t="n">
        <f aca="false">IF(OR(ISBLANK(A598),ISBLANK(B598),ISBLANK(C598),ISBLANK(D598),ISBLANK(F598),ISBLANK(H598),ISBLANK(I598),ISBLANK(J598),ISBLANK(K598),ISBLANK(L598),ISBLANK(M598),ISBLANK(N598),ISBLANK(O598),ISBLANK(Q598),ISBLANK(S598),ISBLANK(T598),ISBLANK(U598),ISBLANK(V598),ISBLANK(W598),ISBLANK(X598),ISBLANK(Y598),ISBLANK(Z598)),FALSE(),TRUE())</f>
        <v>0</v>
      </c>
      <c r="AC598" s="21" t="n">
        <f aca="false">IF((O598="Voucher"=NOT(ISBLANK(P598))),TRUE(),FALSE())</f>
        <v>1</v>
      </c>
      <c r="AD598" s="62" t="str">
        <f aca="false">IF(AND(AA598="KO",OR(COUNTBLANK(A598:D598)&lt;&gt;COLUMNS(A598:D598),COUNTBLANK(F598:Z598)&lt;&gt;COLUMNS(F598:Z598))),"ATTENZIONE!!! NON TUTTI I CAMPI OBBLIGATORI SONO STATI COMPILATI","")</f>
        <v/>
      </c>
      <c r="AO598" s="65" t="s">
        <v>3267</v>
      </c>
      <c r="AP598" s="66" t="s">
        <v>3268</v>
      </c>
    </row>
    <row r="599" customFormat="false" ht="14.35" hidden="false" customHeight="false" outlineLevel="0" collapsed="false">
      <c r="A599" s="53"/>
      <c r="B599" s="54"/>
      <c r="C599" s="55"/>
      <c r="D599" s="56"/>
      <c r="E599" s="57" t="e">
        <f aca="false">VLOOKUP(D599,Foglio1!$F$2:$G$1518,2,FALSE())</f>
        <v>#N/A</v>
      </c>
      <c r="F599" s="58"/>
      <c r="G599" s="58"/>
      <c r="H599" s="59"/>
      <c r="I599" s="59"/>
      <c r="J599" s="59"/>
      <c r="K599" s="59"/>
      <c r="L599" s="59"/>
      <c r="M599" s="59"/>
      <c r="N599" s="59"/>
      <c r="O599" s="59"/>
      <c r="P599" s="60"/>
      <c r="Q599" s="59"/>
      <c r="R599" s="59"/>
      <c r="S599" s="61"/>
      <c r="T599" s="61"/>
      <c r="U599" s="61"/>
      <c r="V599" s="61"/>
      <c r="W599" s="61"/>
      <c r="X599" s="61"/>
      <c r="Y599" s="61"/>
      <c r="Z599" s="61"/>
      <c r="AA599" s="21" t="str">
        <f aca="false">IF(AND(OR(AB599=FALSE(),AC599=FALSE()),OR(COUNTBLANK(A599:D599)&lt;&gt;COLUMNS(A599:D599),COUNTBLANK(F599:Z599)&lt;&gt;COLUMNS(F599:Z599))),"KO","")</f>
        <v/>
      </c>
      <c r="AB599" s="21" t="n">
        <f aca="false">IF(OR(ISBLANK(A599),ISBLANK(B599),ISBLANK(C599),ISBLANK(D599),ISBLANK(F599),ISBLANK(H599),ISBLANK(I599),ISBLANK(J599),ISBLANK(K599),ISBLANK(L599),ISBLANK(M599),ISBLANK(N599),ISBLANK(O599),ISBLANK(Q599),ISBLANK(S599),ISBLANK(T599),ISBLANK(U599),ISBLANK(V599),ISBLANK(W599),ISBLANK(X599),ISBLANK(Y599),ISBLANK(Z599)),FALSE(),TRUE())</f>
        <v>0</v>
      </c>
      <c r="AC599" s="21" t="n">
        <f aca="false">IF((O599="Voucher"=NOT(ISBLANK(P599))),TRUE(),FALSE())</f>
        <v>1</v>
      </c>
      <c r="AD599" s="62" t="str">
        <f aca="false">IF(AND(AA599="KO",OR(COUNTBLANK(A599:D599)&lt;&gt;COLUMNS(A599:D599),COUNTBLANK(F599:Z599)&lt;&gt;COLUMNS(F599:Z599))),"ATTENZIONE!!! NON TUTTI I CAMPI OBBLIGATORI SONO STATI COMPILATI","")</f>
        <v/>
      </c>
      <c r="AO599" s="65" t="s">
        <v>3269</v>
      </c>
      <c r="AP599" s="66" t="s">
        <v>3270</v>
      </c>
    </row>
    <row r="600" customFormat="false" ht="14.35" hidden="false" customHeight="false" outlineLevel="0" collapsed="false">
      <c r="A600" s="53"/>
      <c r="B600" s="54"/>
      <c r="C600" s="55"/>
      <c r="D600" s="56"/>
      <c r="E600" s="57" t="e">
        <f aca="false">VLOOKUP(D600,Foglio1!$F$2:$G$1518,2,FALSE())</f>
        <v>#N/A</v>
      </c>
      <c r="F600" s="58"/>
      <c r="G600" s="58"/>
      <c r="H600" s="59"/>
      <c r="I600" s="59"/>
      <c r="J600" s="59"/>
      <c r="K600" s="59"/>
      <c r="L600" s="59"/>
      <c r="M600" s="59"/>
      <c r="N600" s="59"/>
      <c r="O600" s="59"/>
      <c r="P600" s="60"/>
      <c r="Q600" s="59"/>
      <c r="R600" s="59"/>
      <c r="S600" s="61"/>
      <c r="T600" s="61"/>
      <c r="U600" s="61"/>
      <c r="V600" s="61"/>
      <c r="W600" s="61"/>
      <c r="X600" s="61"/>
      <c r="Y600" s="61"/>
      <c r="Z600" s="61"/>
      <c r="AA600" s="21" t="str">
        <f aca="false">IF(AND(OR(AB600=FALSE(),AC600=FALSE()),OR(COUNTBLANK(A600:D600)&lt;&gt;COLUMNS(A600:D600),COUNTBLANK(F600:Z600)&lt;&gt;COLUMNS(F600:Z600))),"KO","")</f>
        <v/>
      </c>
      <c r="AB600" s="21" t="n">
        <f aca="false">IF(OR(ISBLANK(A600),ISBLANK(B600),ISBLANK(C600),ISBLANK(D600),ISBLANK(F600),ISBLANK(H600),ISBLANK(I600),ISBLANK(J600),ISBLANK(K600),ISBLANK(L600),ISBLANK(M600),ISBLANK(N600),ISBLANK(O600),ISBLANK(Q600),ISBLANK(S600),ISBLANK(T600),ISBLANK(U600),ISBLANK(V600),ISBLANK(W600),ISBLANK(X600),ISBLANK(Y600),ISBLANK(Z600)),FALSE(),TRUE())</f>
        <v>0</v>
      </c>
      <c r="AC600" s="21" t="n">
        <f aca="false">IF((O600="Voucher"=NOT(ISBLANK(P600))),TRUE(),FALSE())</f>
        <v>1</v>
      </c>
      <c r="AD600" s="62" t="str">
        <f aca="false">IF(AND(AA600="KO",OR(COUNTBLANK(A600:D600)&lt;&gt;COLUMNS(A600:D600),COUNTBLANK(F600:Z600)&lt;&gt;COLUMNS(F600:Z600))),"ATTENZIONE!!! NON TUTTI I CAMPI OBBLIGATORI SONO STATI COMPILATI","")</f>
        <v/>
      </c>
      <c r="AO600" s="65" t="s">
        <v>3271</v>
      </c>
      <c r="AP600" s="66" t="s">
        <v>3272</v>
      </c>
    </row>
    <row r="601" customFormat="false" ht="14.35" hidden="false" customHeight="false" outlineLevel="0" collapsed="false">
      <c r="A601" s="53"/>
      <c r="B601" s="54"/>
      <c r="C601" s="55"/>
      <c r="D601" s="56"/>
      <c r="E601" s="57" t="e">
        <f aca="false">VLOOKUP(D601,Foglio1!$F$2:$G$1518,2,FALSE())</f>
        <v>#N/A</v>
      </c>
      <c r="F601" s="58"/>
      <c r="G601" s="58"/>
      <c r="H601" s="59"/>
      <c r="I601" s="59"/>
      <c r="J601" s="59"/>
      <c r="K601" s="59"/>
      <c r="L601" s="59"/>
      <c r="M601" s="59"/>
      <c r="N601" s="59"/>
      <c r="O601" s="59"/>
      <c r="P601" s="60"/>
      <c r="Q601" s="59"/>
      <c r="R601" s="59"/>
      <c r="S601" s="61"/>
      <c r="T601" s="61"/>
      <c r="U601" s="61"/>
      <c r="V601" s="61"/>
      <c r="W601" s="61"/>
      <c r="X601" s="61"/>
      <c r="Y601" s="61"/>
      <c r="Z601" s="61"/>
      <c r="AA601" s="21" t="str">
        <f aca="false">IF(AND(OR(AB601=FALSE(),AC601=FALSE()),OR(COUNTBLANK(A601:D601)&lt;&gt;COLUMNS(A601:D601),COUNTBLANK(F601:Z601)&lt;&gt;COLUMNS(F601:Z601))),"KO","")</f>
        <v/>
      </c>
      <c r="AB601" s="21" t="n">
        <f aca="false">IF(OR(ISBLANK(A601),ISBLANK(B601),ISBLANK(C601),ISBLANK(D601),ISBLANK(F601),ISBLANK(H601),ISBLANK(I601),ISBLANK(J601),ISBLANK(K601),ISBLANK(L601),ISBLANK(M601),ISBLANK(N601),ISBLANK(O601),ISBLANK(Q601),ISBLANK(S601),ISBLANK(T601),ISBLANK(U601),ISBLANK(V601),ISBLANK(W601),ISBLANK(X601),ISBLANK(Y601),ISBLANK(Z601)),FALSE(),TRUE())</f>
        <v>0</v>
      </c>
      <c r="AC601" s="21" t="n">
        <f aca="false">IF((O601="Voucher"=NOT(ISBLANK(P601))),TRUE(),FALSE())</f>
        <v>1</v>
      </c>
      <c r="AD601" s="62" t="str">
        <f aca="false">IF(AND(AA601="KO",OR(COUNTBLANK(A601:D601)&lt;&gt;COLUMNS(A601:D601),COUNTBLANK(F601:Z601)&lt;&gt;COLUMNS(F601:Z601))),"ATTENZIONE!!! NON TUTTI I CAMPI OBBLIGATORI SONO STATI COMPILATI","")</f>
        <v/>
      </c>
      <c r="AO601" s="65" t="s">
        <v>3273</v>
      </c>
      <c r="AP601" s="66" t="s">
        <v>3274</v>
      </c>
    </row>
    <row r="602" customFormat="false" ht="14.35" hidden="false" customHeight="false" outlineLevel="0" collapsed="false">
      <c r="A602" s="53"/>
      <c r="B602" s="54"/>
      <c r="C602" s="55"/>
      <c r="D602" s="56"/>
      <c r="E602" s="57" t="e">
        <f aca="false">VLOOKUP(D602,Foglio1!$F$2:$G$1518,2,FALSE())</f>
        <v>#N/A</v>
      </c>
      <c r="F602" s="58"/>
      <c r="G602" s="58"/>
      <c r="H602" s="59"/>
      <c r="I602" s="59"/>
      <c r="J602" s="59"/>
      <c r="K602" s="59"/>
      <c r="L602" s="59"/>
      <c r="M602" s="59"/>
      <c r="N602" s="59"/>
      <c r="O602" s="59"/>
      <c r="P602" s="60"/>
      <c r="Q602" s="59"/>
      <c r="R602" s="59"/>
      <c r="S602" s="61"/>
      <c r="T602" s="61"/>
      <c r="U602" s="61"/>
      <c r="V602" s="61"/>
      <c r="W602" s="61"/>
      <c r="X602" s="61"/>
      <c r="Y602" s="61"/>
      <c r="Z602" s="61"/>
      <c r="AA602" s="21" t="str">
        <f aca="false">IF(AND(OR(AB602=FALSE(),AC602=FALSE()),OR(COUNTBLANK(A602:D602)&lt;&gt;COLUMNS(A602:D602),COUNTBLANK(F602:Z602)&lt;&gt;COLUMNS(F602:Z602))),"KO","")</f>
        <v/>
      </c>
      <c r="AB602" s="21" t="n">
        <f aca="false">IF(OR(ISBLANK(A602),ISBLANK(B602),ISBLANK(C602),ISBLANK(D602),ISBLANK(F602),ISBLANK(H602),ISBLANK(I602),ISBLANK(J602),ISBLANK(K602),ISBLANK(L602),ISBLANK(M602),ISBLANK(N602),ISBLANK(O602),ISBLANK(Q602),ISBLANK(S602),ISBLANK(T602),ISBLANK(U602),ISBLANK(V602),ISBLANK(W602),ISBLANK(X602),ISBLANK(Y602),ISBLANK(Z602)),FALSE(),TRUE())</f>
        <v>0</v>
      </c>
      <c r="AC602" s="21" t="n">
        <f aca="false">IF((O602="Voucher"=NOT(ISBLANK(P602))),TRUE(),FALSE())</f>
        <v>1</v>
      </c>
      <c r="AD602" s="62" t="str">
        <f aca="false">IF(AND(AA602="KO",OR(COUNTBLANK(A602:D602)&lt;&gt;COLUMNS(A602:D602),COUNTBLANK(F602:Z602)&lt;&gt;COLUMNS(F602:Z602))),"ATTENZIONE!!! NON TUTTI I CAMPI OBBLIGATORI SONO STATI COMPILATI","")</f>
        <v/>
      </c>
      <c r="AO602" s="65" t="s">
        <v>3275</v>
      </c>
      <c r="AP602" s="66" t="s">
        <v>3276</v>
      </c>
    </row>
    <row r="603" customFormat="false" ht="14.35" hidden="false" customHeight="false" outlineLevel="0" collapsed="false">
      <c r="A603" s="53"/>
      <c r="B603" s="54"/>
      <c r="C603" s="55"/>
      <c r="D603" s="56"/>
      <c r="E603" s="57" t="e">
        <f aca="false">VLOOKUP(D603,Foglio1!$F$2:$G$1518,2,FALSE())</f>
        <v>#N/A</v>
      </c>
      <c r="F603" s="58"/>
      <c r="G603" s="58"/>
      <c r="H603" s="59"/>
      <c r="I603" s="59"/>
      <c r="J603" s="59"/>
      <c r="K603" s="59"/>
      <c r="L603" s="59"/>
      <c r="M603" s="59"/>
      <c r="N603" s="59"/>
      <c r="O603" s="59"/>
      <c r="P603" s="60"/>
      <c r="Q603" s="59"/>
      <c r="R603" s="59"/>
      <c r="S603" s="61"/>
      <c r="T603" s="61"/>
      <c r="U603" s="61"/>
      <c r="V603" s="61"/>
      <c r="W603" s="61"/>
      <c r="X603" s="61"/>
      <c r="Y603" s="61"/>
      <c r="Z603" s="61"/>
      <c r="AA603" s="21" t="str">
        <f aca="false">IF(AND(OR(AB603=FALSE(),AC603=FALSE()),OR(COUNTBLANK(A603:D603)&lt;&gt;COLUMNS(A603:D603),COUNTBLANK(F603:Z603)&lt;&gt;COLUMNS(F603:Z603))),"KO","")</f>
        <v/>
      </c>
      <c r="AB603" s="21" t="n">
        <f aca="false">IF(OR(ISBLANK(A603),ISBLANK(B603),ISBLANK(C603),ISBLANK(D603),ISBLANK(F603),ISBLANK(H603),ISBLANK(I603),ISBLANK(J603),ISBLANK(K603),ISBLANK(L603),ISBLANK(M603),ISBLANK(N603),ISBLANK(O603),ISBLANK(Q603),ISBLANK(S603),ISBLANK(T603),ISBLANK(U603),ISBLANK(V603),ISBLANK(W603),ISBLANK(X603),ISBLANK(Y603),ISBLANK(Z603)),FALSE(),TRUE())</f>
        <v>0</v>
      </c>
      <c r="AC603" s="21" t="n">
        <f aca="false">IF((O603="Voucher"=NOT(ISBLANK(P603))),TRUE(),FALSE())</f>
        <v>1</v>
      </c>
      <c r="AD603" s="62" t="str">
        <f aca="false">IF(AND(AA603="KO",OR(COUNTBLANK(A603:D603)&lt;&gt;COLUMNS(A603:D603),COUNTBLANK(F603:Z603)&lt;&gt;COLUMNS(F603:Z603))),"ATTENZIONE!!! NON TUTTI I CAMPI OBBLIGATORI SONO STATI COMPILATI","")</f>
        <v/>
      </c>
      <c r="AO603" s="65" t="s">
        <v>3277</v>
      </c>
      <c r="AP603" s="66" t="s">
        <v>3278</v>
      </c>
    </row>
    <row r="604" customFormat="false" ht="14.35" hidden="false" customHeight="false" outlineLevel="0" collapsed="false">
      <c r="A604" s="53"/>
      <c r="B604" s="54"/>
      <c r="C604" s="55"/>
      <c r="D604" s="56"/>
      <c r="E604" s="57" t="e">
        <f aca="false">VLOOKUP(D604,Foglio1!$F$2:$G$1518,2,FALSE())</f>
        <v>#N/A</v>
      </c>
      <c r="F604" s="58"/>
      <c r="G604" s="58"/>
      <c r="H604" s="59"/>
      <c r="I604" s="59"/>
      <c r="J604" s="59"/>
      <c r="K604" s="59"/>
      <c r="L604" s="59"/>
      <c r="M604" s="59"/>
      <c r="N604" s="59"/>
      <c r="O604" s="59"/>
      <c r="P604" s="60"/>
      <c r="Q604" s="59"/>
      <c r="R604" s="59"/>
      <c r="S604" s="61"/>
      <c r="T604" s="61"/>
      <c r="U604" s="61"/>
      <c r="V604" s="61"/>
      <c r="W604" s="61"/>
      <c r="X604" s="61"/>
      <c r="Y604" s="61"/>
      <c r="Z604" s="61"/>
      <c r="AA604" s="21" t="str">
        <f aca="false">IF(AND(OR(AB604=FALSE(),AC604=FALSE()),OR(COUNTBLANK(A604:D604)&lt;&gt;COLUMNS(A604:D604),COUNTBLANK(F604:Z604)&lt;&gt;COLUMNS(F604:Z604))),"KO","")</f>
        <v/>
      </c>
      <c r="AB604" s="21" t="n">
        <f aca="false">IF(OR(ISBLANK(A604),ISBLANK(B604),ISBLANK(C604),ISBLANK(D604),ISBLANK(F604),ISBLANK(H604),ISBLANK(I604),ISBLANK(J604),ISBLANK(K604),ISBLANK(L604),ISBLANK(M604),ISBLANK(N604),ISBLANK(O604),ISBLANK(Q604),ISBLANK(S604),ISBLANK(T604),ISBLANK(U604),ISBLANK(V604),ISBLANK(W604),ISBLANK(X604),ISBLANK(Y604),ISBLANK(Z604)),FALSE(),TRUE())</f>
        <v>0</v>
      </c>
      <c r="AC604" s="21" t="n">
        <f aca="false">IF((O604="Voucher"=NOT(ISBLANK(P604))),TRUE(),FALSE())</f>
        <v>1</v>
      </c>
      <c r="AD604" s="62" t="str">
        <f aca="false">IF(AND(AA604="KO",OR(COUNTBLANK(A604:D604)&lt;&gt;COLUMNS(A604:D604),COUNTBLANK(F604:Z604)&lt;&gt;COLUMNS(F604:Z604))),"ATTENZIONE!!! NON TUTTI I CAMPI OBBLIGATORI SONO STATI COMPILATI","")</f>
        <v/>
      </c>
      <c r="AO604" s="65" t="s">
        <v>3279</v>
      </c>
      <c r="AP604" s="66" t="s">
        <v>3280</v>
      </c>
    </row>
    <row r="605" customFormat="false" ht="14.35" hidden="false" customHeight="false" outlineLevel="0" collapsed="false">
      <c r="A605" s="53"/>
      <c r="B605" s="54"/>
      <c r="C605" s="55"/>
      <c r="D605" s="56"/>
      <c r="E605" s="57" t="e">
        <f aca="false">VLOOKUP(D605,Foglio1!$F$2:$G$1518,2,FALSE())</f>
        <v>#N/A</v>
      </c>
      <c r="F605" s="58"/>
      <c r="G605" s="58"/>
      <c r="H605" s="59"/>
      <c r="I605" s="59"/>
      <c r="J605" s="59"/>
      <c r="K605" s="59"/>
      <c r="L605" s="59"/>
      <c r="M605" s="59"/>
      <c r="N605" s="59"/>
      <c r="O605" s="59"/>
      <c r="P605" s="60"/>
      <c r="Q605" s="59"/>
      <c r="R605" s="59"/>
      <c r="S605" s="61"/>
      <c r="T605" s="61"/>
      <c r="U605" s="61"/>
      <c r="V605" s="61"/>
      <c r="W605" s="61"/>
      <c r="X605" s="61"/>
      <c r="Y605" s="61"/>
      <c r="Z605" s="61"/>
      <c r="AA605" s="21" t="str">
        <f aca="false">IF(AND(OR(AB605=FALSE(),AC605=FALSE()),OR(COUNTBLANK(A605:D605)&lt;&gt;COLUMNS(A605:D605),COUNTBLANK(F605:Z605)&lt;&gt;COLUMNS(F605:Z605))),"KO","")</f>
        <v/>
      </c>
      <c r="AB605" s="21" t="n">
        <f aca="false">IF(OR(ISBLANK(A605),ISBLANK(B605),ISBLANK(C605),ISBLANK(D605),ISBLANK(F605),ISBLANK(H605),ISBLANK(I605),ISBLANK(J605),ISBLANK(K605),ISBLANK(L605),ISBLANK(M605),ISBLANK(N605),ISBLANK(O605),ISBLANK(Q605),ISBLANK(S605),ISBLANK(T605),ISBLANK(U605),ISBLANK(V605),ISBLANK(W605),ISBLANK(X605),ISBLANK(Y605),ISBLANK(Z605)),FALSE(),TRUE())</f>
        <v>0</v>
      </c>
      <c r="AC605" s="21" t="n">
        <f aca="false">IF((O605="Voucher"=NOT(ISBLANK(P605))),TRUE(),FALSE())</f>
        <v>1</v>
      </c>
      <c r="AD605" s="62" t="str">
        <f aca="false">IF(AND(AA605="KO",OR(COUNTBLANK(A605:D605)&lt;&gt;COLUMNS(A605:D605),COUNTBLANK(F605:Z605)&lt;&gt;COLUMNS(F605:Z605))),"ATTENZIONE!!! NON TUTTI I CAMPI OBBLIGATORI SONO STATI COMPILATI","")</f>
        <v/>
      </c>
      <c r="AO605" s="65" t="s">
        <v>3281</v>
      </c>
      <c r="AP605" s="66" t="s">
        <v>3282</v>
      </c>
    </row>
    <row r="606" customFormat="false" ht="14.35" hidden="false" customHeight="false" outlineLevel="0" collapsed="false">
      <c r="A606" s="53"/>
      <c r="B606" s="54"/>
      <c r="C606" s="55"/>
      <c r="D606" s="56"/>
      <c r="E606" s="57" t="e">
        <f aca="false">VLOOKUP(D606,Foglio1!$F$2:$G$1518,2,FALSE())</f>
        <v>#N/A</v>
      </c>
      <c r="F606" s="58"/>
      <c r="G606" s="58"/>
      <c r="H606" s="59"/>
      <c r="I606" s="59"/>
      <c r="J606" s="59"/>
      <c r="K606" s="59"/>
      <c r="L606" s="59"/>
      <c r="M606" s="59"/>
      <c r="N606" s="59"/>
      <c r="O606" s="59"/>
      <c r="P606" s="60"/>
      <c r="Q606" s="59"/>
      <c r="R606" s="59"/>
      <c r="S606" s="61"/>
      <c r="T606" s="61"/>
      <c r="U606" s="61"/>
      <c r="V606" s="61"/>
      <c r="W606" s="61"/>
      <c r="X606" s="61"/>
      <c r="Y606" s="61"/>
      <c r="Z606" s="61"/>
      <c r="AA606" s="21" t="str">
        <f aca="false">IF(AND(OR(AB606=FALSE(),AC606=FALSE()),OR(COUNTBLANK(A606:D606)&lt;&gt;COLUMNS(A606:D606),COUNTBLANK(F606:Z606)&lt;&gt;COLUMNS(F606:Z606))),"KO","")</f>
        <v/>
      </c>
      <c r="AB606" s="21" t="n">
        <f aca="false">IF(OR(ISBLANK(A606),ISBLANK(B606),ISBLANK(C606),ISBLANK(D606),ISBLANK(F606),ISBLANK(H606),ISBLANK(I606),ISBLANK(J606),ISBLANK(K606),ISBLANK(L606),ISBLANK(M606),ISBLANK(N606),ISBLANK(O606),ISBLANK(Q606),ISBLANK(S606),ISBLANK(T606),ISBLANK(U606),ISBLANK(V606),ISBLANK(W606),ISBLANK(X606),ISBLANK(Y606),ISBLANK(Z606)),FALSE(),TRUE())</f>
        <v>0</v>
      </c>
      <c r="AC606" s="21" t="n">
        <f aca="false">IF((O606="Voucher"=NOT(ISBLANK(P606))),TRUE(),FALSE())</f>
        <v>1</v>
      </c>
      <c r="AD606" s="62" t="str">
        <f aca="false">IF(AND(AA606="KO",OR(COUNTBLANK(A606:D606)&lt;&gt;COLUMNS(A606:D606),COUNTBLANK(F606:Z606)&lt;&gt;COLUMNS(F606:Z606))),"ATTENZIONE!!! NON TUTTI I CAMPI OBBLIGATORI SONO STATI COMPILATI","")</f>
        <v/>
      </c>
      <c r="AO606" s="65" t="s">
        <v>3283</v>
      </c>
      <c r="AP606" s="66" t="s">
        <v>3284</v>
      </c>
    </row>
    <row r="607" customFormat="false" ht="14.35" hidden="false" customHeight="false" outlineLevel="0" collapsed="false">
      <c r="A607" s="53"/>
      <c r="B607" s="54"/>
      <c r="C607" s="55"/>
      <c r="D607" s="56"/>
      <c r="E607" s="57" t="e">
        <f aca="false">VLOOKUP(D607,Foglio1!$F$2:$G$1518,2,FALSE())</f>
        <v>#N/A</v>
      </c>
      <c r="F607" s="58"/>
      <c r="G607" s="58"/>
      <c r="H607" s="59"/>
      <c r="I607" s="59"/>
      <c r="J607" s="59"/>
      <c r="K607" s="59"/>
      <c r="L607" s="59"/>
      <c r="M607" s="59"/>
      <c r="N607" s="59"/>
      <c r="O607" s="59"/>
      <c r="P607" s="60"/>
      <c r="Q607" s="59"/>
      <c r="R607" s="59"/>
      <c r="S607" s="61"/>
      <c r="T607" s="61"/>
      <c r="U607" s="61"/>
      <c r="V607" s="61"/>
      <c r="W607" s="61"/>
      <c r="X607" s="61"/>
      <c r="Y607" s="61"/>
      <c r="Z607" s="61"/>
      <c r="AA607" s="21" t="str">
        <f aca="false">IF(AND(OR(AB607=FALSE(),AC607=FALSE()),OR(COUNTBLANK(A607:D607)&lt;&gt;COLUMNS(A607:D607),COUNTBLANK(F607:Z607)&lt;&gt;COLUMNS(F607:Z607))),"KO","")</f>
        <v/>
      </c>
      <c r="AB607" s="21" t="n">
        <f aca="false">IF(OR(ISBLANK(A607),ISBLANK(B607),ISBLANK(C607),ISBLANK(D607),ISBLANK(F607),ISBLANK(H607),ISBLANK(I607),ISBLANK(J607),ISBLANK(K607),ISBLANK(L607),ISBLANK(M607),ISBLANK(N607),ISBLANK(O607),ISBLANK(Q607),ISBLANK(S607),ISBLANK(T607),ISBLANK(U607),ISBLANK(V607),ISBLANK(W607),ISBLANK(X607),ISBLANK(Y607),ISBLANK(Z607)),FALSE(),TRUE())</f>
        <v>0</v>
      </c>
      <c r="AC607" s="21" t="n">
        <f aca="false">IF((O607="Voucher"=NOT(ISBLANK(P607))),TRUE(),FALSE())</f>
        <v>1</v>
      </c>
      <c r="AD607" s="62" t="str">
        <f aca="false">IF(AND(AA607="KO",OR(COUNTBLANK(A607:D607)&lt;&gt;COLUMNS(A607:D607),COUNTBLANK(F607:Z607)&lt;&gt;COLUMNS(F607:Z607))),"ATTENZIONE!!! NON TUTTI I CAMPI OBBLIGATORI SONO STATI COMPILATI","")</f>
        <v/>
      </c>
      <c r="AO607" s="65" t="s">
        <v>3285</v>
      </c>
      <c r="AP607" s="66" t="s">
        <v>3286</v>
      </c>
    </row>
    <row r="608" customFormat="false" ht="14.35" hidden="false" customHeight="false" outlineLevel="0" collapsed="false">
      <c r="A608" s="53"/>
      <c r="B608" s="54"/>
      <c r="C608" s="55"/>
      <c r="D608" s="56"/>
      <c r="E608" s="57" t="e">
        <f aca="false">VLOOKUP(D608,Foglio1!$F$2:$G$1518,2,FALSE())</f>
        <v>#N/A</v>
      </c>
      <c r="F608" s="58"/>
      <c r="G608" s="58"/>
      <c r="H608" s="59"/>
      <c r="I608" s="59"/>
      <c r="J608" s="59"/>
      <c r="K608" s="59"/>
      <c r="L608" s="59"/>
      <c r="M608" s="59"/>
      <c r="N608" s="59"/>
      <c r="O608" s="59"/>
      <c r="P608" s="60"/>
      <c r="Q608" s="59"/>
      <c r="R608" s="59"/>
      <c r="S608" s="61"/>
      <c r="T608" s="61"/>
      <c r="U608" s="61"/>
      <c r="V608" s="61"/>
      <c r="W608" s="61"/>
      <c r="X608" s="61"/>
      <c r="Y608" s="61"/>
      <c r="Z608" s="61"/>
      <c r="AA608" s="21" t="str">
        <f aca="false">IF(AND(OR(AB608=FALSE(),AC608=FALSE()),OR(COUNTBLANK(A608:D608)&lt;&gt;COLUMNS(A608:D608),COUNTBLANK(F608:Z608)&lt;&gt;COLUMNS(F608:Z608))),"KO","")</f>
        <v/>
      </c>
      <c r="AB608" s="21" t="n">
        <f aca="false">IF(OR(ISBLANK(A608),ISBLANK(B608),ISBLANK(C608),ISBLANK(D608),ISBLANK(F608),ISBLANK(H608),ISBLANK(I608),ISBLANK(J608),ISBLANK(K608),ISBLANK(L608),ISBLANK(M608),ISBLANK(N608),ISBLANK(O608),ISBLANK(Q608),ISBLANK(S608),ISBLANK(T608),ISBLANK(U608),ISBLANK(V608),ISBLANK(W608),ISBLANK(X608),ISBLANK(Y608),ISBLANK(Z608)),FALSE(),TRUE())</f>
        <v>0</v>
      </c>
      <c r="AC608" s="21" t="n">
        <f aca="false">IF((O608="Voucher"=NOT(ISBLANK(P608))),TRUE(),FALSE())</f>
        <v>1</v>
      </c>
      <c r="AD608" s="62" t="str">
        <f aca="false">IF(AND(AA608="KO",OR(COUNTBLANK(A608:D608)&lt;&gt;COLUMNS(A608:D608),COUNTBLANK(F608:Z608)&lt;&gt;COLUMNS(F608:Z608))),"ATTENZIONE!!! NON TUTTI I CAMPI OBBLIGATORI SONO STATI COMPILATI","")</f>
        <v/>
      </c>
      <c r="AO608" s="65" t="s">
        <v>3287</v>
      </c>
      <c r="AP608" s="66" t="s">
        <v>3288</v>
      </c>
    </row>
    <row r="609" customFormat="false" ht="14.35" hidden="false" customHeight="false" outlineLevel="0" collapsed="false">
      <c r="A609" s="53"/>
      <c r="B609" s="54"/>
      <c r="C609" s="55"/>
      <c r="D609" s="56"/>
      <c r="E609" s="57" t="e">
        <f aca="false">VLOOKUP(D609,Foglio1!$F$2:$G$1518,2,FALSE())</f>
        <v>#N/A</v>
      </c>
      <c r="F609" s="58"/>
      <c r="G609" s="58"/>
      <c r="H609" s="59"/>
      <c r="I609" s="59"/>
      <c r="J609" s="59"/>
      <c r="K609" s="59"/>
      <c r="L609" s="59"/>
      <c r="M609" s="59"/>
      <c r="N609" s="59"/>
      <c r="O609" s="59"/>
      <c r="P609" s="60"/>
      <c r="Q609" s="59"/>
      <c r="R609" s="59"/>
      <c r="S609" s="61"/>
      <c r="T609" s="61"/>
      <c r="U609" s="61"/>
      <c r="V609" s="61"/>
      <c r="W609" s="61"/>
      <c r="X609" s="61"/>
      <c r="Y609" s="61"/>
      <c r="Z609" s="61"/>
      <c r="AA609" s="21" t="str">
        <f aca="false">IF(AND(OR(AB609=FALSE(),AC609=FALSE()),OR(COUNTBLANK(A609:D609)&lt;&gt;COLUMNS(A609:D609),COUNTBLANK(F609:Z609)&lt;&gt;COLUMNS(F609:Z609))),"KO","")</f>
        <v/>
      </c>
      <c r="AB609" s="21" t="n">
        <f aca="false">IF(OR(ISBLANK(A609),ISBLANK(B609),ISBLANK(C609),ISBLANK(D609),ISBLANK(F609),ISBLANK(H609),ISBLANK(I609),ISBLANK(J609),ISBLANK(K609),ISBLANK(L609),ISBLANK(M609),ISBLANK(N609),ISBLANK(O609),ISBLANK(Q609),ISBLANK(S609),ISBLANK(T609),ISBLANK(U609),ISBLANK(V609),ISBLANK(W609),ISBLANK(X609),ISBLANK(Y609),ISBLANK(Z609)),FALSE(),TRUE())</f>
        <v>0</v>
      </c>
      <c r="AC609" s="21" t="n">
        <f aca="false">IF((O609="Voucher"=NOT(ISBLANK(P609))),TRUE(),FALSE())</f>
        <v>1</v>
      </c>
      <c r="AD609" s="62" t="str">
        <f aca="false">IF(AND(AA609="KO",OR(COUNTBLANK(A609:D609)&lt;&gt;COLUMNS(A609:D609),COUNTBLANK(F609:Z609)&lt;&gt;COLUMNS(F609:Z609))),"ATTENZIONE!!! NON TUTTI I CAMPI OBBLIGATORI SONO STATI COMPILATI","")</f>
        <v/>
      </c>
      <c r="AO609" s="65" t="s">
        <v>3289</v>
      </c>
      <c r="AP609" s="66" t="s">
        <v>3290</v>
      </c>
    </row>
    <row r="610" customFormat="false" ht="14.35" hidden="false" customHeight="false" outlineLevel="0" collapsed="false">
      <c r="A610" s="53"/>
      <c r="B610" s="54"/>
      <c r="C610" s="55"/>
      <c r="D610" s="56"/>
      <c r="E610" s="57" t="e">
        <f aca="false">VLOOKUP(D610,Foglio1!$F$2:$G$1518,2,FALSE())</f>
        <v>#N/A</v>
      </c>
      <c r="F610" s="58"/>
      <c r="G610" s="58"/>
      <c r="H610" s="59"/>
      <c r="I610" s="59"/>
      <c r="J610" s="59"/>
      <c r="K610" s="59"/>
      <c r="L610" s="59"/>
      <c r="M610" s="59"/>
      <c r="N610" s="59"/>
      <c r="O610" s="59"/>
      <c r="P610" s="60"/>
      <c r="Q610" s="59"/>
      <c r="R610" s="59"/>
      <c r="S610" s="61"/>
      <c r="T610" s="61"/>
      <c r="U610" s="61"/>
      <c r="V610" s="61"/>
      <c r="W610" s="61"/>
      <c r="X610" s="61"/>
      <c r="Y610" s="61"/>
      <c r="Z610" s="61"/>
      <c r="AA610" s="21" t="str">
        <f aca="false">IF(AND(OR(AB610=FALSE(),AC610=FALSE()),OR(COUNTBLANK(A610:D610)&lt;&gt;COLUMNS(A610:D610),COUNTBLANK(F610:Z610)&lt;&gt;COLUMNS(F610:Z610))),"KO","")</f>
        <v/>
      </c>
      <c r="AB610" s="21" t="n">
        <f aca="false">IF(OR(ISBLANK(A610),ISBLANK(B610),ISBLANK(C610),ISBLANK(D610),ISBLANK(F610),ISBLANK(H610),ISBLANK(I610),ISBLANK(J610),ISBLANK(K610),ISBLANK(L610),ISBLANK(M610),ISBLANK(N610),ISBLANK(O610),ISBLANK(Q610),ISBLANK(S610),ISBLANK(T610),ISBLANK(U610),ISBLANK(V610),ISBLANK(W610),ISBLANK(X610),ISBLANK(Y610),ISBLANK(Z610)),FALSE(),TRUE())</f>
        <v>0</v>
      </c>
      <c r="AC610" s="21" t="n">
        <f aca="false">IF((O610="Voucher"=NOT(ISBLANK(P610))),TRUE(),FALSE())</f>
        <v>1</v>
      </c>
      <c r="AD610" s="62" t="str">
        <f aca="false">IF(AND(AA610="KO",OR(COUNTBLANK(A610:D610)&lt;&gt;COLUMNS(A610:D610),COUNTBLANK(F610:Z610)&lt;&gt;COLUMNS(F610:Z610))),"ATTENZIONE!!! NON TUTTI I CAMPI OBBLIGATORI SONO STATI COMPILATI","")</f>
        <v/>
      </c>
      <c r="AO610" s="65" t="s">
        <v>3291</v>
      </c>
      <c r="AP610" s="66" t="s">
        <v>3292</v>
      </c>
    </row>
    <row r="611" customFormat="false" ht="14.35" hidden="false" customHeight="false" outlineLevel="0" collapsed="false">
      <c r="A611" s="53"/>
      <c r="B611" s="54"/>
      <c r="C611" s="55"/>
      <c r="D611" s="56"/>
      <c r="E611" s="57" t="e">
        <f aca="false">VLOOKUP(D611,Foglio1!$F$2:$G$1518,2,FALSE())</f>
        <v>#N/A</v>
      </c>
      <c r="F611" s="58"/>
      <c r="G611" s="58"/>
      <c r="H611" s="59"/>
      <c r="I611" s="59"/>
      <c r="J611" s="59"/>
      <c r="K611" s="59"/>
      <c r="L611" s="59"/>
      <c r="M611" s="59"/>
      <c r="N611" s="59"/>
      <c r="O611" s="59"/>
      <c r="P611" s="60"/>
      <c r="Q611" s="59"/>
      <c r="R611" s="59"/>
      <c r="S611" s="61"/>
      <c r="T611" s="61"/>
      <c r="U611" s="61"/>
      <c r="V611" s="61"/>
      <c r="W611" s="61"/>
      <c r="X611" s="61"/>
      <c r="Y611" s="61"/>
      <c r="Z611" s="61"/>
      <c r="AA611" s="21" t="str">
        <f aca="false">IF(AND(OR(AB611=FALSE(),AC611=FALSE()),OR(COUNTBLANK(A611:D611)&lt;&gt;COLUMNS(A611:D611),COUNTBLANK(F611:Z611)&lt;&gt;COLUMNS(F611:Z611))),"KO","")</f>
        <v/>
      </c>
      <c r="AB611" s="21" t="n">
        <f aca="false">IF(OR(ISBLANK(A611),ISBLANK(B611),ISBLANK(C611),ISBLANK(D611),ISBLANK(F611),ISBLANK(H611),ISBLANK(I611),ISBLANK(J611),ISBLANK(K611),ISBLANK(L611),ISBLANK(M611),ISBLANK(N611),ISBLANK(O611),ISBLANK(Q611),ISBLANK(S611),ISBLANK(T611),ISBLANK(U611),ISBLANK(V611),ISBLANK(W611),ISBLANK(X611),ISBLANK(Y611),ISBLANK(Z611)),FALSE(),TRUE())</f>
        <v>0</v>
      </c>
      <c r="AC611" s="21" t="n">
        <f aca="false">IF((O611="Voucher"=NOT(ISBLANK(P611))),TRUE(),FALSE())</f>
        <v>1</v>
      </c>
      <c r="AD611" s="62" t="str">
        <f aca="false">IF(AND(AA611="KO",OR(COUNTBLANK(A611:D611)&lt;&gt;COLUMNS(A611:D611),COUNTBLANK(F611:Z611)&lt;&gt;COLUMNS(F611:Z611))),"ATTENZIONE!!! NON TUTTI I CAMPI OBBLIGATORI SONO STATI COMPILATI","")</f>
        <v/>
      </c>
      <c r="AO611" s="65" t="s">
        <v>3293</v>
      </c>
      <c r="AP611" s="66" t="s">
        <v>3294</v>
      </c>
    </row>
    <row r="612" customFormat="false" ht="14.35" hidden="false" customHeight="false" outlineLevel="0" collapsed="false">
      <c r="A612" s="53"/>
      <c r="B612" s="54"/>
      <c r="C612" s="55"/>
      <c r="D612" s="56"/>
      <c r="E612" s="57" t="e">
        <f aca="false">VLOOKUP(D612,Foglio1!$F$2:$G$1518,2,FALSE())</f>
        <v>#N/A</v>
      </c>
      <c r="F612" s="58"/>
      <c r="G612" s="58"/>
      <c r="H612" s="59"/>
      <c r="I612" s="59"/>
      <c r="J612" s="59"/>
      <c r="K612" s="59"/>
      <c r="L612" s="59"/>
      <c r="M612" s="59"/>
      <c r="N612" s="59"/>
      <c r="O612" s="59"/>
      <c r="P612" s="60"/>
      <c r="Q612" s="59"/>
      <c r="R612" s="59"/>
      <c r="S612" s="61"/>
      <c r="T612" s="61"/>
      <c r="U612" s="61"/>
      <c r="V612" s="61"/>
      <c r="W612" s="61"/>
      <c r="X612" s="61"/>
      <c r="Y612" s="61"/>
      <c r="Z612" s="61"/>
      <c r="AA612" s="21" t="str">
        <f aca="false">IF(AND(OR(AB612=FALSE(),AC612=FALSE()),OR(COUNTBLANK(A612:D612)&lt;&gt;COLUMNS(A612:D612),COUNTBLANK(F612:Z612)&lt;&gt;COLUMNS(F612:Z612))),"KO","")</f>
        <v/>
      </c>
      <c r="AB612" s="21" t="n">
        <f aca="false">IF(OR(ISBLANK(A612),ISBLANK(B612),ISBLANK(C612),ISBLANK(D612),ISBLANK(F612),ISBLANK(H612),ISBLANK(I612),ISBLANK(J612),ISBLANK(K612),ISBLANK(L612),ISBLANK(M612),ISBLANK(N612),ISBLANK(O612),ISBLANK(Q612),ISBLANK(S612),ISBLANK(T612),ISBLANK(U612),ISBLANK(V612),ISBLANK(W612),ISBLANK(X612),ISBLANK(Y612),ISBLANK(Z612)),FALSE(),TRUE())</f>
        <v>0</v>
      </c>
      <c r="AC612" s="21" t="n">
        <f aca="false">IF((O612="Voucher"=NOT(ISBLANK(P612))),TRUE(),FALSE())</f>
        <v>1</v>
      </c>
      <c r="AD612" s="62" t="str">
        <f aca="false">IF(AND(AA612="KO",OR(COUNTBLANK(A612:D612)&lt;&gt;COLUMNS(A612:D612),COUNTBLANK(F612:Z612)&lt;&gt;COLUMNS(F612:Z612))),"ATTENZIONE!!! NON TUTTI I CAMPI OBBLIGATORI SONO STATI COMPILATI","")</f>
        <v/>
      </c>
      <c r="AO612" s="65" t="s">
        <v>3295</v>
      </c>
      <c r="AP612" s="66" t="s">
        <v>3296</v>
      </c>
    </row>
    <row r="613" customFormat="false" ht="14.35" hidden="false" customHeight="false" outlineLevel="0" collapsed="false">
      <c r="A613" s="53"/>
      <c r="B613" s="54"/>
      <c r="C613" s="55"/>
      <c r="D613" s="56"/>
      <c r="E613" s="57" t="e">
        <f aca="false">VLOOKUP(D613,Foglio1!$F$2:$G$1518,2,FALSE())</f>
        <v>#N/A</v>
      </c>
      <c r="F613" s="58"/>
      <c r="G613" s="58"/>
      <c r="H613" s="59"/>
      <c r="I613" s="59"/>
      <c r="J613" s="59"/>
      <c r="K613" s="59"/>
      <c r="L613" s="59"/>
      <c r="M613" s="59"/>
      <c r="N613" s="59"/>
      <c r="O613" s="59"/>
      <c r="P613" s="60"/>
      <c r="Q613" s="59"/>
      <c r="R613" s="59"/>
      <c r="S613" s="61"/>
      <c r="T613" s="61"/>
      <c r="U613" s="61"/>
      <c r="V613" s="61"/>
      <c r="W613" s="61"/>
      <c r="X613" s="61"/>
      <c r="Y613" s="61"/>
      <c r="Z613" s="61"/>
      <c r="AA613" s="21" t="str">
        <f aca="false">IF(AND(OR(AB613=FALSE(),AC613=FALSE()),OR(COUNTBLANK(A613:D613)&lt;&gt;COLUMNS(A613:D613),COUNTBLANK(F613:Z613)&lt;&gt;COLUMNS(F613:Z613))),"KO","")</f>
        <v/>
      </c>
      <c r="AB613" s="21" t="n">
        <f aca="false">IF(OR(ISBLANK(A613),ISBLANK(B613),ISBLANK(C613),ISBLANK(D613),ISBLANK(F613),ISBLANK(H613),ISBLANK(I613),ISBLANK(J613),ISBLANK(K613),ISBLANK(L613),ISBLANK(M613),ISBLANK(N613),ISBLANK(O613),ISBLANK(Q613),ISBLANK(S613),ISBLANK(T613),ISBLANK(U613),ISBLANK(V613),ISBLANK(W613),ISBLANK(X613),ISBLANK(Y613),ISBLANK(Z613)),FALSE(),TRUE())</f>
        <v>0</v>
      </c>
      <c r="AC613" s="21" t="n">
        <f aca="false">IF((O613="Voucher"=NOT(ISBLANK(P613))),TRUE(),FALSE())</f>
        <v>1</v>
      </c>
      <c r="AD613" s="62" t="str">
        <f aca="false">IF(AND(AA613="KO",OR(COUNTBLANK(A613:D613)&lt;&gt;COLUMNS(A613:D613),COUNTBLANK(F613:Z613)&lt;&gt;COLUMNS(F613:Z613))),"ATTENZIONE!!! NON TUTTI I CAMPI OBBLIGATORI SONO STATI COMPILATI","")</f>
        <v/>
      </c>
      <c r="AO613" s="65" t="s">
        <v>3297</v>
      </c>
      <c r="AP613" s="66" t="s">
        <v>3298</v>
      </c>
    </row>
    <row r="614" customFormat="false" ht="14.35" hidden="false" customHeight="false" outlineLevel="0" collapsed="false">
      <c r="A614" s="53"/>
      <c r="B614" s="54"/>
      <c r="C614" s="55"/>
      <c r="D614" s="56"/>
      <c r="E614" s="57" t="e">
        <f aca="false">VLOOKUP(D614,Foglio1!$F$2:$G$1518,2,FALSE())</f>
        <v>#N/A</v>
      </c>
      <c r="F614" s="58"/>
      <c r="G614" s="58"/>
      <c r="H614" s="59"/>
      <c r="I614" s="59"/>
      <c r="J614" s="59"/>
      <c r="K614" s="59"/>
      <c r="L614" s="59"/>
      <c r="M614" s="59"/>
      <c r="N614" s="59"/>
      <c r="O614" s="59"/>
      <c r="P614" s="60"/>
      <c r="Q614" s="59"/>
      <c r="R614" s="59"/>
      <c r="S614" s="61"/>
      <c r="T614" s="61"/>
      <c r="U614" s="61"/>
      <c r="V614" s="61"/>
      <c r="W614" s="61"/>
      <c r="X614" s="61"/>
      <c r="Y614" s="61"/>
      <c r="Z614" s="61"/>
      <c r="AA614" s="21" t="str">
        <f aca="false">IF(AND(OR(AB614=FALSE(),AC614=FALSE()),OR(COUNTBLANK(A614:D614)&lt;&gt;COLUMNS(A614:D614),COUNTBLANK(F614:Z614)&lt;&gt;COLUMNS(F614:Z614))),"KO","")</f>
        <v/>
      </c>
      <c r="AB614" s="21" t="n">
        <f aca="false">IF(OR(ISBLANK(A614),ISBLANK(B614),ISBLANK(C614),ISBLANK(D614),ISBLANK(F614),ISBLANK(H614),ISBLANK(I614),ISBLANK(J614),ISBLANK(K614),ISBLANK(L614),ISBLANK(M614),ISBLANK(N614),ISBLANK(O614),ISBLANK(Q614),ISBLANK(S614),ISBLANK(T614),ISBLANK(U614),ISBLANK(V614),ISBLANK(W614),ISBLANK(X614),ISBLANK(Y614),ISBLANK(Z614)),FALSE(),TRUE())</f>
        <v>0</v>
      </c>
      <c r="AC614" s="21" t="n">
        <f aca="false">IF((O614="Voucher"=NOT(ISBLANK(P614))),TRUE(),FALSE())</f>
        <v>1</v>
      </c>
      <c r="AD614" s="62" t="str">
        <f aca="false">IF(AND(AA614="KO",OR(COUNTBLANK(A614:D614)&lt;&gt;COLUMNS(A614:D614),COUNTBLANK(F614:Z614)&lt;&gt;COLUMNS(F614:Z614))),"ATTENZIONE!!! NON TUTTI I CAMPI OBBLIGATORI SONO STATI COMPILATI","")</f>
        <v/>
      </c>
      <c r="AO614" s="65" t="s">
        <v>3299</v>
      </c>
      <c r="AP614" s="66" t="s">
        <v>3300</v>
      </c>
    </row>
    <row r="615" customFormat="false" ht="14.35" hidden="false" customHeight="false" outlineLevel="0" collapsed="false">
      <c r="A615" s="53"/>
      <c r="B615" s="54"/>
      <c r="C615" s="55"/>
      <c r="D615" s="56"/>
      <c r="E615" s="57" t="e">
        <f aca="false">VLOOKUP(D615,Foglio1!$F$2:$G$1518,2,FALSE())</f>
        <v>#N/A</v>
      </c>
      <c r="F615" s="58"/>
      <c r="G615" s="58"/>
      <c r="H615" s="59"/>
      <c r="I615" s="59"/>
      <c r="J615" s="59"/>
      <c r="K615" s="59"/>
      <c r="L615" s="59"/>
      <c r="M615" s="59"/>
      <c r="N615" s="59"/>
      <c r="O615" s="59"/>
      <c r="P615" s="60"/>
      <c r="Q615" s="59"/>
      <c r="R615" s="59"/>
      <c r="S615" s="61"/>
      <c r="T615" s="61"/>
      <c r="U615" s="61"/>
      <c r="V615" s="61"/>
      <c r="W615" s="61"/>
      <c r="X615" s="61"/>
      <c r="Y615" s="61"/>
      <c r="Z615" s="61"/>
      <c r="AA615" s="21" t="str">
        <f aca="false">IF(AND(OR(AB615=FALSE(),AC615=FALSE()),OR(COUNTBLANK(A615:D615)&lt;&gt;COLUMNS(A615:D615),COUNTBLANK(F615:Z615)&lt;&gt;COLUMNS(F615:Z615))),"KO","")</f>
        <v/>
      </c>
      <c r="AB615" s="21" t="n">
        <f aca="false">IF(OR(ISBLANK(A615),ISBLANK(B615),ISBLANK(C615),ISBLANK(D615),ISBLANK(F615),ISBLANK(H615),ISBLANK(I615),ISBLANK(J615),ISBLANK(K615),ISBLANK(L615),ISBLANK(M615),ISBLANK(N615),ISBLANK(O615),ISBLANK(Q615),ISBLANK(S615),ISBLANK(T615),ISBLANK(U615),ISBLANK(V615),ISBLANK(W615),ISBLANK(X615),ISBLANK(Y615),ISBLANK(Z615)),FALSE(),TRUE())</f>
        <v>0</v>
      </c>
      <c r="AC615" s="21" t="n">
        <f aca="false">IF((O615="Voucher"=NOT(ISBLANK(P615))),TRUE(),FALSE())</f>
        <v>1</v>
      </c>
      <c r="AD615" s="62" t="str">
        <f aca="false">IF(AND(AA615="KO",OR(COUNTBLANK(A615:D615)&lt;&gt;COLUMNS(A615:D615),COUNTBLANK(F615:Z615)&lt;&gt;COLUMNS(F615:Z615))),"ATTENZIONE!!! NON TUTTI I CAMPI OBBLIGATORI SONO STATI COMPILATI","")</f>
        <v/>
      </c>
      <c r="AO615" s="65" t="s">
        <v>3301</v>
      </c>
      <c r="AP615" s="66" t="s">
        <v>3302</v>
      </c>
    </row>
    <row r="616" customFormat="false" ht="14.35" hidden="false" customHeight="false" outlineLevel="0" collapsed="false">
      <c r="A616" s="53"/>
      <c r="B616" s="54"/>
      <c r="C616" s="55"/>
      <c r="D616" s="56"/>
      <c r="E616" s="57" t="e">
        <f aca="false">VLOOKUP(D616,Foglio1!$F$2:$G$1518,2,FALSE())</f>
        <v>#N/A</v>
      </c>
      <c r="F616" s="58"/>
      <c r="G616" s="58"/>
      <c r="H616" s="59"/>
      <c r="I616" s="59"/>
      <c r="J616" s="59"/>
      <c r="K616" s="59"/>
      <c r="L616" s="59"/>
      <c r="M616" s="59"/>
      <c r="N616" s="59"/>
      <c r="O616" s="59"/>
      <c r="P616" s="60"/>
      <c r="Q616" s="59"/>
      <c r="R616" s="59"/>
      <c r="S616" s="61"/>
      <c r="T616" s="61"/>
      <c r="U616" s="61"/>
      <c r="V616" s="61"/>
      <c r="W616" s="61"/>
      <c r="X616" s="61"/>
      <c r="Y616" s="61"/>
      <c r="Z616" s="61"/>
      <c r="AA616" s="21" t="str">
        <f aca="false">IF(AND(OR(AB616=FALSE(),AC616=FALSE()),OR(COUNTBLANK(A616:D616)&lt;&gt;COLUMNS(A616:D616),COUNTBLANK(F616:Z616)&lt;&gt;COLUMNS(F616:Z616))),"KO","")</f>
        <v/>
      </c>
      <c r="AB616" s="21" t="n">
        <f aca="false">IF(OR(ISBLANK(A616),ISBLANK(B616),ISBLANK(C616),ISBLANK(D616),ISBLANK(F616),ISBLANK(H616),ISBLANK(I616),ISBLANK(J616),ISBLANK(K616),ISBLANK(L616),ISBLANK(M616),ISBLANK(N616),ISBLANK(O616),ISBLANK(Q616),ISBLANK(S616),ISBLANK(T616),ISBLANK(U616),ISBLANK(V616),ISBLANK(W616),ISBLANK(X616),ISBLANK(Y616),ISBLANK(Z616)),FALSE(),TRUE())</f>
        <v>0</v>
      </c>
      <c r="AC616" s="21" t="n">
        <f aca="false">IF((O616="Voucher"=NOT(ISBLANK(P616))),TRUE(),FALSE())</f>
        <v>1</v>
      </c>
      <c r="AD616" s="62" t="str">
        <f aca="false">IF(AND(AA616="KO",OR(COUNTBLANK(A616:D616)&lt;&gt;COLUMNS(A616:D616),COUNTBLANK(F616:Z616)&lt;&gt;COLUMNS(F616:Z616))),"ATTENZIONE!!! NON TUTTI I CAMPI OBBLIGATORI SONO STATI COMPILATI","")</f>
        <v/>
      </c>
      <c r="AO616" s="65" t="s">
        <v>3303</v>
      </c>
      <c r="AP616" s="66" t="s">
        <v>3304</v>
      </c>
    </row>
    <row r="617" customFormat="false" ht="14.35" hidden="false" customHeight="false" outlineLevel="0" collapsed="false">
      <c r="A617" s="53"/>
      <c r="B617" s="54"/>
      <c r="C617" s="55"/>
      <c r="D617" s="56"/>
      <c r="E617" s="57" t="e">
        <f aca="false">VLOOKUP(D617,Foglio1!$F$2:$G$1518,2,FALSE())</f>
        <v>#N/A</v>
      </c>
      <c r="F617" s="58"/>
      <c r="G617" s="58"/>
      <c r="H617" s="59"/>
      <c r="I617" s="59"/>
      <c r="J617" s="59"/>
      <c r="K617" s="59"/>
      <c r="L617" s="59"/>
      <c r="M617" s="59"/>
      <c r="N617" s="59"/>
      <c r="O617" s="59"/>
      <c r="P617" s="60"/>
      <c r="Q617" s="59"/>
      <c r="R617" s="59"/>
      <c r="S617" s="61"/>
      <c r="T617" s="61"/>
      <c r="U617" s="61"/>
      <c r="V617" s="61"/>
      <c r="W617" s="61"/>
      <c r="X617" s="61"/>
      <c r="Y617" s="61"/>
      <c r="Z617" s="61"/>
      <c r="AA617" s="21" t="str">
        <f aca="false">IF(AND(OR(AB617=FALSE(),AC617=FALSE()),OR(COUNTBLANK(A617:D617)&lt;&gt;COLUMNS(A617:D617),COUNTBLANK(F617:Z617)&lt;&gt;COLUMNS(F617:Z617))),"KO","")</f>
        <v/>
      </c>
      <c r="AB617" s="21" t="n">
        <f aca="false">IF(OR(ISBLANK(A617),ISBLANK(B617),ISBLANK(C617),ISBLANK(D617),ISBLANK(F617),ISBLANK(H617),ISBLANK(I617),ISBLANK(J617),ISBLANK(K617),ISBLANK(L617),ISBLANK(M617),ISBLANK(N617),ISBLANK(O617),ISBLANK(Q617),ISBLANK(S617),ISBLANK(T617),ISBLANK(U617),ISBLANK(V617),ISBLANK(W617),ISBLANK(X617),ISBLANK(Y617),ISBLANK(Z617)),FALSE(),TRUE())</f>
        <v>0</v>
      </c>
      <c r="AC617" s="21" t="n">
        <f aca="false">IF((O617="Voucher"=NOT(ISBLANK(P617))),TRUE(),FALSE())</f>
        <v>1</v>
      </c>
      <c r="AD617" s="62" t="str">
        <f aca="false">IF(AND(AA617="KO",OR(COUNTBLANK(A617:D617)&lt;&gt;COLUMNS(A617:D617),COUNTBLANK(F617:Z617)&lt;&gt;COLUMNS(F617:Z617))),"ATTENZIONE!!! NON TUTTI I CAMPI OBBLIGATORI SONO STATI COMPILATI","")</f>
        <v/>
      </c>
      <c r="AO617" s="65" t="s">
        <v>3305</v>
      </c>
      <c r="AP617" s="66" t="s">
        <v>3306</v>
      </c>
    </row>
    <row r="618" customFormat="false" ht="14.35" hidden="false" customHeight="false" outlineLevel="0" collapsed="false">
      <c r="A618" s="53"/>
      <c r="B618" s="54"/>
      <c r="C618" s="55"/>
      <c r="D618" s="56"/>
      <c r="E618" s="57" t="e">
        <f aca="false">VLOOKUP(D618,Foglio1!$F$2:$G$1518,2,FALSE())</f>
        <v>#N/A</v>
      </c>
      <c r="F618" s="58"/>
      <c r="G618" s="58"/>
      <c r="H618" s="59"/>
      <c r="I618" s="59"/>
      <c r="J618" s="59"/>
      <c r="K618" s="59"/>
      <c r="L618" s="59"/>
      <c r="M618" s="59"/>
      <c r="N618" s="59"/>
      <c r="O618" s="59"/>
      <c r="P618" s="60"/>
      <c r="Q618" s="59"/>
      <c r="R618" s="59"/>
      <c r="S618" s="61"/>
      <c r="T618" s="61"/>
      <c r="U618" s="61"/>
      <c r="V618" s="61"/>
      <c r="W618" s="61"/>
      <c r="X618" s="61"/>
      <c r="Y618" s="61"/>
      <c r="Z618" s="61"/>
      <c r="AA618" s="21" t="str">
        <f aca="false">IF(AND(OR(AB618=FALSE(),AC618=FALSE()),OR(COUNTBLANK(A618:D618)&lt;&gt;COLUMNS(A618:D618),COUNTBLANK(F618:Z618)&lt;&gt;COLUMNS(F618:Z618))),"KO","")</f>
        <v/>
      </c>
      <c r="AB618" s="21" t="n">
        <f aca="false">IF(OR(ISBLANK(A618),ISBLANK(B618),ISBLANK(C618),ISBLANK(D618),ISBLANK(F618),ISBLANK(H618),ISBLANK(I618),ISBLANK(J618),ISBLANK(K618),ISBLANK(L618),ISBLANK(M618),ISBLANK(N618),ISBLANK(O618),ISBLANK(Q618),ISBLANK(S618),ISBLANK(T618),ISBLANK(U618),ISBLANK(V618),ISBLANK(W618),ISBLANK(X618),ISBLANK(Y618),ISBLANK(Z618)),FALSE(),TRUE())</f>
        <v>0</v>
      </c>
      <c r="AC618" s="21" t="n">
        <f aca="false">IF((O618="Voucher"=NOT(ISBLANK(P618))),TRUE(),FALSE())</f>
        <v>1</v>
      </c>
      <c r="AD618" s="62" t="str">
        <f aca="false">IF(AND(AA618="KO",OR(COUNTBLANK(A618:D618)&lt;&gt;COLUMNS(A618:D618),COUNTBLANK(F618:Z618)&lt;&gt;COLUMNS(F618:Z618))),"ATTENZIONE!!! NON TUTTI I CAMPI OBBLIGATORI SONO STATI COMPILATI","")</f>
        <v/>
      </c>
      <c r="AO618" s="65" t="s">
        <v>3307</v>
      </c>
      <c r="AP618" s="66" t="s">
        <v>3308</v>
      </c>
    </row>
    <row r="619" customFormat="false" ht="14.35" hidden="false" customHeight="false" outlineLevel="0" collapsed="false">
      <c r="A619" s="53"/>
      <c r="B619" s="54"/>
      <c r="C619" s="55"/>
      <c r="D619" s="56"/>
      <c r="E619" s="57" t="e">
        <f aca="false">VLOOKUP(D619,Foglio1!$F$2:$G$1518,2,FALSE())</f>
        <v>#N/A</v>
      </c>
      <c r="F619" s="58"/>
      <c r="G619" s="58"/>
      <c r="H619" s="59"/>
      <c r="I619" s="59"/>
      <c r="J619" s="59"/>
      <c r="K619" s="59"/>
      <c r="L619" s="59"/>
      <c r="M619" s="59"/>
      <c r="N619" s="59"/>
      <c r="O619" s="59"/>
      <c r="P619" s="60"/>
      <c r="Q619" s="59"/>
      <c r="R619" s="59"/>
      <c r="S619" s="61"/>
      <c r="T619" s="61"/>
      <c r="U619" s="61"/>
      <c r="V619" s="61"/>
      <c r="W619" s="61"/>
      <c r="X619" s="61"/>
      <c r="Y619" s="61"/>
      <c r="Z619" s="61"/>
      <c r="AA619" s="21" t="str">
        <f aca="false">IF(AND(OR(AB619=FALSE(),AC619=FALSE()),OR(COUNTBLANK(A619:D619)&lt;&gt;COLUMNS(A619:D619),COUNTBLANK(F619:Z619)&lt;&gt;COLUMNS(F619:Z619))),"KO","")</f>
        <v/>
      </c>
      <c r="AB619" s="21" t="n">
        <f aca="false">IF(OR(ISBLANK(A619),ISBLANK(B619),ISBLANK(C619),ISBLANK(D619),ISBLANK(F619),ISBLANK(H619),ISBLANK(I619),ISBLANK(J619),ISBLANK(K619),ISBLANK(L619),ISBLANK(M619),ISBLANK(N619),ISBLANK(O619),ISBLANK(Q619),ISBLANK(S619),ISBLANK(T619),ISBLANK(U619),ISBLANK(V619),ISBLANK(W619),ISBLANK(X619),ISBLANK(Y619),ISBLANK(Z619)),FALSE(),TRUE())</f>
        <v>0</v>
      </c>
      <c r="AC619" s="21" t="n">
        <f aca="false">IF((O619="Voucher"=NOT(ISBLANK(P619))),TRUE(),FALSE())</f>
        <v>1</v>
      </c>
      <c r="AD619" s="62" t="str">
        <f aca="false">IF(AND(AA619="KO",OR(COUNTBLANK(A619:D619)&lt;&gt;COLUMNS(A619:D619),COUNTBLANK(F619:Z619)&lt;&gt;COLUMNS(F619:Z619))),"ATTENZIONE!!! NON TUTTI I CAMPI OBBLIGATORI SONO STATI COMPILATI","")</f>
        <v/>
      </c>
      <c r="AO619" s="65" t="s">
        <v>3309</v>
      </c>
      <c r="AP619" s="66" t="s">
        <v>3310</v>
      </c>
    </row>
    <row r="620" customFormat="false" ht="14.35" hidden="false" customHeight="false" outlineLevel="0" collapsed="false">
      <c r="A620" s="53"/>
      <c r="B620" s="54"/>
      <c r="C620" s="55"/>
      <c r="D620" s="56"/>
      <c r="E620" s="57" t="e">
        <f aca="false">VLOOKUP(D620,Foglio1!$F$2:$G$1518,2,FALSE())</f>
        <v>#N/A</v>
      </c>
      <c r="F620" s="58"/>
      <c r="G620" s="58"/>
      <c r="H620" s="59"/>
      <c r="I620" s="59"/>
      <c r="J620" s="59"/>
      <c r="K620" s="59"/>
      <c r="L620" s="59"/>
      <c r="M620" s="59"/>
      <c r="N620" s="59"/>
      <c r="O620" s="59"/>
      <c r="P620" s="60"/>
      <c r="Q620" s="59"/>
      <c r="R620" s="59"/>
      <c r="S620" s="61"/>
      <c r="T620" s="61"/>
      <c r="U620" s="61"/>
      <c r="V620" s="61"/>
      <c r="W620" s="61"/>
      <c r="X620" s="61"/>
      <c r="Y620" s="61"/>
      <c r="Z620" s="61"/>
      <c r="AA620" s="21" t="str">
        <f aca="false">IF(AND(OR(AB620=FALSE(),AC620=FALSE()),OR(COUNTBLANK(A620:D620)&lt;&gt;COLUMNS(A620:D620),COUNTBLANK(F620:Z620)&lt;&gt;COLUMNS(F620:Z620))),"KO","")</f>
        <v/>
      </c>
      <c r="AB620" s="21" t="n">
        <f aca="false">IF(OR(ISBLANK(A620),ISBLANK(B620),ISBLANK(C620),ISBLANK(D620),ISBLANK(F620),ISBLANK(H620),ISBLANK(I620),ISBLANK(J620),ISBLANK(K620),ISBLANK(L620),ISBLANK(M620),ISBLANK(N620),ISBLANK(O620),ISBLANK(Q620),ISBLANK(S620),ISBLANK(T620),ISBLANK(U620),ISBLANK(V620),ISBLANK(W620),ISBLANK(X620),ISBLANK(Y620),ISBLANK(Z620)),FALSE(),TRUE())</f>
        <v>0</v>
      </c>
      <c r="AC620" s="21" t="n">
        <f aca="false">IF((O620="Voucher"=NOT(ISBLANK(P620))),TRUE(),FALSE())</f>
        <v>1</v>
      </c>
      <c r="AD620" s="62" t="str">
        <f aca="false">IF(AND(AA620="KO",OR(COUNTBLANK(A620:D620)&lt;&gt;COLUMNS(A620:D620),COUNTBLANK(F620:Z620)&lt;&gt;COLUMNS(F620:Z620))),"ATTENZIONE!!! NON TUTTI I CAMPI OBBLIGATORI SONO STATI COMPILATI","")</f>
        <v/>
      </c>
      <c r="AO620" s="65" t="s">
        <v>3311</v>
      </c>
      <c r="AP620" s="66" t="s">
        <v>3312</v>
      </c>
    </row>
    <row r="621" customFormat="false" ht="14.35" hidden="false" customHeight="false" outlineLevel="0" collapsed="false">
      <c r="A621" s="53"/>
      <c r="B621" s="54"/>
      <c r="C621" s="55"/>
      <c r="D621" s="56"/>
      <c r="E621" s="57" t="e">
        <f aca="false">VLOOKUP(D621,Foglio1!$F$2:$G$1518,2,FALSE())</f>
        <v>#N/A</v>
      </c>
      <c r="F621" s="58"/>
      <c r="G621" s="58"/>
      <c r="H621" s="59"/>
      <c r="I621" s="59"/>
      <c r="J621" s="59"/>
      <c r="K621" s="59"/>
      <c r="L621" s="59"/>
      <c r="M621" s="59"/>
      <c r="N621" s="59"/>
      <c r="O621" s="59"/>
      <c r="P621" s="60"/>
      <c r="Q621" s="59"/>
      <c r="R621" s="59"/>
      <c r="S621" s="61"/>
      <c r="T621" s="61"/>
      <c r="U621" s="61"/>
      <c r="V621" s="61"/>
      <c r="W621" s="61"/>
      <c r="X621" s="61"/>
      <c r="Y621" s="61"/>
      <c r="Z621" s="61"/>
      <c r="AA621" s="21" t="str">
        <f aca="false">IF(AND(OR(AB621=FALSE(),AC621=FALSE()),OR(COUNTBLANK(A621:D621)&lt;&gt;COLUMNS(A621:D621),COUNTBLANK(F621:Z621)&lt;&gt;COLUMNS(F621:Z621))),"KO","")</f>
        <v/>
      </c>
      <c r="AB621" s="21" t="n">
        <f aca="false">IF(OR(ISBLANK(A621),ISBLANK(B621),ISBLANK(C621),ISBLANK(D621),ISBLANK(F621),ISBLANK(H621),ISBLANK(I621),ISBLANK(J621),ISBLANK(K621),ISBLANK(L621),ISBLANK(M621),ISBLANK(N621),ISBLANK(O621),ISBLANK(Q621),ISBLANK(S621),ISBLANK(T621),ISBLANK(U621),ISBLANK(V621),ISBLANK(W621),ISBLANK(X621),ISBLANK(Y621),ISBLANK(Z621)),FALSE(),TRUE())</f>
        <v>0</v>
      </c>
      <c r="AC621" s="21" t="n">
        <f aca="false">IF((O621="Voucher"=NOT(ISBLANK(P621))),TRUE(),FALSE())</f>
        <v>1</v>
      </c>
      <c r="AD621" s="62" t="str">
        <f aca="false">IF(AND(AA621="KO",OR(COUNTBLANK(A621:D621)&lt;&gt;COLUMNS(A621:D621),COUNTBLANK(F621:Z621)&lt;&gt;COLUMNS(F621:Z621))),"ATTENZIONE!!! NON TUTTI I CAMPI OBBLIGATORI SONO STATI COMPILATI","")</f>
        <v/>
      </c>
      <c r="AO621" s="65" t="s">
        <v>3313</v>
      </c>
      <c r="AP621" s="66" t="s">
        <v>3314</v>
      </c>
    </row>
    <row r="622" customFormat="false" ht="14.35" hidden="false" customHeight="false" outlineLevel="0" collapsed="false">
      <c r="A622" s="53"/>
      <c r="B622" s="54"/>
      <c r="C622" s="55"/>
      <c r="D622" s="56"/>
      <c r="E622" s="57" t="e">
        <f aca="false">VLOOKUP(D622,Foglio1!$F$2:$G$1518,2,FALSE())</f>
        <v>#N/A</v>
      </c>
      <c r="F622" s="58"/>
      <c r="G622" s="58"/>
      <c r="H622" s="59"/>
      <c r="I622" s="59"/>
      <c r="J622" s="59"/>
      <c r="K622" s="59"/>
      <c r="L622" s="59"/>
      <c r="M622" s="59"/>
      <c r="N622" s="59"/>
      <c r="O622" s="59"/>
      <c r="P622" s="60"/>
      <c r="Q622" s="59"/>
      <c r="R622" s="59"/>
      <c r="S622" s="61"/>
      <c r="T622" s="61"/>
      <c r="U622" s="61"/>
      <c r="V622" s="61"/>
      <c r="W622" s="61"/>
      <c r="X622" s="61"/>
      <c r="Y622" s="61"/>
      <c r="Z622" s="61"/>
      <c r="AA622" s="21" t="str">
        <f aca="false">IF(AND(OR(AB622=FALSE(),AC622=FALSE()),OR(COUNTBLANK(A622:D622)&lt;&gt;COLUMNS(A622:D622),COUNTBLANK(F622:Z622)&lt;&gt;COLUMNS(F622:Z622))),"KO","")</f>
        <v/>
      </c>
      <c r="AB622" s="21" t="n">
        <f aca="false">IF(OR(ISBLANK(A622),ISBLANK(B622),ISBLANK(C622),ISBLANK(D622),ISBLANK(F622),ISBLANK(H622),ISBLANK(I622),ISBLANK(J622),ISBLANK(K622),ISBLANK(L622),ISBLANK(M622),ISBLANK(N622),ISBLANK(O622),ISBLANK(Q622),ISBLANK(S622),ISBLANK(T622),ISBLANK(U622),ISBLANK(V622),ISBLANK(W622),ISBLANK(X622),ISBLANK(Y622),ISBLANK(Z622)),FALSE(),TRUE())</f>
        <v>0</v>
      </c>
      <c r="AC622" s="21" t="n">
        <f aca="false">IF((O622="Voucher"=NOT(ISBLANK(P622))),TRUE(),FALSE())</f>
        <v>1</v>
      </c>
      <c r="AD622" s="62" t="str">
        <f aca="false">IF(AND(AA622="KO",OR(COUNTBLANK(A622:D622)&lt;&gt;COLUMNS(A622:D622),COUNTBLANK(F622:Z622)&lt;&gt;COLUMNS(F622:Z622))),"ATTENZIONE!!! NON TUTTI I CAMPI OBBLIGATORI SONO STATI COMPILATI","")</f>
        <v/>
      </c>
      <c r="AO622" s="65" t="s">
        <v>3315</v>
      </c>
      <c r="AP622" s="66" t="s">
        <v>3316</v>
      </c>
    </row>
    <row r="623" customFormat="false" ht="14.35" hidden="false" customHeight="false" outlineLevel="0" collapsed="false">
      <c r="A623" s="53"/>
      <c r="B623" s="54"/>
      <c r="C623" s="55"/>
      <c r="D623" s="56"/>
      <c r="E623" s="57" t="e">
        <f aca="false">VLOOKUP(D623,Foglio1!$F$2:$G$1518,2,FALSE())</f>
        <v>#N/A</v>
      </c>
      <c r="F623" s="58"/>
      <c r="G623" s="58"/>
      <c r="H623" s="59"/>
      <c r="I623" s="59"/>
      <c r="J623" s="59"/>
      <c r="K623" s="59"/>
      <c r="L623" s="59"/>
      <c r="M623" s="59"/>
      <c r="N623" s="59"/>
      <c r="O623" s="59"/>
      <c r="P623" s="60"/>
      <c r="Q623" s="59"/>
      <c r="R623" s="59"/>
      <c r="S623" s="61"/>
      <c r="T623" s="61"/>
      <c r="U623" s="61"/>
      <c r="V623" s="61"/>
      <c r="W623" s="61"/>
      <c r="X623" s="61"/>
      <c r="Y623" s="61"/>
      <c r="Z623" s="61"/>
      <c r="AA623" s="21" t="str">
        <f aca="false">IF(AND(OR(AB623=FALSE(),AC623=FALSE()),OR(COUNTBLANK(A623:D623)&lt;&gt;COLUMNS(A623:D623),COUNTBLANK(F623:Z623)&lt;&gt;COLUMNS(F623:Z623))),"KO","")</f>
        <v/>
      </c>
      <c r="AB623" s="21" t="n">
        <f aca="false">IF(OR(ISBLANK(A623),ISBLANK(B623),ISBLANK(C623),ISBLANK(D623),ISBLANK(F623),ISBLANK(H623),ISBLANK(I623),ISBLANK(J623),ISBLANK(K623),ISBLANK(L623),ISBLANK(M623),ISBLANK(N623),ISBLANK(O623),ISBLANK(Q623),ISBLANK(S623),ISBLANK(T623),ISBLANK(U623),ISBLANK(V623),ISBLANK(W623),ISBLANK(X623),ISBLANK(Y623),ISBLANK(Z623)),FALSE(),TRUE())</f>
        <v>0</v>
      </c>
      <c r="AC623" s="21" t="n">
        <f aca="false">IF((O623="Voucher"=NOT(ISBLANK(P623))),TRUE(),FALSE())</f>
        <v>1</v>
      </c>
      <c r="AD623" s="62" t="str">
        <f aca="false">IF(AND(AA623="KO",OR(COUNTBLANK(A623:D623)&lt;&gt;COLUMNS(A623:D623),COUNTBLANK(F623:Z623)&lt;&gt;COLUMNS(F623:Z623))),"ATTENZIONE!!! NON TUTTI I CAMPI OBBLIGATORI SONO STATI COMPILATI","")</f>
        <v/>
      </c>
      <c r="AO623" s="65" t="s">
        <v>3317</v>
      </c>
      <c r="AP623" s="66" t="s">
        <v>3318</v>
      </c>
    </row>
    <row r="624" customFormat="false" ht="14.35" hidden="false" customHeight="false" outlineLevel="0" collapsed="false">
      <c r="A624" s="53"/>
      <c r="B624" s="54"/>
      <c r="C624" s="55"/>
      <c r="D624" s="56"/>
      <c r="E624" s="57" t="e">
        <f aca="false">VLOOKUP(D624,Foglio1!$F$2:$G$1518,2,FALSE())</f>
        <v>#N/A</v>
      </c>
      <c r="F624" s="58"/>
      <c r="G624" s="58"/>
      <c r="H624" s="59"/>
      <c r="I624" s="59"/>
      <c r="J624" s="59"/>
      <c r="K624" s="59"/>
      <c r="L624" s="59"/>
      <c r="M624" s="59"/>
      <c r="N624" s="59"/>
      <c r="O624" s="59"/>
      <c r="P624" s="60"/>
      <c r="Q624" s="59"/>
      <c r="R624" s="59"/>
      <c r="S624" s="61"/>
      <c r="T624" s="61"/>
      <c r="U624" s="61"/>
      <c r="V624" s="61"/>
      <c r="W624" s="61"/>
      <c r="X624" s="61"/>
      <c r="Y624" s="61"/>
      <c r="Z624" s="61"/>
      <c r="AA624" s="21" t="str">
        <f aca="false">IF(AND(OR(AB624=FALSE(),AC624=FALSE()),OR(COUNTBLANK(A624:D624)&lt;&gt;COLUMNS(A624:D624),COUNTBLANK(F624:Z624)&lt;&gt;COLUMNS(F624:Z624))),"KO","")</f>
        <v/>
      </c>
      <c r="AB624" s="21" t="n">
        <f aca="false">IF(OR(ISBLANK(A624),ISBLANK(B624),ISBLANK(C624),ISBLANK(D624),ISBLANK(F624),ISBLANK(H624),ISBLANK(I624),ISBLANK(J624),ISBLANK(K624),ISBLANK(L624),ISBLANK(M624),ISBLANK(N624),ISBLANK(O624),ISBLANK(Q624),ISBLANK(S624),ISBLANK(T624),ISBLANK(U624),ISBLANK(V624),ISBLANK(W624),ISBLANK(X624),ISBLANK(Y624),ISBLANK(Z624)),FALSE(),TRUE())</f>
        <v>0</v>
      </c>
      <c r="AC624" s="21" t="n">
        <f aca="false">IF((O624="Voucher"=NOT(ISBLANK(P624))),TRUE(),FALSE())</f>
        <v>1</v>
      </c>
      <c r="AD624" s="62" t="str">
        <f aca="false">IF(AND(AA624="KO",OR(COUNTBLANK(A624:D624)&lt;&gt;COLUMNS(A624:D624),COUNTBLANK(F624:Z624)&lt;&gt;COLUMNS(F624:Z624))),"ATTENZIONE!!! NON TUTTI I CAMPI OBBLIGATORI SONO STATI COMPILATI","")</f>
        <v/>
      </c>
      <c r="AO624" s="65" t="s">
        <v>3319</v>
      </c>
      <c r="AP624" s="66" t="s">
        <v>3320</v>
      </c>
    </row>
    <row r="625" customFormat="false" ht="14.35" hidden="false" customHeight="false" outlineLevel="0" collapsed="false">
      <c r="A625" s="53"/>
      <c r="B625" s="54"/>
      <c r="C625" s="55"/>
      <c r="D625" s="56"/>
      <c r="E625" s="57" t="e">
        <f aca="false">VLOOKUP(D625,Foglio1!$F$2:$G$1518,2,FALSE())</f>
        <v>#N/A</v>
      </c>
      <c r="F625" s="58"/>
      <c r="G625" s="58"/>
      <c r="H625" s="59"/>
      <c r="I625" s="59"/>
      <c r="J625" s="59"/>
      <c r="K625" s="59"/>
      <c r="L625" s="59"/>
      <c r="M625" s="59"/>
      <c r="N625" s="59"/>
      <c r="O625" s="59"/>
      <c r="P625" s="60"/>
      <c r="Q625" s="59"/>
      <c r="R625" s="59"/>
      <c r="S625" s="61"/>
      <c r="T625" s="61"/>
      <c r="U625" s="61"/>
      <c r="V625" s="61"/>
      <c r="W625" s="61"/>
      <c r="X625" s="61"/>
      <c r="Y625" s="61"/>
      <c r="Z625" s="61"/>
      <c r="AA625" s="21" t="str">
        <f aca="false">IF(AND(OR(AB625=FALSE(),AC625=FALSE()),OR(COUNTBLANK(A625:D625)&lt;&gt;COLUMNS(A625:D625),COUNTBLANK(F625:Z625)&lt;&gt;COLUMNS(F625:Z625))),"KO","")</f>
        <v/>
      </c>
      <c r="AB625" s="21" t="n">
        <f aca="false">IF(OR(ISBLANK(A625),ISBLANK(B625),ISBLANK(C625),ISBLANK(D625),ISBLANK(F625),ISBLANK(H625),ISBLANK(I625),ISBLANK(J625),ISBLANK(K625),ISBLANK(L625),ISBLANK(M625),ISBLANK(N625),ISBLANK(O625),ISBLANK(Q625),ISBLANK(S625),ISBLANK(T625),ISBLANK(U625),ISBLANK(V625),ISBLANK(W625),ISBLANK(X625),ISBLANK(Y625),ISBLANK(Z625)),FALSE(),TRUE())</f>
        <v>0</v>
      </c>
      <c r="AC625" s="21" t="n">
        <f aca="false">IF((O625="Voucher"=NOT(ISBLANK(P625))),TRUE(),FALSE())</f>
        <v>1</v>
      </c>
      <c r="AD625" s="62" t="str">
        <f aca="false">IF(AND(AA625="KO",OR(COUNTBLANK(A625:D625)&lt;&gt;COLUMNS(A625:D625),COUNTBLANK(F625:Z625)&lt;&gt;COLUMNS(F625:Z625))),"ATTENZIONE!!! NON TUTTI I CAMPI OBBLIGATORI SONO STATI COMPILATI","")</f>
        <v/>
      </c>
      <c r="AO625" s="65" t="s">
        <v>3321</v>
      </c>
      <c r="AP625" s="66" t="s">
        <v>3322</v>
      </c>
    </row>
    <row r="626" customFormat="false" ht="14.35" hidden="false" customHeight="false" outlineLevel="0" collapsed="false">
      <c r="A626" s="53"/>
      <c r="B626" s="54"/>
      <c r="C626" s="55"/>
      <c r="D626" s="56"/>
      <c r="E626" s="57" t="e">
        <f aca="false">VLOOKUP(D626,Foglio1!$F$2:$G$1518,2,FALSE())</f>
        <v>#N/A</v>
      </c>
      <c r="F626" s="58"/>
      <c r="G626" s="58"/>
      <c r="H626" s="59"/>
      <c r="I626" s="59"/>
      <c r="J626" s="59"/>
      <c r="K626" s="59"/>
      <c r="L626" s="59"/>
      <c r="M626" s="59"/>
      <c r="N626" s="59"/>
      <c r="O626" s="59"/>
      <c r="P626" s="60"/>
      <c r="Q626" s="59"/>
      <c r="R626" s="59"/>
      <c r="S626" s="61"/>
      <c r="T626" s="61"/>
      <c r="U626" s="61"/>
      <c r="V626" s="61"/>
      <c r="W626" s="61"/>
      <c r="X626" s="61"/>
      <c r="Y626" s="61"/>
      <c r="Z626" s="61"/>
      <c r="AA626" s="21" t="str">
        <f aca="false">IF(AND(OR(AB626=FALSE(),AC626=FALSE()),OR(COUNTBLANK(A626:D626)&lt;&gt;COLUMNS(A626:D626),COUNTBLANK(F626:Z626)&lt;&gt;COLUMNS(F626:Z626))),"KO","")</f>
        <v/>
      </c>
      <c r="AB626" s="21" t="n">
        <f aca="false">IF(OR(ISBLANK(A626),ISBLANK(B626),ISBLANK(C626),ISBLANK(D626),ISBLANK(F626),ISBLANK(H626),ISBLANK(I626),ISBLANK(J626),ISBLANK(K626),ISBLANK(L626),ISBLANK(M626),ISBLANK(N626),ISBLANK(O626),ISBLANK(Q626),ISBLANK(S626),ISBLANK(T626),ISBLANK(U626),ISBLANK(V626),ISBLANK(W626),ISBLANK(X626),ISBLANK(Y626),ISBLANK(Z626)),FALSE(),TRUE())</f>
        <v>0</v>
      </c>
      <c r="AC626" s="21" t="n">
        <f aca="false">IF((O626="Voucher"=NOT(ISBLANK(P626))),TRUE(),FALSE())</f>
        <v>1</v>
      </c>
      <c r="AD626" s="62" t="str">
        <f aca="false">IF(AND(AA626="KO",OR(COUNTBLANK(A626:D626)&lt;&gt;COLUMNS(A626:D626),COUNTBLANK(F626:Z626)&lt;&gt;COLUMNS(F626:Z626))),"ATTENZIONE!!! NON TUTTI I CAMPI OBBLIGATORI SONO STATI COMPILATI","")</f>
        <v/>
      </c>
      <c r="AO626" s="65" t="s">
        <v>3323</v>
      </c>
      <c r="AP626" s="66" t="s">
        <v>3324</v>
      </c>
    </row>
    <row r="627" customFormat="false" ht="14.35" hidden="false" customHeight="false" outlineLevel="0" collapsed="false">
      <c r="A627" s="53"/>
      <c r="B627" s="54"/>
      <c r="C627" s="55"/>
      <c r="D627" s="56"/>
      <c r="E627" s="57" t="e">
        <f aca="false">VLOOKUP(D627,Foglio1!$F$2:$G$1518,2,FALSE())</f>
        <v>#N/A</v>
      </c>
      <c r="F627" s="58"/>
      <c r="G627" s="58"/>
      <c r="H627" s="59"/>
      <c r="I627" s="59"/>
      <c r="J627" s="59"/>
      <c r="K627" s="59"/>
      <c r="L627" s="59"/>
      <c r="M627" s="59"/>
      <c r="N627" s="59"/>
      <c r="O627" s="59"/>
      <c r="P627" s="60"/>
      <c r="Q627" s="59"/>
      <c r="R627" s="59"/>
      <c r="S627" s="61"/>
      <c r="T627" s="61"/>
      <c r="U627" s="61"/>
      <c r="V627" s="61"/>
      <c r="W627" s="61"/>
      <c r="X627" s="61"/>
      <c r="Y627" s="61"/>
      <c r="Z627" s="61"/>
      <c r="AA627" s="21" t="str">
        <f aca="false">IF(AND(OR(AB627=FALSE(),AC627=FALSE()),OR(COUNTBLANK(A627:D627)&lt;&gt;COLUMNS(A627:D627),COUNTBLANK(F627:Z627)&lt;&gt;COLUMNS(F627:Z627))),"KO","")</f>
        <v/>
      </c>
      <c r="AB627" s="21" t="n">
        <f aca="false">IF(OR(ISBLANK(A627),ISBLANK(B627),ISBLANK(C627),ISBLANK(D627),ISBLANK(F627),ISBLANK(H627),ISBLANK(I627),ISBLANK(J627),ISBLANK(K627),ISBLANK(L627),ISBLANK(M627),ISBLANK(N627),ISBLANK(O627),ISBLANK(Q627),ISBLANK(S627),ISBLANK(T627),ISBLANK(U627),ISBLANK(V627),ISBLANK(W627),ISBLANK(X627),ISBLANK(Y627),ISBLANK(Z627)),FALSE(),TRUE())</f>
        <v>0</v>
      </c>
      <c r="AC627" s="21" t="n">
        <f aca="false">IF((O627="Voucher"=NOT(ISBLANK(P627))),TRUE(),FALSE())</f>
        <v>1</v>
      </c>
      <c r="AD627" s="62" t="str">
        <f aca="false">IF(AND(AA627="KO",OR(COUNTBLANK(A627:D627)&lt;&gt;COLUMNS(A627:D627),COUNTBLANK(F627:Z627)&lt;&gt;COLUMNS(F627:Z627))),"ATTENZIONE!!! NON TUTTI I CAMPI OBBLIGATORI SONO STATI COMPILATI","")</f>
        <v/>
      </c>
      <c r="AO627" s="65" t="s">
        <v>3325</v>
      </c>
      <c r="AP627" s="66" t="s">
        <v>3326</v>
      </c>
    </row>
    <row r="628" customFormat="false" ht="14.35" hidden="false" customHeight="false" outlineLevel="0" collapsed="false">
      <c r="A628" s="53"/>
      <c r="B628" s="54"/>
      <c r="C628" s="55"/>
      <c r="D628" s="56"/>
      <c r="E628" s="57" t="e">
        <f aca="false">VLOOKUP(D628,Foglio1!$F$2:$G$1518,2,FALSE())</f>
        <v>#N/A</v>
      </c>
      <c r="F628" s="58"/>
      <c r="G628" s="58"/>
      <c r="H628" s="59"/>
      <c r="I628" s="59"/>
      <c r="J628" s="59"/>
      <c r="K628" s="59"/>
      <c r="L628" s="59"/>
      <c r="M628" s="59"/>
      <c r="N628" s="59"/>
      <c r="O628" s="59"/>
      <c r="P628" s="60"/>
      <c r="Q628" s="59"/>
      <c r="R628" s="59"/>
      <c r="S628" s="61"/>
      <c r="T628" s="61"/>
      <c r="U628" s="61"/>
      <c r="V628" s="61"/>
      <c r="W628" s="61"/>
      <c r="X628" s="61"/>
      <c r="Y628" s="61"/>
      <c r="Z628" s="61"/>
      <c r="AA628" s="21" t="str">
        <f aca="false">IF(AND(OR(AB628=FALSE(),AC628=FALSE()),OR(COUNTBLANK(A628:D628)&lt;&gt;COLUMNS(A628:D628),COUNTBLANK(F628:Z628)&lt;&gt;COLUMNS(F628:Z628))),"KO","")</f>
        <v/>
      </c>
      <c r="AB628" s="21" t="n">
        <f aca="false">IF(OR(ISBLANK(A628),ISBLANK(B628),ISBLANK(C628),ISBLANK(D628),ISBLANK(F628),ISBLANK(H628),ISBLANK(I628),ISBLANK(J628),ISBLANK(K628),ISBLANK(L628),ISBLANK(M628),ISBLANK(N628),ISBLANK(O628),ISBLANK(Q628),ISBLANK(S628),ISBLANK(T628),ISBLANK(U628),ISBLANK(V628),ISBLANK(W628),ISBLANK(X628),ISBLANK(Y628),ISBLANK(Z628)),FALSE(),TRUE())</f>
        <v>0</v>
      </c>
      <c r="AC628" s="21" t="n">
        <f aca="false">IF((O628="Voucher"=NOT(ISBLANK(P628))),TRUE(),FALSE())</f>
        <v>1</v>
      </c>
      <c r="AD628" s="62" t="str">
        <f aca="false">IF(AND(AA628="KO",OR(COUNTBLANK(A628:D628)&lt;&gt;COLUMNS(A628:D628),COUNTBLANK(F628:Z628)&lt;&gt;COLUMNS(F628:Z628))),"ATTENZIONE!!! NON TUTTI I CAMPI OBBLIGATORI SONO STATI COMPILATI","")</f>
        <v/>
      </c>
      <c r="AO628" s="65" t="s">
        <v>3327</v>
      </c>
      <c r="AP628" s="66" t="s">
        <v>3328</v>
      </c>
    </row>
    <row r="629" customFormat="false" ht="14.35" hidden="false" customHeight="false" outlineLevel="0" collapsed="false">
      <c r="A629" s="53"/>
      <c r="B629" s="54"/>
      <c r="C629" s="55"/>
      <c r="D629" s="56"/>
      <c r="E629" s="57" t="e">
        <f aca="false">VLOOKUP(D629,Foglio1!$F$2:$G$1518,2,FALSE())</f>
        <v>#N/A</v>
      </c>
      <c r="F629" s="58"/>
      <c r="G629" s="58"/>
      <c r="H629" s="59"/>
      <c r="I629" s="59"/>
      <c r="J629" s="59"/>
      <c r="K629" s="59"/>
      <c r="L629" s="59"/>
      <c r="M629" s="59"/>
      <c r="N629" s="59"/>
      <c r="O629" s="59"/>
      <c r="P629" s="60"/>
      <c r="Q629" s="59"/>
      <c r="R629" s="59"/>
      <c r="S629" s="61"/>
      <c r="T629" s="61"/>
      <c r="U629" s="61"/>
      <c r="V629" s="61"/>
      <c r="W629" s="61"/>
      <c r="X629" s="61"/>
      <c r="Y629" s="61"/>
      <c r="Z629" s="61"/>
      <c r="AA629" s="21" t="str">
        <f aca="false">IF(AND(OR(AB629=FALSE(),AC629=FALSE()),OR(COUNTBLANK(A629:D629)&lt;&gt;COLUMNS(A629:D629),COUNTBLANK(F629:Z629)&lt;&gt;COLUMNS(F629:Z629))),"KO","")</f>
        <v/>
      </c>
      <c r="AB629" s="21" t="n">
        <f aca="false">IF(OR(ISBLANK(A629),ISBLANK(B629),ISBLANK(C629),ISBLANK(D629),ISBLANK(F629),ISBLANK(H629),ISBLANK(I629),ISBLANK(J629),ISBLANK(K629),ISBLANK(L629),ISBLANK(M629),ISBLANK(N629),ISBLANK(O629),ISBLANK(Q629),ISBLANK(S629),ISBLANK(T629),ISBLANK(U629),ISBLANK(V629),ISBLANK(W629),ISBLANK(X629),ISBLANK(Y629),ISBLANK(Z629)),FALSE(),TRUE())</f>
        <v>0</v>
      </c>
      <c r="AC629" s="21" t="n">
        <f aca="false">IF((O629="Voucher"=NOT(ISBLANK(P629))),TRUE(),FALSE())</f>
        <v>1</v>
      </c>
      <c r="AD629" s="62" t="str">
        <f aca="false">IF(AND(AA629="KO",OR(COUNTBLANK(A629:D629)&lt;&gt;COLUMNS(A629:D629),COUNTBLANK(F629:Z629)&lt;&gt;COLUMNS(F629:Z629))),"ATTENZIONE!!! NON TUTTI I CAMPI OBBLIGATORI SONO STATI COMPILATI","")</f>
        <v/>
      </c>
      <c r="AO629" s="65" t="s">
        <v>407</v>
      </c>
      <c r="AP629" s="66" t="s">
        <v>3329</v>
      </c>
    </row>
    <row r="630" customFormat="false" ht="14.35" hidden="false" customHeight="false" outlineLevel="0" collapsed="false">
      <c r="A630" s="53"/>
      <c r="B630" s="54"/>
      <c r="C630" s="55"/>
      <c r="D630" s="56"/>
      <c r="E630" s="57" t="e">
        <f aca="false">VLOOKUP(D630,Foglio1!$F$2:$G$1518,2,FALSE())</f>
        <v>#N/A</v>
      </c>
      <c r="F630" s="58"/>
      <c r="G630" s="58"/>
      <c r="H630" s="59"/>
      <c r="I630" s="59"/>
      <c r="J630" s="59"/>
      <c r="K630" s="59"/>
      <c r="L630" s="59"/>
      <c r="M630" s="59"/>
      <c r="N630" s="59"/>
      <c r="O630" s="59"/>
      <c r="P630" s="60"/>
      <c r="Q630" s="59"/>
      <c r="R630" s="59"/>
      <c r="S630" s="61"/>
      <c r="T630" s="61"/>
      <c r="U630" s="61"/>
      <c r="V630" s="61"/>
      <c r="W630" s="61"/>
      <c r="X630" s="61"/>
      <c r="Y630" s="61"/>
      <c r="Z630" s="61"/>
      <c r="AA630" s="21" t="str">
        <f aca="false">IF(AND(OR(AB630=FALSE(),AC630=FALSE()),OR(COUNTBLANK(A630:D630)&lt;&gt;COLUMNS(A630:D630),COUNTBLANK(F630:Z630)&lt;&gt;COLUMNS(F630:Z630))),"KO","")</f>
        <v/>
      </c>
      <c r="AB630" s="21" t="n">
        <f aca="false">IF(OR(ISBLANK(A630),ISBLANK(B630),ISBLANK(C630),ISBLANK(D630),ISBLANK(F630),ISBLANK(H630),ISBLANK(I630),ISBLANK(J630),ISBLANK(K630),ISBLANK(L630),ISBLANK(M630),ISBLANK(N630),ISBLANK(O630),ISBLANK(Q630),ISBLANK(S630),ISBLANK(T630),ISBLANK(U630),ISBLANK(V630),ISBLANK(W630),ISBLANK(X630),ISBLANK(Y630),ISBLANK(Z630)),FALSE(),TRUE())</f>
        <v>0</v>
      </c>
      <c r="AC630" s="21" t="n">
        <f aca="false">IF((O630="Voucher"=NOT(ISBLANK(P630))),TRUE(),FALSE())</f>
        <v>1</v>
      </c>
      <c r="AD630" s="62" t="str">
        <f aca="false">IF(AND(AA630="KO",OR(COUNTBLANK(A630:D630)&lt;&gt;COLUMNS(A630:D630),COUNTBLANK(F630:Z630)&lt;&gt;COLUMNS(F630:Z630))),"ATTENZIONE!!! NON TUTTI I CAMPI OBBLIGATORI SONO STATI COMPILATI","")</f>
        <v/>
      </c>
      <c r="AO630" s="65" t="s">
        <v>3330</v>
      </c>
      <c r="AP630" s="66" t="s">
        <v>3331</v>
      </c>
    </row>
    <row r="631" customFormat="false" ht="14.35" hidden="false" customHeight="false" outlineLevel="0" collapsed="false">
      <c r="A631" s="53"/>
      <c r="B631" s="54"/>
      <c r="C631" s="55"/>
      <c r="D631" s="56"/>
      <c r="E631" s="57" t="e">
        <f aca="false">VLOOKUP(D631,Foglio1!$F$2:$G$1518,2,FALSE())</f>
        <v>#N/A</v>
      </c>
      <c r="F631" s="58"/>
      <c r="G631" s="58"/>
      <c r="H631" s="59"/>
      <c r="I631" s="59"/>
      <c r="J631" s="59"/>
      <c r="K631" s="59"/>
      <c r="L631" s="59"/>
      <c r="M631" s="59"/>
      <c r="N631" s="59"/>
      <c r="O631" s="59"/>
      <c r="P631" s="60"/>
      <c r="Q631" s="59"/>
      <c r="R631" s="59"/>
      <c r="S631" s="61"/>
      <c r="T631" s="61"/>
      <c r="U631" s="61"/>
      <c r="V631" s="61"/>
      <c r="W631" s="61"/>
      <c r="X631" s="61"/>
      <c r="Y631" s="61"/>
      <c r="Z631" s="61"/>
      <c r="AA631" s="21" t="str">
        <f aca="false">IF(AND(OR(AB631=FALSE(),AC631=FALSE()),OR(COUNTBLANK(A631:D631)&lt;&gt;COLUMNS(A631:D631),COUNTBLANK(F631:Z631)&lt;&gt;COLUMNS(F631:Z631))),"KO","")</f>
        <v/>
      </c>
      <c r="AB631" s="21" t="n">
        <f aca="false">IF(OR(ISBLANK(A631),ISBLANK(B631),ISBLANK(C631),ISBLANK(D631),ISBLANK(F631),ISBLANK(H631),ISBLANK(I631),ISBLANK(J631),ISBLANK(K631),ISBLANK(L631),ISBLANK(M631),ISBLANK(N631),ISBLANK(O631),ISBLANK(Q631),ISBLANK(S631),ISBLANK(T631),ISBLANK(U631),ISBLANK(V631),ISBLANK(W631),ISBLANK(X631),ISBLANK(Y631),ISBLANK(Z631)),FALSE(),TRUE())</f>
        <v>0</v>
      </c>
      <c r="AC631" s="21" t="n">
        <f aca="false">IF((O631="Voucher"=NOT(ISBLANK(P631))),TRUE(),FALSE())</f>
        <v>1</v>
      </c>
      <c r="AD631" s="62" t="str">
        <f aca="false">IF(AND(AA631="KO",OR(COUNTBLANK(A631:D631)&lt;&gt;COLUMNS(A631:D631),COUNTBLANK(F631:Z631)&lt;&gt;COLUMNS(F631:Z631))),"ATTENZIONE!!! NON TUTTI I CAMPI OBBLIGATORI SONO STATI COMPILATI","")</f>
        <v/>
      </c>
      <c r="AO631" s="65" t="s">
        <v>3332</v>
      </c>
      <c r="AP631" s="66" t="s">
        <v>3333</v>
      </c>
    </row>
    <row r="632" customFormat="false" ht="14.35" hidden="false" customHeight="false" outlineLevel="0" collapsed="false">
      <c r="A632" s="53"/>
      <c r="B632" s="54"/>
      <c r="C632" s="55"/>
      <c r="D632" s="56"/>
      <c r="E632" s="57" t="e">
        <f aca="false">VLOOKUP(D632,Foglio1!$F$2:$G$1518,2,FALSE())</f>
        <v>#N/A</v>
      </c>
      <c r="F632" s="58"/>
      <c r="G632" s="58"/>
      <c r="H632" s="59"/>
      <c r="I632" s="59"/>
      <c r="J632" s="59"/>
      <c r="K632" s="59"/>
      <c r="L632" s="59"/>
      <c r="M632" s="59"/>
      <c r="N632" s="59"/>
      <c r="O632" s="59"/>
      <c r="P632" s="60"/>
      <c r="Q632" s="59"/>
      <c r="R632" s="59"/>
      <c r="S632" s="61"/>
      <c r="T632" s="61"/>
      <c r="U632" s="61"/>
      <c r="V632" s="61"/>
      <c r="W632" s="61"/>
      <c r="X632" s="61"/>
      <c r="Y632" s="61"/>
      <c r="Z632" s="61"/>
      <c r="AA632" s="21" t="str">
        <f aca="false">IF(AND(OR(AB632=FALSE(),AC632=FALSE()),OR(COUNTBLANK(A632:D632)&lt;&gt;COLUMNS(A632:D632),COUNTBLANK(F632:Z632)&lt;&gt;COLUMNS(F632:Z632))),"KO","")</f>
        <v/>
      </c>
      <c r="AB632" s="21" t="n">
        <f aca="false">IF(OR(ISBLANK(A632),ISBLANK(B632),ISBLANK(C632),ISBLANK(D632),ISBLANK(F632),ISBLANK(H632),ISBLANK(I632),ISBLANK(J632),ISBLANK(K632),ISBLANK(L632),ISBLANK(M632),ISBLANK(N632),ISBLANK(O632),ISBLANK(Q632),ISBLANK(S632),ISBLANK(T632),ISBLANK(U632),ISBLANK(V632),ISBLANK(W632),ISBLANK(X632),ISBLANK(Y632),ISBLANK(Z632)),FALSE(),TRUE())</f>
        <v>0</v>
      </c>
      <c r="AC632" s="21" t="n">
        <f aca="false">IF((O632="Voucher"=NOT(ISBLANK(P632))),TRUE(),FALSE())</f>
        <v>1</v>
      </c>
      <c r="AD632" s="62" t="str">
        <f aca="false">IF(AND(AA632="KO",OR(COUNTBLANK(A632:D632)&lt;&gt;COLUMNS(A632:D632),COUNTBLANK(F632:Z632)&lt;&gt;COLUMNS(F632:Z632))),"ATTENZIONE!!! NON TUTTI I CAMPI OBBLIGATORI SONO STATI COMPILATI","")</f>
        <v/>
      </c>
      <c r="AO632" s="65" t="s">
        <v>3334</v>
      </c>
      <c r="AP632" s="66" t="s">
        <v>3335</v>
      </c>
    </row>
    <row r="633" customFormat="false" ht="14.35" hidden="false" customHeight="false" outlineLevel="0" collapsed="false">
      <c r="A633" s="53"/>
      <c r="B633" s="54"/>
      <c r="C633" s="55"/>
      <c r="D633" s="56"/>
      <c r="E633" s="57" t="e">
        <f aca="false">VLOOKUP(D633,Foglio1!$F$2:$G$1518,2,FALSE())</f>
        <v>#N/A</v>
      </c>
      <c r="F633" s="58"/>
      <c r="G633" s="58"/>
      <c r="H633" s="59"/>
      <c r="I633" s="59"/>
      <c r="J633" s="59"/>
      <c r="K633" s="59"/>
      <c r="L633" s="59"/>
      <c r="M633" s="59"/>
      <c r="N633" s="59"/>
      <c r="O633" s="59"/>
      <c r="P633" s="60"/>
      <c r="Q633" s="59"/>
      <c r="R633" s="59"/>
      <c r="S633" s="61"/>
      <c r="T633" s="61"/>
      <c r="U633" s="61"/>
      <c r="V633" s="61"/>
      <c r="W633" s="61"/>
      <c r="X633" s="61"/>
      <c r="Y633" s="61"/>
      <c r="Z633" s="61"/>
      <c r="AA633" s="21" t="str">
        <f aca="false">IF(AND(OR(AB633=FALSE(),AC633=FALSE()),OR(COUNTBLANK(A633:D633)&lt;&gt;COLUMNS(A633:D633),COUNTBLANK(F633:Z633)&lt;&gt;COLUMNS(F633:Z633))),"KO","")</f>
        <v/>
      </c>
      <c r="AB633" s="21" t="n">
        <f aca="false">IF(OR(ISBLANK(A633),ISBLANK(B633),ISBLANK(C633),ISBLANK(D633),ISBLANK(F633),ISBLANK(H633),ISBLANK(I633),ISBLANK(J633),ISBLANK(K633),ISBLANK(L633),ISBLANK(M633),ISBLANK(N633),ISBLANK(O633),ISBLANK(Q633),ISBLANK(S633),ISBLANK(T633),ISBLANK(U633),ISBLANK(V633),ISBLANK(W633),ISBLANK(X633),ISBLANK(Y633),ISBLANK(Z633)),FALSE(),TRUE())</f>
        <v>0</v>
      </c>
      <c r="AC633" s="21" t="n">
        <f aca="false">IF((O633="Voucher"=NOT(ISBLANK(P633))),TRUE(),FALSE())</f>
        <v>1</v>
      </c>
      <c r="AD633" s="62" t="str">
        <f aca="false">IF(AND(AA633="KO",OR(COUNTBLANK(A633:D633)&lt;&gt;COLUMNS(A633:D633),COUNTBLANK(F633:Z633)&lt;&gt;COLUMNS(F633:Z633))),"ATTENZIONE!!! NON TUTTI I CAMPI OBBLIGATORI SONO STATI COMPILATI","")</f>
        <v/>
      </c>
      <c r="AO633" s="65" t="s">
        <v>3336</v>
      </c>
      <c r="AP633" s="66" t="s">
        <v>3337</v>
      </c>
    </row>
    <row r="634" customFormat="false" ht="14.35" hidden="false" customHeight="false" outlineLevel="0" collapsed="false">
      <c r="A634" s="53"/>
      <c r="B634" s="54"/>
      <c r="C634" s="55"/>
      <c r="D634" s="56"/>
      <c r="E634" s="57" t="e">
        <f aca="false">VLOOKUP(D634,Foglio1!$F$2:$G$1518,2,FALSE())</f>
        <v>#N/A</v>
      </c>
      <c r="F634" s="58"/>
      <c r="G634" s="58"/>
      <c r="H634" s="59"/>
      <c r="I634" s="59"/>
      <c r="J634" s="59"/>
      <c r="K634" s="59"/>
      <c r="L634" s="59"/>
      <c r="M634" s="59"/>
      <c r="N634" s="59"/>
      <c r="O634" s="59"/>
      <c r="P634" s="60"/>
      <c r="Q634" s="59"/>
      <c r="R634" s="59"/>
      <c r="S634" s="61"/>
      <c r="T634" s="61"/>
      <c r="U634" s="61"/>
      <c r="V634" s="61"/>
      <c r="W634" s="61"/>
      <c r="X634" s="61"/>
      <c r="Y634" s="61"/>
      <c r="Z634" s="61"/>
      <c r="AA634" s="21" t="str">
        <f aca="false">IF(AND(OR(AB634=FALSE(),AC634=FALSE()),OR(COUNTBLANK(A634:D634)&lt;&gt;COLUMNS(A634:D634),COUNTBLANK(F634:Z634)&lt;&gt;COLUMNS(F634:Z634))),"KO","")</f>
        <v/>
      </c>
      <c r="AB634" s="21" t="n">
        <f aca="false">IF(OR(ISBLANK(A634),ISBLANK(B634),ISBLANK(C634),ISBLANK(D634),ISBLANK(F634),ISBLANK(H634),ISBLANK(I634),ISBLANK(J634),ISBLANK(K634),ISBLANK(L634),ISBLANK(M634),ISBLANK(N634),ISBLANK(O634),ISBLANK(Q634),ISBLANK(S634),ISBLANK(T634),ISBLANK(U634),ISBLANK(V634),ISBLANK(W634),ISBLANK(X634),ISBLANK(Y634),ISBLANK(Z634)),FALSE(),TRUE())</f>
        <v>0</v>
      </c>
      <c r="AC634" s="21" t="n">
        <f aca="false">IF((O634="Voucher"=NOT(ISBLANK(P634))),TRUE(),FALSE())</f>
        <v>1</v>
      </c>
      <c r="AD634" s="62" t="str">
        <f aca="false">IF(AND(AA634="KO",OR(COUNTBLANK(A634:D634)&lt;&gt;COLUMNS(A634:D634),COUNTBLANK(F634:Z634)&lt;&gt;COLUMNS(F634:Z634))),"ATTENZIONE!!! NON TUTTI I CAMPI OBBLIGATORI SONO STATI COMPILATI","")</f>
        <v/>
      </c>
      <c r="AO634" s="65" t="s">
        <v>3338</v>
      </c>
      <c r="AP634" s="66" t="s">
        <v>3339</v>
      </c>
    </row>
    <row r="635" customFormat="false" ht="14.35" hidden="false" customHeight="false" outlineLevel="0" collapsed="false">
      <c r="A635" s="53"/>
      <c r="B635" s="54"/>
      <c r="C635" s="55"/>
      <c r="D635" s="56"/>
      <c r="E635" s="57" t="e">
        <f aca="false">VLOOKUP(D635,Foglio1!$F$2:$G$1518,2,FALSE())</f>
        <v>#N/A</v>
      </c>
      <c r="F635" s="58"/>
      <c r="G635" s="58"/>
      <c r="H635" s="59"/>
      <c r="I635" s="59"/>
      <c r="J635" s="59"/>
      <c r="K635" s="59"/>
      <c r="L635" s="59"/>
      <c r="M635" s="59"/>
      <c r="N635" s="59"/>
      <c r="O635" s="59"/>
      <c r="P635" s="60"/>
      <c r="Q635" s="59"/>
      <c r="R635" s="59"/>
      <c r="S635" s="61"/>
      <c r="T635" s="61"/>
      <c r="U635" s="61"/>
      <c r="V635" s="61"/>
      <c r="W635" s="61"/>
      <c r="X635" s="61"/>
      <c r="Y635" s="61"/>
      <c r="Z635" s="61"/>
      <c r="AA635" s="21" t="str">
        <f aca="false">IF(AND(OR(AB635=FALSE(),AC635=FALSE()),OR(COUNTBLANK(A635:D635)&lt;&gt;COLUMNS(A635:D635),COUNTBLANK(F635:Z635)&lt;&gt;COLUMNS(F635:Z635))),"KO","")</f>
        <v/>
      </c>
      <c r="AB635" s="21" t="n">
        <f aca="false">IF(OR(ISBLANK(A635),ISBLANK(B635),ISBLANK(C635),ISBLANK(D635),ISBLANK(F635),ISBLANK(H635),ISBLANK(I635),ISBLANK(J635),ISBLANK(K635),ISBLANK(L635),ISBLANK(M635),ISBLANK(N635),ISBLANK(O635),ISBLANK(Q635),ISBLANK(S635),ISBLANK(T635),ISBLANK(U635),ISBLANK(V635),ISBLANK(W635),ISBLANK(X635),ISBLANK(Y635),ISBLANK(Z635)),FALSE(),TRUE())</f>
        <v>0</v>
      </c>
      <c r="AC635" s="21" t="n">
        <f aca="false">IF((O635="Voucher"=NOT(ISBLANK(P635))),TRUE(),FALSE())</f>
        <v>1</v>
      </c>
      <c r="AD635" s="62" t="str">
        <f aca="false">IF(AND(AA635="KO",OR(COUNTBLANK(A635:D635)&lt;&gt;COLUMNS(A635:D635),COUNTBLANK(F635:Z635)&lt;&gt;COLUMNS(F635:Z635))),"ATTENZIONE!!! NON TUTTI I CAMPI OBBLIGATORI SONO STATI COMPILATI","")</f>
        <v/>
      </c>
      <c r="AO635" s="65" t="s">
        <v>3340</v>
      </c>
      <c r="AP635" s="66" t="s">
        <v>3341</v>
      </c>
    </row>
    <row r="636" customFormat="false" ht="14.35" hidden="false" customHeight="false" outlineLevel="0" collapsed="false">
      <c r="A636" s="53"/>
      <c r="B636" s="54"/>
      <c r="C636" s="55"/>
      <c r="D636" s="56"/>
      <c r="E636" s="57" t="e">
        <f aca="false">VLOOKUP(D636,Foglio1!$F$2:$G$1518,2,FALSE())</f>
        <v>#N/A</v>
      </c>
      <c r="F636" s="58"/>
      <c r="G636" s="58"/>
      <c r="H636" s="59"/>
      <c r="I636" s="59"/>
      <c r="J636" s="59"/>
      <c r="K636" s="59"/>
      <c r="L636" s="59"/>
      <c r="M636" s="59"/>
      <c r="N636" s="59"/>
      <c r="O636" s="59"/>
      <c r="P636" s="60"/>
      <c r="Q636" s="59"/>
      <c r="R636" s="59"/>
      <c r="S636" s="61"/>
      <c r="T636" s="61"/>
      <c r="U636" s="61"/>
      <c r="V636" s="61"/>
      <c r="W636" s="61"/>
      <c r="X636" s="61"/>
      <c r="Y636" s="61"/>
      <c r="Z636" s="61"/>
      <c r="AA636" s="21" t="str">
        <f aca="false">IF(AND(OR(AB636=FALSE(),AC636=FALSE()),OR(COUNTBLANK(A636:D636)&lt;&gt;COLUMNS(A636:D636),COUNTBLANK(F636:Z636)&lt;&gt;COLUMNS(F636:Z636))),"KO","")</f>
        <v/>
      </c>
      <c r="AB636" s="21" t="n">
        <f aca="false">IF(OR(ISBLANK(A636),ISBLANK(B636),ISBLANK(C636),ISBLANK(D636),ISBLANK(F636),ISBLANK(H636),ISBLANK(I636),ISBLANK(J636),ISBLANK(K636),ISBLANK(L636),ISBLANK(M636),ISBLANK(N636),ISBLANK(O636),ISBLANK(Q636),ISBLANK(S636),ISBLANK(T636),ISBLANK(U636),ISBLANK(V636),ISBLANK(W636),ISBLANK(X636),ISBLANK(Y636),ISBLANK(Z636)),FALSE(),TRUE())</f>
        <v>0</v>
      </c>
      <c r="AC636" s="21" t="n">
        <f aca="false">IF((O636="Voucher"=NOT(ISBLANK(P636))),TRUE(),FALSE())</f>
        <v>1</v>
      </c>
      <c r="AD636" s="62" t="str">
        <f aca="false">IF(AND(AA636="KO",OR(COUNTBLANK(A636:D636)&lt;&gt;COLUMNS(A636:D636),COUNTBLANK(F636:Z636)&lt;&gt;COLUMNS(F636:Z636))),"ATTENZIONE!!! NON TUTTI I CAMPI OBBLIGATORI SONO STATI COMPILATI","")</f>
        <v/>
      </c>
      <c r="AO636" s="65" t="s">
        <v>3342</v>
      </c>
      <c r="AP636" s="66" t="s">
        <v>3343</v>
      </c>
    </row>
    <row r="637" customFormat="false" ht="14.35" hidden="false" customHeight="false" outlineLevel="0" collapsed="false">
      <c r="A637" s="53"/>
      <c r="B637" s="54"/>
      <c r="C637" s="55"/>
      <c r="D637" s="56"/>
      <c r="E637" s="57" t="e">
        <f aca="false">VLOOKUP(D637,Foglio1!$F$2:$G$1518,2,FALSE())</f>
        <v>#N/A</v>
      </c>
      <c r="F637" s="58"/>
      <c r="G637" s="58"/>
      <c r="H637" s="59"/>
      <c r="I637" s="59"/>
      <c r="J637" s="59"/>
      <c r="K637" s="59"/>
      <c r="L637" s="59"/>
      <c r="M637" s="59"/>
      <c r="N637" s="59"/>
      <c r="O637" s="59"/>
      <c r="P637" s="60"/>
      <c r="Q637" s="59"/>
      <c r="R637" s="59"/>
      <c r="S637" s="61"/>
      <c r="T637" s="61"/>
      <c r="U637" s="61"/>
      <c r="V637" s="61"/>
      <c r="W637" s="61"/>
      <c r="X637" s="61"/>
      <c r="Y637" s="61"/>
      <c r="Z637" s="61"/>
      <c r="AA637" s="21" t="str">
        <f aca="false">IF(AND(OR(AB637=FALSE(),AC637=FALSE()),OR(COUNTBLANK(A637:D637)&lt;&gt;COLUMNS(A637:D637),COUNTBLANK(F637:Z637)&lt;&gt;COLUMNS(F637:Z637))),"KO","")</f>
        <v/>
      </c>
      <c r="AB637" s="21" t="n">
        <f aca="false">IF(OR(ISBLANK(A637),ISBLANK(B637),ISBLANK(C637),ISBLANK(D637),ISBLANK(F637),ISBLANK(H637),ISBLANK(I637),ISBLANK(J637),ISBLANK(K637),ISBLANK(L637),ISBLANK(M637),ISBLANK(N637),ISBLANK(O637),ISBLANK(Q637),ISBLANK(S637),ISBLANK(T637),ISBLANK(U637),ISBLANK(V637),ISBLANK(W637),ISBLANK(X637),ISBLANK(Y637),ISBLANK(Z637)),FALSE(),TRUE())</f>
        <v>0</v>
      </c>
      <c r="AC637" s="21" t="n">
        <f aca="false">IF((O637="Voucher"=NOT(ISBLANK(P637))),TRUE(),FALSE())</f>
        <v>1</v>
      </c>
      <c r="AD637" s="62" t="str">
        <f aca="false">IF(AND(AA637="KO",OR(COUNTBLANK(A637:D637)&lt;&gt;COLUMNS(A637:D637),COUNTBLANK(F637:Z637)&lt;&gt;COLUMNS(F637:Z637))),"ATTENZIONE!!! NON TUTTI I CAMPI OBBLIGATORI SONO STATI COMPILATI","")</f>
        <v/>
      </c>
      <c r="AO637" s="65" t="s">
        <v>3344</v>
      </c>
      <c r="AP637" s="66" t="s">
        <v>3345</v>
      </c>
    </row>
    <row r="638" customFormat="false" ht="14.35" hidden="false" customHeight="false" outlineLevel="0" collapsed="false">
      <c r="A638" s="53"/>
      <c r="B638" s="54"/>
      <c r="C638" s="55"/>
      <c r="D638" s="56"/>
      <c r="E638" s="57" t="e">
        <f aca="false">VLOOKUP(D638,Foglio1!$F$2:$G$1518,2,FALSE())</f>
        <v>#N/A</v>
      </c>
      <c r="F638" s="58"/>
      <c r="G638" s="58"/>
      <c r="H638" s="59"/>
      <c r="I638" s="59"/>
      <c r="J638" s="59"/>
      <c r="K638" s="59"/>
      <c r="L638" s="59"/>
      <c r="M638" s="59"/>
      <c r="N638" s="59"/>
      <c r="O638" s="59"/>
      <c r="P638" s="60"/>
      <c r="Q638" s="59"/>
      <c r="R638" s="59"/>
      <c r="S638" s="61"/>
      <c r="T638" s="61"/>
      <c r="U638" s="61"/>
      <c r="V638" s="61"/>
      <c r="W638" s="61"/>
      <c r="X638" s="61"/>
      <c r="Y638" s="61"/>
      <c r="Z638" s="61"/>
      <c r="AA638" s="21" t="str">
        <f aca="false">IF(AND(OR(AB638=FALSE(),AC638=FALSE()),OR(COUNTBLANK(A638:D638)&lt;&gt;COLUMNS(A638:D638),COUNTBLANK(F638:Z638)&lt;&gt;COLUMNS(F638:Z638))),"KO","")</f>
        <v/>
      </c>
      <c r="AB638" s="21" t="n">
        <f aca="false">IF(OR(ISBLANK(A638),ISBLANK(B638),ISBLANK(C638),ISBLANK(D638),ISBLANK(F638),ISBLANK(H638),ISBLANK(I638),ISBLANK(J638),ISBLANK(K638),ISBLANK(L638),ISBLANK(M638),ISBLANK(N638),ISBLANK(O638),ISBLANK(Q638),ISBLANK(S638),ISBLANK(T638),ISBLANK(U638),ISBLANK(V638),ISBLANK(W638),ISBLANK(X638),ISBLANK(Y638),ISBLANK(Z638)),FALSE(),TRUE())</f>
        <v>0</v>
      </c>
      <c r="AC638" s="21" t="n">
        <f aca="false">IF((O638="Voucher"=NOT(ISBLANK(P638))),TRUE(),FALSE())</f>
        <v>1</v>
      </c>
      <c r="AD638" s="62" t="str">
        <f aca="false">IF(AND(AA638="KO",OR(COUNTBLANK(A638:D638)&lt;&gt;COLUMNS(A638:D638),COUNTBLANK(F638:Z638)&lt;&gt;COLUMNS(F638:Z638))),"ATTENZIONE!!! NON TUTTI I CAMPI OBBLIGATORI SONO STATI COMPILATI","")</f>
        <v/>
      </c>
      <c r="AO638" s="65" t="s">
        <v>296</v>
      </c>
      <c r="AP638" s="66" t="s">
        <v>3346</v>
      </c>
    </row>
    <row r="639" customFormat="false" ht="14.35" hidden="false" customHeight="false" outlineLevel="0" collapsed="false">
      <c r="A639" s="53"/>
      <c r="B639" s="54"/>
      <c r="C639" s="55"/>
      <c r="D639" s="56"/>
      <c r="E639" s="57" t="e">
        <f aca="false">VLOOKUP(D639,Foglio1!$F$2:$G$1518,2,FALSE())</f>
        <v>#N/A</v>
      </c>
      <c r="F639" s="58"/>
      <c r="G639" s="58"/>
      <c r="H639" s="59"/>
      <c r="I639" s="59"/>
      <c r="J639" s="59"/>
      <c r="K639" s="59"/>
      <c r="L639" s="59"/>
      <c r="M639" s="59"/>
      <c r="N639" s="59"/>
      <c r="O639" s="59"/>
      <c r="P639" s="60"/>
      <c r="Q639" s="59"/>
      <c r="R639" s="59"/>
      <c r="S639" s="61"/>
      <c r="T639" s="61"/>
      <c r="U639" s="61"/>
      <c r="V639" s="61"/>
      <c r="W639" s="61"/>
      <c r="X639" s="61"/>
      <c r="Y639" s="61"/>
      <c r="Z639" s="61"/>
      <c r="AA639" s="21" t="str">
        <f aca="false">IF(AND(OR(AB639=FALSE(),AC639=FALSE()),OR(COUNTBLANK(A639:D639)&lt;&gt;COLUMNS(A639:D639),COUNTBLANK(F639:Z639)&lt;&gt;COLUMNS(F639:Z639))),"KO","")</f>
        <v/>
      </c>
      <c r="AB639" s="21" t="n">
        <f aca="false">IF(OR(ISBLANK(A639),ISBLANK(B639),ISBLANK(C639),ISBLANK(D639),ISBLANK(F639),ISBLANK(H639),ISBLANK(I639),ISBLANK(J639),ISBLANK(K639),ISBLANK(L639),ISBLANK(M639),ISBLANK(N639),ISBLANK(O639),ISBLANK(Q639),ISBLANK(S639),ISBLANK(T639),ISBLANK(U639),ISBLANK(V639),ISBLANK(W639),ISBLANK(X639),ISBLANK(Y639),ISBLANK(Z639)),FALSE(),TRUE())</f>
        <v>0</v>
      </c>
      <c r="AC639" s="21" t="n">
        <f aca="false">IF((O639="Voucher"=NOT(ISBLANK(P639))),TRUE(),FALSE())</f>
        <v>1</v>
      </c>
      <c r="AD639" s="62" t="str">
        <f aca="false">IF(AND(AA639="KO",OR(COUNTBLANK(A639:D639)&lt;&gt;COLUMNS(A639:D639),COUNTBLANK(F639:Z639)&lt;&gt;COLUMNS(F639:Z639))),"ATTENZIONE!!! NON TUTTI I CAMPI OBBLIGATORI SONO STATI COMPILATI","")</f>
        <v/>
      </c>
      <c r="AO639" s="65" t="s">
        <v>3347</v>
      </c>
      <c r="AP639" s="66" t="s">
        <v>3348</v>
      </c>
    </row>
    <row r="640" customFormat="false" ht="14.35" hidden="false" customHeight="false" outlineLevel="0" collapsed="false">
      <c r="A640" s="53"/>
      <c r="B640" s="54"/>
      <c r="C640" s="55"/>
      <c r="D640" s="56"/>
      <c r="E640" s="57" t="e">
        <f aca="false">VLOOKUP(D640,Foglio1!$F$2:$G$1518,2,FALSE())</f>
        <v>#N/A</v>
      </c>
      <c r="F640" s="58"/>
      <c r="G640" s="58"/>
      <c r="H640" s="59"/>
      <c r="I640" s="59"/>
      <c r="J640" s="59"/>
      <c r="K640" s="59"/>
      <c r="L640" s="59"/>
      <c r="M640" s="59"/>
      <c r="N640" s="59"/>
      <c r="O640" s="59"/>
      <c r="P640" s="60"/>
      <c r="Q640" s="59"/>
      <c r="R640" s="59"/>
      <c r="S640" s="61"/>
      <c r="T640" s="61"/>
      <c r="U640" s="61"/>
      <c r="V640" s="61"/>
      <c r="W640" s="61"/>
      <c r="X640" s="61"/>
      <c r="Y640" s="61"/>
      <c r="Z640" s="61"/>
      <c r="AA640" s="21" t="str">
        <f aca="false">IF(AND(OR(AB640=FALSE(),AC640=FALSE()),OR(COUNTBLANK(A640:D640)&lt;&gt;COLUMNS(A640:D640),COUNTBLANK(F640:Z640)&lt;&gt;COLUMNS(F640:Z640))),"KO","")</f>
        <v/>
      </c>
      <c r="AB640" s="21" t="n">
        <f aca="false">IF(OR(ISBLANK(A640),ISBLANK(B640),ISBLANK(C640),ISBLANK(D640),ISBLANK(F640),ISBLANK(H640),ISBLANK(I640),ISBLANK(J640),ISBLANK(K640),ISBLANK(L640),ISBLANK(M640),ISBLANK(N640),ISBLANK(O640),ISBLANK(Q640),ISBLANK(S640),ISBLANK(T640),ISBLANK(U640),ISBLANK(V640),ISBLANK(W640),ISBLANK(X640),ISBLANK(Y640),ISBLANK(Z640)),FALSE(),TRUE())</f>
        <v>0</v>
      </c>
      <c r="AC640" s="21" t="n">
        <f aca="false">IF((O640="Voucher"=NOT(ISBLANK(P640))),TRUE(),FALSE())</f>
        <v>1</v>
      </c>
      <c r="AD640" s="62" t="str">
        <f aca="false">IF(AND(AA640="KO",OR(COUNTBLANK(A640:D640)&lt;&gt;COLUMNS(A640:D640),COUNTBLANK(F640:Z640)&lt;&gt;COLUMNS(F640:Z640))),"ATTENZIONE!!! NON TUTTI I CAMPI OBBLIGATORI SONO STATI COMPILATI","")</f>
        <v/>
      </c>
      <c r="AO640" s="65" t="s">
        <v>3349</v>
      </c>
      <c r="AP640" s="66" t="s">
        <v>3350</v>
      </c>
    </row>
    <row r="641" customFormat="false" ht="14.35" hidden="false" customHeight="false" outlineLevel="0" collapsed="false">
      <c r="A641" s="53"/>
      <c r="B641" s="54"/>
      <c r="C641" s="55"/>
      <c r="D641" s="56"/>
      <c r="E641" s="57" t="e">
        <f aca="false">VLOOKUP(D641,Foglio1!$F$2:$G$1518,2,FALSE())</f>
        <v>#N/A</v>
      </c>
      <c r="F641" s="58"/>
      <c r="G641" s="58"/>
      <c r="H641" s="59"/>
      <c r="I641" s="59"/>
      <c r="J641" s="59"/>
      <c r="K641" s="59"/>
      <c r="L641" s="59"/>
      <c r="M641" s="59"/>
      <c r="N641" s="59"/>
      <c r="O641" s="59"/>
      <c r="P641" s="60"/>
      <c r="Q641" s="59"/>
      <c r="R641" s="59"/>
      <c r="S641" s="61"/>
      <c r="T641" s="61"/>
      <c r="U641" s="61"/>
      <c r="V641" s="61"/>
      <c r="W641" s="61"/>
      <c r="X641" s="61"/>
      <c r="Y641" s="61"/>
      <c r="Z641" s="61"/>
      <c r="AA641" s="21" t="str">
        <f aca="false">IF(AND(OR(AB641=FALSE(),AC641=FALSE()),OR(COUNTBLANK(A641:D641)&lt;&gt;COLUMNS(A641:D641),COUNTBLANK(F641:Z641)&lt;&gt;COLUMNS(F641:Z641))),"KO","")</f>
        <v/>
      </c>
      <c r="AB641" s="21" t="n">
        <f aca="false">IF(OR(ISBLANK(A641),ISBLANK(B641),ISBLANK(C641),ISBLANK(D641),ISBLANK(F641),ISBLANK(H641),ISBLANK(I641),ISBLANK(J641),ISBLANK(K641),ISBLANK(L641),ISBLANK(M641),ISBLANK(N641),ISBLANK(O641),ISBLANK(Q641),ISBLANK(S641),ISBLANK(T641),ISBLANK(U641),ISBLANK(V641),ISBLANK(W641),ISBLANK(X641),ISBLANK(Y641),ISBLANK(Z641)),FALSE(),TRUE())</f>
        <v>0</v>
      </c>
      <c r="AC641" s="21" t="n">
        <f aca="false">IF((O641="Voucher"=NOT(ISBLANK(P641))),TRUE(),FALSE())</f>
        <v>1</v>
      </c>
      <c r="AD641" s="62" t="str">
        <f aca="false">IF(AND(AA641="KO",OR(COUNTBLANK(A641:D641)&lt;&gt;COLUMNS(A641:D641),COUNTBLANK(F641:Z641)&lt;&gt;COLUMNS(F641:Z641))),"ATTENZIONE!!! NON TUTTI I CAMPI OBBLIGATORI SONO STATI COMPILATI","")</f>
        <v/>
      </c>
      <c r="AO641" s="65" t="s">
        <v>3351</v>
      </c>
      <c r="AP641" s="66" t="s">
        <v>3352</v>
      </c>
    </row>
    <row r="642" customFormat="false" ht="14.35" hidden="false" customHeight="false" outlineLevel="0" collapsed="false">
      <c r="A642" s="53"/>
      <c r="B642" s="54"/>
      <c r="C642" s="55"/>
      <c r="D642" s="56"/>
      <c r="E642" s="57" t="e">
        <f aca="false">VLOOKUP(D642,Foglio1!$F$2:$G$1518,2,FALSE())</f>
        <v>#N/A</v>
      </c>
      <c r="F642" s="58"/>
      <c r="G642" s="58"/>
      <c r="H642" s="59"/>
      <c r="I642" s="59"/>
      <c r="J642" s="59"/>
      <c r="K642" s="59"/>
      <c r="L642" s="59"/>
      <c r="M642" s="59"/>
      <c r="N642" s="59"/>
      <c r="O642" s="59"/>
      <c r="P642" s="60"/>
      <c r="Q642" s="59"/>
      <c r="R642" s="59"/>
      <c r="S642" s="61"/>
      <c r="T642" s="61"/>
      <c r="U642" s="61"/>
      <c r="V642" s="61"/>
      <c r="W642" s="61"/>
      <c r="X642" s="61"/>
      <c r="Y642" s="61"/>
      <c r="Z642" s="61"/>
      <c r="AA642" s="21" t="str">
        <f aca="false">IF(AND(OR(AB642=FALSE(),AC642=FALSE()),OR(COUNTBLANK(A642:D642)&lt;&gt;COLUMNS(A642:D642),COUNTBLANK(F642:Z642)&lt;&gt;COLUMNS(F642:Z642))),"KO","")</f>
        <v/>
      </c>
      <c r="AB642" s="21" t="n">
        <f aca="false">IF(OR(ISBLANK(A642),ISBLANK(B642),ISBLANK(C642),ISBLANK(D642),ISBLANK(F642),ISBLANK(H642),ISBLANK(I642),ISBLANK(J642),ISBLANK(K642),ISBLANK(L642),ISBLANK(M642),ISBLANK(N642),ISBLANK(O642),ISBLANK(Q642),ISBLANK(S642),ISBLANK(T642),ISBLANK(U642),ISBLANK(V642),ISBLANK(W642),ISBLANK(X642),ISBLANK(Y642),ISBLANK(Z642)),FALSE(),TRUE())</f>
        <v>0</v>
      </c>
      <c r="AC642" s="21" t="n">
        <f aca="false">IF((O642="Voucher"=NOT(ISBLANK(P642))),TRUE(),FALSE())</f>
        <v>1</v>
      </c>
      <c r="AD642" s="62" t="str">
        <f aca="false">IF(AND(AA642="KO",OR(COUNTBLANK(A642:D642)&lt;&gt;COLUMNS(A642:D642),COUNTBLANK(F642:Z642)&lt;&gt;COLUMNS(F642:Z642))),"ATTENZIONE!!! NON TUTTI I CAMPI OBBLIGATORI SONO STATI COMPILATI","")</f>
        <v/>
      </c>
      <c r="AO642" s="65" t="s">
        <v>3353</v>
      </c>
      <c r="AP642" s="66" t="s">
        <v>3354</v>
      </c>
    </row>
    <row r="643" customFormat="false" ht="14.35" hidden="false" customHeight="false" outlineLevel="0" collapsed="false">
      <c r="A643" s="53"/>
      <c r="B643" s="54"/>
      <c r="C643" s="55"/>
      <c r="D643" s="56"/>
      <c r="E643" s="57" t="e">
        <f aca="false">VLOOKUP(D643,Foglio1!$F$2:$G$1518,2,FALSE())</f>
        <v>#N/A</v>
      </c>
      <c r="F643" s="58"/>
      <c r="G643" s="58"/>
      <c r="H643" s="59"/>
      <c r="I643" s="59"/>
      <c r="J643" s="59"/>
      <c r="K643" s="59"/>
      <c r="L643" s="59"/>
      <c r="M643" s="59"/>
      <c r="N643" s="59"/>
      <c r="O643" s="59"/>
      <c r="P643" s="60"/>
      <c r="Q643" s="59"/>
      <c r="R643" s="59"/>
      <c r="S643" s="61"/>
      <c r="T643" s="61"/>
      <c r="U643" s="61"/>
      <c r="V643" s="61"/>
      <c r="W643" s="61"/>
      <c r="X643" s="61"/>
      <c r="Y643" s="61"/>
      <c r="Z643" s="61"/>
      <c r="AA643" s="21" t="str">
        <f aca="false">IF(AND(OR(AB643=FALSE(),AC643=FALSE()),OR(COUNTBLANK(A643:D643)&lt;&gt;COLUMNS(A643:D643),COUNTBLANK(F643:Z643)&lt;&gt;COLUMNS(F643:Z643))),"KO","")</f>
        <v/>
      </c>
      <c r="AB643" s="21" t="n">
        <f aca="false">IF(OR(ISBLANK(A643),ISBLANK(B643),ISBLANK(C643),ISBLANK(D643),ISBLANK(F643),ISBLANK(H643),ISBLANK(I643),ISBLANK(J643),ISBLANK(K643),ISBLANK(L643),ISBLANK(M643),ISBLANK(N643),ISBLANK(O643),ISBLANK(Q643),ISBLANK(S643),ISBLANK(T643),ISBLANK(U643),ISBLANK(V643),ISBLANK(W643),ISBLANK(X643),ISBLANK(Y643),ISBLANK(Z643)),FALSE(),TRUE())</f>
        <v>0</v>
      </c>
      <c r="AC643" s="21" t="n">
        <f aca="false">IF((O643="Voucher"=NOT(ISBLANK(P643))),TRUE(),FALSE())</f>
        <v>1</v>
      </c>
      <c r="AD643" s="62" t="str">
        <f aca="false">IF(AND(AA643="KO",OR(COUNTBLANK(A643:D643)&lt;&gt;COLUMNS(A643:D643),COUNTBLANK(F643:Z643)&lt;&gt;COLUMNS(F643:Z643))),"ATTENZIONE!!! NON TUTTI I CAMPI OBBLIGATORI SONO STATI COMPILATI","")</f>
        <v/>
      </c>
      <c r="AO643" s="65" t="s">
        <v>365</v>
      </c>
      <c r="AP643" s="66" t="s">
        <v>3355</v>
      </c>
    </row>
    <row r="644" customFormat="false" ht="14.35" hidden="false" customHeight="false" outlineLevel="0" collapsed="false">
      <c r="A644" s="53"/>
      <c r="B644" s="54"/>
      <c r="C644" s="55"/>
      <c r="D644" s="56"/>
      <c r="E644" s="57" t="e">
        <f aca="false">VLOOKUP(D644,Foglio1!$F$2:$G$1518,2,FALSE())</f>
        <v>#N/A</v>
      </c>
      <c r="F644" s="58"/>
      <c r="G644" s="58"/>
      <c r="H644" s="59"/>
      <c r="I644" s="59"/>
      <c r="J644" s="59"/>
      <c r="K644" s="59"/>
      <c r="L644" s="59"/>
      <c r="M644" s="59"/>
      <c r="N644" s="59"/>
      <c r="O644" s="59"/>
      <c r="P644" s="60"/>
      <c r="Q644" s="59"/>
      <c r="R644" s="59"/>
      <c r="S644" s="61"/>
      <c r="T644" s="61"/>
      <c r="U644" s="61"/>
      <c r="V644" s="61"/>
      <c r="W644" s="61"/>
      <c r="X644" s="61"/>
      <c r="Y644" s="61"/>
      <c r="Z644" s="61"/>
      <c r="AA644" s="21" t="str">
        <f aca="false">IF(AND(OR(AB644=FALSE(),AC644=FALSE()),OR(COUNTBLANK(A644:D644)&lt;&gt;COLUMNS(A644:D644),COUNTBLANK(F644:Z644)&lt;&gt;COLUMNS(F644:Z644))),"KO","")</f>
        <v/>
      </c>
      <c r="AB644" s="21" t="n">
        <f aca="false">IF(OR(ISBLANK(A644),ISBLANK(B644),ISBLANK(C644),ISBLANK(D644),ISBLANK(F644),ISBLANK(H644),ISBLANK(I644),ISBLANK(J644),ISBLANK(K644),ISBLANK(L644),ISBLANK(M644),ISBLANK(N644),ISBLANK(O644),ISBLANK(Q644),ISBLANK(S644),ISBLANK(T644),ISBLANK(U644),ISBLANK(V644),ISBLANK(W644),ISBLANK(X644),ISBLANK(Y644),ISBLANK(Z644)),FALSE(),TRUE())</f>
        <v>0</v>
      </c>
      <c r="AC644" s="21" t="n">
        <f aca="false">IF((O644="Voucher"=NOT(ISBLANK(P644))),TRUE(),FALSE())</f>
        <v>1</v>
      </c>
      <c r="AD644" s="62" t="str">
        <f aca="false">IF(AND(AA644="KO",OR(COUNTBLANK(A644:D644)&lt;&gt;COLUMNS(A644:D644),COUNTBLANK(F644:Z644)&lt;&gt;COLUMNS(F644:Z644))),"ATTENZIONE!!! NON TUTTI I CAMPI OBBLIGATORI SONO STATI COMPILATI","")</f>
        <v/>
      </c>
      <c r="AO644" s="65" t="s">
        <v>3356</v>
      </c>
      <c r="AP644" s="66" t="s">
        <v>3357</v>
      </c>
    </row>
    <row r="645" customFormat="false" ht="14.35" hidden="false" customHeight="false" outlineLevel="0" collapsed="false">
      <c r="A645" s="53"/>
      <c r="B645" s="54"/>
      <c r="C645" s="55"/>
      <c r="D645" s="56"/>
      <c r="E645" s="57" t="e">
        <f aca="false">VLOOKUP(D645,Foglio1!$F$2:$G$1518,2,FALSE())</f>
        <v>#N/A</v>
      </c>
      <c r="F645" s="58"/>
      <c r="G645" s="58"/>
      <c r="H645" s="59"/>
      <c r="I645" s="59"/>
      <c r="J645" s="59"/>
      <c r="K645" s="59"/>
      <c r="L645" s="59"/>
      <c r="M645" s="59"/>
      <c r="N645" s="59"/>
      <c r="O645" s="59"/>
      <c r="P645" s="60"/>
      <c r="Q645" s="59"/>
      <c r="R645" s="59"/>
      <c r="S645" s="61"/>
      <c r="T645" s="61"/>
      <c r="U645" s="61"/>
      <c r="V645" s="61"/>
      <c r="W645" s="61"/>
      <c r="X645" s="61"/>
      <c r="Y645" s="61"/>
      <c r="Z645" s="61"/>
      <c r="AA645" s="21" t="str">
        <f aca="false">IF(AND(OR(AB645=FALSE(),AC645=FALSE()),OR(COUNTBLANK(A645:D645)&lt;&gt;COLUMNS(A645:D645),COUNTBLANK(F645:Z645)&lt;&gt;COLUMNS(F645:Z645))),"KO","")</f>
        <v/>
      </c>
      <c r="AB645" s="21" t="n">
        <f aca="false">IF(OR(ISBLANK(A645),ISBLANK(B645),ISBLANK(C645),ISBLANK(D645),ISBLANK(F645),ISBLANK(H645),ISBLANK(I645),ISBLANK(J645),ISBLANK(K645),ISBLANK(L645),ISBLANK(M645),ISBLANK(N645),ISBLANK(O645),ISBLANK(Q645),ISBLANK(S645),ISBLANK(T645),ISBLANK(U645),ISBLANK(V645),ISBLANK(W645),ISBLANK(X645),ISBLANK(Y645),ISBLANK(Z645)),FALSE(),TRUE())</f>
        <v>0</v>
      </c>
      <c r="AC645" s="21" t="n">
        <f aca="false">IF((O645="Voucher"=NOT(ISBLANK(P645))),TRUE(),FALSE())</f>
        <v>1</v>
      </c>
      <c r="AD645" s="62" t="str">
        <f aca="false">IF(AND(AA645="KO",OR(COUNTBLANK(A645:D645)&lt;&gt;COLUMNS(A645:D645),COUNTBLANK(F645:Z645)&lt;&gt;COLUMNS(F645:Z645))),"ATTENZIONE!!! NON TUTTI I CAMPI OBBLIGATORI SONO STATI COMPILATI","")</f>
        <v/>
      </c>
      <c r="AO645" s="65" t="s">
        <v>3358</v>
      </c>
      <c r="AP645" s="66" t="s">
        <v>3359</v>
      </c>
    </row>
    <row r="646" customFormat="false" ht="14.35" hidden="false" customHeight="false" outlineLevel="0" collapsed="false">
      <c r="A646" s="53"/>
      <c r="B646" s="54"/>
      <c r="C646" s="55"/>
      <c r="D646" s="56"/>
      <c r="E646" s="57" t="e">
        <f aca="false">VLOOKUP(D646,Foglio1!$F$2:$G$1518,2,FALSE())</f>
        <v>#N/A</v>
      </c>
      <c r="F646" s="58"/>
      <c r="G646" s="58"/>
      <c r="H646" s="59"/>
      <c r="I646" s="59"/>
      <c r="J646" s="59"/>
      <c r="K646" s="59"/>
      <c r="L646" s="59"/>
      <c r="M646" s="59"/>
      <c r="N646" s="59"/>
      <c r="O646" s="59"/>
      <c r="P646" s="60"/>
      <c r="Q646" s="59"/>
      <c r="R646" s="59"/>
      <c r="S646" s="61"/>
      <c r="T646" s="61"/>
      <c r="U646" s="61"/>
      <c r="V646" s="61"/>
      <c r="W646" s="61"/>
      <c r="X646" s="61"/>
      <c r="Y646" s="61"/>
      <c r="Z646" s="61"/>
      <c r="AA646" s="21" t="str">
        <f aca="false">IF(AND(OR(AB646=FALSE(),AC646=FALSE()),OR(COUNTBLANK(A646:D646)&lt;&gt;COLUMNS(A646:D646),COUNTBLANK(F646:Z646)&lt;&gt;COLUMNS(F646:Z646))),"KO","")</f>
        <v/>
      </c>
      <c r="AB646" s="21" t="n">
        <f aca="false">IF(OR(ISBLANK(A646),ISBLANK(B646),ISBLANK(C646),ISBLANK(D646),ISBLANK(F646),ISBLANK(H646),ISBLANK(I646),ISBLANK(J646),ISBLANK(K646),ISBLANK(L646),ISBLANK(M646),ISBLANK(N646),ISBLANK(O646),ISBLANK(Q646),ISBLANK(S646),ISBLANK(T646),ISBLANK(U646),ISBLANK(V646),ISBLANK(W646),ISBLANK(X646),ISBLANK(Y646),ISBLANK(Z646)),FALSE(),TRUE())</f>
        <v>0</v>
      </c>
      <c r="AC646" s="21" t="n">
        <f aca="false">IF((O646="Voucher"=NOT(ISBLANK(P646))),TRUE(),FALSE())</f>
        <v>1</v>
      </c>
      <c r="AD646" s="62" t="str">
        <f aca="false">IF(AND(AA646="KO",OR(COUNTBLANK(A646:D646)&lt;&gt;COLUMNS(A646:D646),COUNTBLANK(F646:Z646)&lt;&gt;COLUMNS(F646:Z646))),"ATTENZIONE!!! NON TUTTI I CAMPI OBBLIGATORI SONO STATI COMPILATI","")</f>
        <v/>
      </c>
      <c r="AO646" s="65" t="s">
        <v>3360</v>
      </c>
      <c r="AP646" s="66" t="s">
        <v>3361</v>
      </c>
    </row>
    <row r="647" customFormat="false" ht="14.35" hidden="false" customHeight="false" outlineLevel="0" collapsed="false">
      <c r="A647" s="53"/>
      <c r="B647" s="54"/>
      <c r="C647" s="55"/>
      <c r="D647" s="56"/>
      <c r="E647" s="57" t="e">
        <f aca="false">VLOOKUP(D647,Foglio1!$F$2:$G$1518,2,FALSE())</f>
        <v>#N/A</v>
      </c>
      <c r="F647" s="58"/>
      <c r="G647" s="58"/>
      <c r="H647" s="59"/>
      <c r="I647" s="59"/>
      <c r="J647" s="59"/>
      <c r="K647" s="59"/>
      <c r="L647" s="59"/>
      <c r="M647" s="59"/>
      <c r="N647" s="59"/>
      <c r="O647" s="59"/>
      <c r="P647" s="60"/>
      <c r="Q647" s="59"/>
      <c r="R647" s="59"/>
      <c r="S647" s="61"/>
      <c r="T647" s="61"/>
      <c r="U647" s="61"/>
      <c r="V647" s="61"/>
      <c r="W647" s="61"/>
      <c r="X647" s="61"/>
      <c r="Y647" s="61"/>
      <c r="Z647" s="61"/>
      <c r="AA647" s="21" t="str">
        <f aca="false">IF(AND(OR(AB647=FALSE(),AC647=FALSE()),OR(COUNTBLANK(A647:D647)&lt;&gt;COLUMNS(A647:D647),COUNTBLANK(F647:Z647)&lt;&gt;COLUMNS(F647:Z647))),"KO","")</f>
        <v/>
      </c>
      <c r="AB647" s="21" t="n">
        <f aca="false">IF(OR(ISBLANK(A647),ISBLANK(B647),ISBLANK(C647),ISBLANK(D647),ISBLANK(F647),ISBLANK(H647),ISBLANK(I647),ISBLANK(J647),ISBLANK(K647),ISBLANK(L647),ISBLANK(M647),ISBLANK(N647),ISBLANK(O647),ISBLANK(Q647),ISBLANK(S647),ISBLANK(T647),ISBLANK(U647),ISBLANK(V647),ISBLANK(W647),ISBLANK(X647),ISBLANK(Y647),ISBLANK(Z647)),FALSE(),TRUE())</f>
        <v>0</v>
      </c>
      <c r="AC647" s="21" t="n">
        <f aca="false">IF((O647="Voucher"=NOT(ISBLANK(P647))),TRUE(),FALSE())</f>
        <v>1</v>
      </c>
      <c r="AD647" s="62" t="str">
        <f aca="false">IF(AND(AA647="KO",OR(COUNTBLANK(A647:D647)&lt;&gt;COLUMNS(A647:D647),COUNTBLANK(F647:Z647)&lt;&gt;COLUMNS(F647:Z647))),"ATTENZIONE!!! NON TUTTI I CAMPI OBBLIGATORI SONO STATI COMPILATI","")</f>
        <v/>
      </c>
      <c r="AO647" s="65" t="s">
        <v>3362</v>
      </c>
      <c r="AP647" s="66" t="s">
        <v>3363</v>
      </c>
    </row>
    <row r="648" customFormat="false" ht="14.35" hidden="false" customHeight="false" outlineLevel="0" collapsed="false">
      <c r="A648" s="53"/>
      <c r="B648" s="54"/>
      <c r="C648" s="55"/>
      <c r="D648" s="56"/>
      <c r="E648" s="57" t="e">
        <f aca="false">VLOOKUP(D648,Foglio1!$F$2:$G$1518,2,FALSE())</f>
        <v>#N/A</v>
      </c>
      <c r="F648" s="58"/>
      <c r="G648" s="58"/>
      <c r="H648" s="59"/>
      <c r="I648" s="59"/>
      <c r="J648" s="59"/>
      <c r="K648" s="59"/>
      <c r="L648" s="59"/>
      <c r="M648" s="59"/>
      <c r="N648" s="59"/>
      <c r="O648" s="59"/>
      <c r="P648" s="60"/>
      <c r="Q648" s="59"/>
      <c r="R648" s="59"/>
      <c r="S648" s="61"/>
      <c r="T648" s="61"/>
      <c r="U648" s="61"/>
      <c r="V648" s="61"/>
      <c r="W648" s="61"/>
      <c r="X648" s="61"/>
      <c r="Y648" s="61"/>
      <c r="Z648" s="61"/>
      <c r="AA648" s="21" t="str">
        <f aca="false">IF(AND(OR(AB648=FALSE(),AC648=FALSE()),OR(COUNTBLANK(A648:D648)&lt;&gt;COLUMNS(A648:D648),COUNTBLANK(F648:Z648)&lt;&gt;COLUMNS(F648:Z648))),"KO","")</f>
        <v/>
      </c>
      <c r="AB648" s="21" t="n">
        <f aca="false">IF(OR(ISBLANK(A648),ISBLANK(B648),ISBLANK(C648),ISBLANK(D648),ISBLANK(F648),ISBLANK(H648),ISBLANK(I648),ISBLANK(J648),ISBLANK(K648),ISBLANK(L648),ISBLANK(M648),ISBLANK(N648),ISBLANK(O648),ISBLANK(Q648),ISBLANK(S648),ISBLANK(T648),ISBLANK(U648),ISBLANK(V648),ISBLANK(W648),ISBLANK(X648),ISBLANK(Y648),ISBLANK(Z648)),FALSE(),TRUE())</f>
        <v>0</v>
      </c>
      <c r="AC648" s="21" t="n">
        <f aca="false">IF((O648="Voucher"=NOT(ISBLANK(P648))),TRUE(),FALSE())</f>
        <v>1</v>
      </c>
      <c r="AD648" s="62" t="str">
        <f aca="false">IF(AND(AA648="KO",OR(COUNTBLANK(A648:D648)&lt;&gt;COLUMNS(A648:D648),COUNTBLANK(F648:Z648)&lt;&gt;COLUMNS(F648:Z648))),"ATTENZIONE!!! NON TUTTI I CAMPI OBBLIGATORI SONO STATI COMPILATI","")</f>
        <v/>
      </c>
      <c r="AO648" s="65" t="s">
        <v>3364</v>
      </c>
      <c r="AP648" s="66" t="s">
        <v>3365</v>
      </c>
    </row>
    <row r="649" customFormat="false" ht="14.35" hidden="false" customHeight="false" outlineLevel="0" collapsed="false">
      <c r="A649" s="53"/>
      <c r="B649" s="54"/>
      <c r="C649" s="55"/>
      <c r="D649" s="56"/>
      <c r="E649" s="57" t="e">
        <f aca="false">VLOOKUP(D649,Foglio1!$F$2:$G$1518,2,FALSE())</f>
        <v>#N/A</v>
      </c>
      <c r="F649" s="58"/>
      <c r="G649" s="58"/>
      <c r="H649" s="59"/>
      <c r="I649" s="59"/>
      <c r="J649" s="59"/>
      <c r="K649" s="59"/>
      <c r="L649" s="59"/>
      <c r="M649" s="59"/>
      <c r="N649" s="59"/>
      <c r="O649" s="59"/>
      <c r="P649" s="60"/>
      <c r="Q649" s="59"/>
      <c r="R649" s="59"/>
      <c r="S649" s="61"/>
      <c r="T649" s="61"/>
      <c r="U649" s="61"/>
      <c r="V649" s="61"/>
      <c r="W649" s="61"/>
      <c r="X649" s="61"/>
      <c r="Y649" s="61"/>
      <c r="Z649" s="61"/>
      <c r="AA649" s="21" t="str">
        <f aca="false">IF(AND(OR(AB649=FALSE(),AC649=FALSE()),OR(COUNTBLANK(A649:D649)&lt;&gt;COLUMNS(A649:D649),COUNTBLANK(F649:Z649)&lt;&gt;COLUMNS(F649:Z649))),"KO","")</f>
        <v/>
      </c>
      <c r="AB649" s="21" t="n">
        <f aca="false">IF(OR(ISBLANK(A649),ISBLANK(B649),ISBLANK(C649),ISBLANK(D649),ISBLANK(F649),ISBLANK(H649),ISBLANK(I649),ISBLANK(J649),ISBLANK(K649),ISBLANK(L649),ISBLANK(M649),ISBLANK(N649),ISBLANK(O649),ISBLANK(Q649),ISBLANK(S649),ISBLANK(T649),ISBLANK(U649),ISBLANK(V649),ISBLANK(W649),ISBLANK(X649),ISBLANK(Y649),ISBLANK(Z649)),FALSE(),TRUE())</f>
        <v>0</v>
      </c>
      <c r="AC649" s="21" t="n">
        <f aca="false">IF((O649="Voucher"=NOT(ISBLANK(P649))),TRUE(),FALSE())</f>
        <v>1</v>
      </c>
      <c r="AD649" s="62" t="str">
        <f aca="false">IF(AND(AA649="KO",OR(COUNTBLANK(A649:D649)&lt;&gt;COLUMNS(A649:D649),COUNTBLANK(F649:Z649)&lt;&gt;COLUMNS(F649:Z649))),"ATTENZIONE!!! NON TUTTI I CAMPI OBBLIGATORI SONO STATI COMPILATI","")</f>
        <v/>
      </c>
      <c r="AO649" s="65" t="s">
        <v>3366</v>
      </c>
      <c r="AP649" s="66" t="s">
        <v>3367</v>
      </c>
    </row>
    <row r="650" customFormat="false" ht="14.35" hidden="false" customHeight="false" outlineLevel="0" collapsed="false">
      <c r="A650" s="53"/>
      <c r="B650" s="54"/>
      <c r="C650" s="55"/>
      <c r="D650" s="56"/>
      <c r="E650" s="57" t="e">
        <f aca="false">VLOOKUP(D650,Foglio1!$F$2:$G$1518,2,FALSE())</f>
        <v>#N/A</v>
      </c>
      <c r="F650" s="58"/>
      <c r="G650" s="58"/>
      <c r="H650" s="59"/>
      <c r="I650" s="59"/>
      <c r="J650" s="59"/>
      <c r="K650" s="59"/>
      <c r="L650" s="59"/>
      <c r="M650" s="59"/>
      <c r="N650" s="59"/>
      <c r="O650" s="59"/>
      <c r="P650" s="60"/>
      <c r="Q650" s="59"/>
      <c r="R650" s="59"/>
      <c r="S650" s="61"/>
      <c r="T650" s="61"/>
      <c r="U650" s="61"/>
      <c r="V650" s="61"/>
      <c r="W650" s="61"/>
      <c r="X650" s="61"/>
      <c r="Y650" s="61"/>
      <c r="Z650" s="61"/>
      <c r="AA650" s="21" t="str">
        <f aca="false">IF(AND(OR(AB650=FALSE(),AC650=FALSE()),OR(COUNTBLANK(A650:D650)&lt;&gt;COLUMNS(A650:D650),COUNTBLANK(F650:Z650)&lt;&gt;COLUMNS(F650:Z650))),"KO","")</f>
        <v/>
      </c>
      <c r="AB650" s="21" t="n">
        <f aca="false">IF(OR(ISBLANK(A650),ISBLANK(B650),ISBLANK(C650),ISBLANK(D650),ISBLANK(F650),ISBLANK(H650),ISBLANK(I650),ISBLANK(J650),ISBLANK(K650),ISBLANK(L650),ISBLANK(M650),ISBLANK(N650),ISBLANK(O650),ISBLANK(Q650),ISBLANK(S650),ISBLANK(T650),ISBLANK(U650),ISBLANK(V650),ISBLANK(W650),ISBLANK(X650),ISBLANK(Y650),ISBLANK(Z650)),FALSE(),TRUE())</f>
        <v>0</v>
      </c>
      <c r="AC650" s="21" t="n">
        <f aca="false">IF((O650="Voucher"=NOT(ISBLANK(P650))),TRUE(),FALSE())</f>
        <v>1</v>
      </c>
      <c r="AD650" s="62" t="str">
        <f aca="false">IF(AND(AA650="KO",OR(COUNTBLANK(A650:D650)&lt;&gt;COLUMNS(A650:D650),COUNTBLANK(F650:Z650)&lt;&gt;COLUMNS(F650:Z650))),"ATTENZIONE!!! NON TUTTI I CAMPI OBBLIGATORI SONO STATI COMPILATI","")</f>
        <v/>
      </c>
      <c r="AO650" s="65" t="s">
        <v>3368</v>
      </c>
      <c r="AP650" s="66" t="s">
        <v>3369</v>
      </c>
    </row>
    <row r="651" customFormat="false" ht="14.35" hidden="false" customHeight="false" outlineLevel="0" collapsed="false">
      <c r="A651" s="53"/>
      <c r="B651" s="54"/>
      <c r="C651" s="55"/>
      <c r="D651" s="56"/>
      <c r="E651" s="57" t="e">
        <f aca="false">VLOOKUP(D651,Foglio1!$F$2:$G$1518,2,FALSE())</f>
        <v>#N/A</v>
      </c>
      <c r="F651" s="58"/>
      <c r="G651" s="58"/>
      <c r="H651" s="59"/>
      <c r="I651" s="59"/>
      <c r="J651" s="59"/>
      <c r="K651" s="59"/>
      <c r="L651" s="59"/>
      <c r="M651" s="59"/>
      <c r="N651" s="59"/>
      <c r="O651" s="59"/>
      <c r="P651" s="60"/>
      <c r="Q651" s="59"/>
      <c r="R651" s="59"/>
      <c r="S651" s="61"/>
      <c r="T651" s="61"/>
      <c r="U651" s="61"/>
      <c r="V651" s="61"/>
      <c r="W651" s="61"/>
      <c r="X651" s="61"/>
      <c r="Y651" s="61"/>
      <c r="Z651" s="61"/>
      <c r="AA651" s="21" t="str">
        <f aca="false">IF(AND(OR(AB651=FALSE(),AC651=FALSE()),OR(COUNTBLANK(A651:D651)&lt;&gt;COLUMNS(A651:D651),COUNTBLANK(F651:Z651)&lt;&gt;COLUMNS(F651:Z651))),"KO","")</f>
        <v/>
      </c>
      <c r="AB651" s="21" t="n">
        <f aca="false">IF(OR(ISBLANK(A651),ISBLANK(B651),ISBLANK(C651),ISBLANK(D651),ISBLANK(F651),ISBLANK(H651),ISBLANK(I651),ISBLANK(J651),ISBLANK(K651),ISBLANK(L651),ISBLANK(M651),ISBLANK(N651),ISBLANK(O651),ISBLANK(Q651),ISBLANK(S651),ISBLANK(T651),ISBLANK(U651),ISBLANK(V651),ISBLANK(W651),ISBLANK(X651),ISBLANK(Y651),ISBLANK(Z651)),FALSE(),TRUE())</f>
        <v>0</v>
      </c>
      <c r="AC651" s="21" t="n">
        <f aca="false">IF((O651="Voucher"=NOT(ISBLANK(P651))),TRUE(),FALSE())</f>
        <v>1</v>
      </c>
      <c r="AD651" s="62" t="str">
        <f aca="false">IF(AND(AA651="KO",OR(COUNTBLANK(A651:D651)&lt;&gt;COLUMNS(A651:D651),COUNTBLANK(F651:Z651)&lt;&gt;COLUMNS(F651:Z651))),"ATTENZIONE!!! NON TUTTI I CAMPI OBBLIGATORI SONO STATI COMPILATI","")</f>
        <v/>
      </c>
      <c r="AO651" s="65" t="s">
        <v>3370</v>
      </c>
      <c r="AP651" s="66" t="s">
        <v>3371</v>
      </c>
    </row>
    <row r="652" customFormat="false" ht="14.35" hidden="false" customHeight="false" outlineLevel="0" collapsed="false">
      <c r="A652" s="53"/>
      <c r="B652" s="54"/>
      <c r="C652" s="55"/>
      <c r="D652" s="56"/>
      <c r="E652" s="57" t="e">
        <f aca="false">VLOOKUP(D652,Foglio1!$F$2:$G$1518,2,FALSE())</f>
        <v>#N/A</v>
      </c>
      <c r="F652" s="58"/>
      <c r="G652" s="58"/>
      <c r="H652" s="59"/>
      <c r="I652" s="59"/>
      <c r="J652" s="59"/>
      <c r="K652" s="59"/>
      <c r="L652" s="59"/>
      <c r="M652" s="59"/>
      <c r="N652" s="59"/>
      <c r="O652" s="59"/>
      <c r="P652" s="60"/>
      <c r="Q652" s="59"/>
      <c r="R652" s="59"/>
      <c r="S652" s="61"/>
      <c r="T652" s="61"/>
      <c r="U652" s="61"/>
      <c r="V652" s="61"/>
      <c r="W652" s="61"/>
      <c r="X652" s="61"/>
      <c r="Y652" s="61"/>
      <c r="Z652" s="61"/>
      <c r="AA652" s="21" t="str">
        <f aca="false">IF(AND(OR(AB652=FALSE(),AC652=FALSE()),OR(COUNTBLANK(A652:D652)&lt;&gt;COLUMNS(A652:D652),COUNTBLANK(F652:Z652)&lt;&gt;COLUMNS(F652:Z652))),"KO","")</f>
        <v/>
      </c>
      <c r="AB652" s="21" t="n">
        <f aca="false">IF(OR(ISBLANK(A652),ISBLANK(B652),ISBLANK(C652),ISBLANK(D652),ISBLANK(F652),ISBLANK(H652),ISBLANK(I652),ISBLANK(J652),ISBLANK(K652),ISBLANK(L652),ISBLANK(M652),ISBLANK(N652),ISBLANK(O652),ISBLANK(Q652),ISBLANK(S652),ISBLANK(T652),ISBLANK(U652),ISBLANK(V652),ISBLANK(W652),ISBLANK(X652),ISBLANK(Y652),ISBLANK(Z652)),FALSE(),TRUE())</f>
        <v>0</v>
      </c>
      <c r="AC652" s="21" t="n">
        <f aca="false">IF((O652="Voucher"=NOT(ISBLANK(P652))),TRUE(),FALSE())</f>
        <v>1</v>
      </c>
      <c r="AD652" s="62" t="str">
        <f aca="false">IF(AND(AA652="KO",OR(COUNTBLANK(A652:D652)&lt;&gt;COLUMNS(A652:D652),COUNTBLANK(F652:Z652)&lt;&gt;COLUMNS(F652:Z652))),"ATTENZIONE!!! NON TUTTI I CAMPI OBBLIGATORI SONO STATI COMPILATI","")</f>
        <v/>
      </c>
      <c r="AO652" s="65" t="s">
        <v>3372</v>
      </c>
      <c r="AP652" s="66" t="s">
        <v>3373</v>
      </c>
    </row>
    <row r="653" customFormat="false" ht="14.35" hidden="false" customHeight="false" outlineLevel="0" collapsed="false">
      <c r="A653" s="53"/>
      <c r="B653" s="54"/>
      <c r="C653" s="55"/>
      <c r="D653" s="56"/>
      <c r="E653" s="57" t="e">
        <f aca="false">VLOOKUP(D653,Foglio1!$F$2:$G$1518,2,FALSE())</f>
        <v>#N/A</v>
      </c>
      <c r="F653" s="58"/>
      <c r="G653" s="58"/>
      <c r="H653" s="59"/>
      <c r="I653" s="59"/>
      <c r="J653" s="59"/>
      <c r="K653" s="59"/>
      <c r="L653" s="59"/>
      <c r="M653" s="59"/>
      <c r="N653" s="59"/>
      <c r="O653" s="59"/>
      <c r="P653" s="60"/>
      <c r="Q653" s="59"/>
      <c r="R653" s="59"/>
      <c r="S653" s="61"/>
      <c r="T653" s="61"/>
      <c r="U653" s="61"/>
      <c r="V653" s="61"/>
      <c r="W653" s="61"/>
      <c r="X653" s="61"/>
      <c r="Y653" s="61"/>
      <c r="Z653" s="61"/>
      <c r="AA653" s="21" t="str">
        <f aca="false">IF(AND(OR(AB653=FALSE(),AC653=FALSE()),OR(COUNTBLANK(A653:D653)&lt;&gt;COLUMNS(A653:D653),COUNTBLANK(F653:Z653)&lt;&gt;COLUMNS(F653:Z653))),"KO","")</f>
        <v/>
      </c>
      <c r="AB653" s="21" t="n">
        <f aca="false">IF(OR(ISBLANK(A653),ISBLANK(B653),ISBLANK(C653),ISBLANK(D653),ISBLANK(F653),ISBLANK(H653),ISBLANK(I653),ISBLANK(J653),ISBLANK(K653),ISBLANK(L653),ISBLANK(M653),ISBLANK(N653),ISBLANK(O653),ISBLANK(Q653),ISBLANK(S653),ISBLANK(T653),ISBLANK(U653),ISBLANK(V653),ISBLANK(W653),ISBLANK(X653),ISBLANK(Y653),ISBLANK(Z653)),FALSE(),TRUE())</f>
        <v>0</v>
      </c>
      <c r="AC653" s="21" t="n">
        <f aca="false">IF((O653="Voucher"=NOT(ISBLANK(P653))),TRUE(),FALSE())</f>
        <v>1</v>
      </c>
      <c r="AD653" s="62" t="str">
        <f aca="false">IF(AND(AA653="KO",OR(COUNTBLANK(A653:D653)&lt;&gt;COLUMNS(A653:D653),COUNTBLANK(F653:Z653)&lt;&gt;COLUMNS(F653:Z653))),"ATTENZIONE!!! NON TUTTI I CAMPI OBBLIGATORI SONO STATI COMPILATI","")</f>
        <v/>
      </c>
      <c r="AO653" s="65" t="s">
        <v>3374</v>
      </c>
      <c r="AP653" s="66" t="s">
        <v>3375</v>
      </c>
    </row>
    <row r="654" customFormat="false" ht="14.35" hidden="false" customHeight="false" outlineLevel="0" collapsed="false">
      <c r="A654" s="53"/>
      <c r="B654" s="54"/>
      <c r="C654" s="55"/>
      <c r="D654" s="56"/>
      <c r="E654" s="57" t="e">
        <f aca="false">VLOOKUP(D654,Foglio1!$F$2:$G$1518,2,FALSE())</f>
        <v>#N/A</v>
      </c>
      <c r="F654" s="58"/>
      <c r="G654" s="58"/>
      <c r="H654" s="59"/>
      <c r="I654" s="59"/>
      <c r="J654" s="59"/>
      <c r="K654" s="59"/>
      <c r="L654" s="59"/>
      <c r="M654" s="59"/>
      <c r="N654" s="59"/>
      <c r="O654" s="59"/>
      <c r="P654" s="60"/>
      <c r="Q654" s="59"/>
      <c r="R654" s="59"/>
      <c r="S654" s="61"/>
      <c r="T654" s="61"/>
      <c r="U654" s="61"/>
      <c r="V654" s="61"/>
      <c r="W654" s="61"/>
      <c r="X654" s="61"/>
      <c r="Y654" s="61"/>
      <c r="Z654" s="61"/>
      <c r="AA654" s="21" t="str">
        <f aca="false">IF(AND(OR(AB654=FALSE(),AC654=FALSE()),OR(COUNTBLANK(A654:D654)&lt;&gt;COLUMNS(A654:D654),COUNTBLANK(F654:Z654)&lt;&gt;COLUMNS(F654:Z654))),"KO","")</f>
        <v/>
      </c>
      <c r="AB654" s="21" t="n">
        <f aca="false">IF(OR(ISBLANK(A654),ISBLANK(B654),ISBLANK(C654),ISBLANK(D654),ISBLANK(F654),ISBLANK(H654),ISBLANK(I654),ISBLANK(J654),ISBLANK(K654),ISBLANK(L654),ISBLANK(M654),ISBLANK(N654),ISBLANK(O654),ISBLANK(Q654),ISBLANK(S654),ISBLANK(T654),ISBLANK(U654),ISBLANK(V654),ISBLANK(W654),ISBLANK(X654),ISBLANK(Y654),ISBLANK(Z654)),FALSE(),TRUE())</f>
        <v>0</v>
      </c>
      <c r="AC654" s="21" t="n">
        <f aca="false">IF((O654="Voucher"=NOT(ISBLANK(P654))),TRUE(),FALSE())</f>
        <v>1</v>
      </c>
      <c r="AD654" s="62" t="str">
        <f aca="false">IF(AND(AA654="KO",OR(COUNTBLANK(A654:D654)&lt;&gt;COLUMNS(A654:D654),COUNTBLANK(F654:Z654)&lt;&gt;COLUMNS(F654:Z654))),"ATTENZIONE!!! NON TUTTI I CAMPI OBBLIGATORI SONO STATI COMPILATI","")</f>
        <v/>
      </c>
      <c r="AO654" s="65" t="s">
        <v>3376</v>
      </c>
      <c r="AP654" s="66" t="s">
        <v>3377</v>
      </c>
    </row>
    <row r="655" customFormat="false" ht="14.35" hidden="false" customHeight="false" outlineLevel="0" collapsed="false">
      <c r="A655" s="53"/>
      <c r="B655" s="54"/>
      <c r="C655" s="55"/>
      <c r="D655" s="56"/>
      <c r="E655" s="57" t="e">
        <f aca="false">VLOOKUP(D655,Foglio1!$F$2:$G$1518,2,FALSE())</f>
        <v>#N/A</v>
      </c>
      <c r="F655" s="58"/>
      <c r="G655" s="58"/>
      <c r="H655" s="59"/>
      <c r="I655" s="59"/>
      <c r="J655" s="59"/>
      <c r="K655" s="59"/>
      <c r="L655" s="59"/>
      <c r="M655" s="59"/>
      <c r="N655" s="59"/>
      <c r="O655" s="59"/>
      <c r="P655" s="60"/>
      <c r="Q655" s="59"/>
      <c r="R655" s="59"/>
      <c r="S655" s="61"/>
      <c r="T655" s="61"/>
      <c r="U655" s="61"/>
      <c r="V655" s="61"/>
      <c r="W655" s="61"/>
      <c r="X655" s="61"/>
      <c r="Y655" s="61"/>
      <c r="Z655" s="61"/>
      <c r="AA655" s="21" t="str">
        <f aca="false">IF(AND(OR(AB655=FALSE(),AC655=FALSE()),OR(COUNTBLANK(A655:D655)&lt;&gt;COLUMNS(A655:D655),COUNTBLANK(F655:Z655)&lt;&gt;COLUMNS(F655:Z655))),"KO","")</f>
        <v/>
      </c>
      <c r="AB655" s="21" t="n">
        <f aca="false">IF(OR(ISBLANK(A655),ISBLANK(B655),ISBLANK(C655),ISBLANK(D655),ISBLANK(F655),ISBLANK(H655),ISBLANK(I655),ISBLANK(J655),ISBLANK(K655),ISBLANK(L655),ISBLANK(M655),ISBLANK(N655),ISBLANK(O655),ISBLANK(Q655),ISBLANK(S655),ISBLANK(T655),ISBLANK(U655),ISBLANK(V655),ISBLANK(W655),ISBLANK(X655),ISBLANK(Y655),ISBLANK(Z655)),FALSE(),TRUE())</f>
        <v>0</v>
      </c>
      <c r="AC655" s="21" t="n">
        <f aca="false">IF((O655="Voucher"=NOT(ISBLANK(P655))),TRUE(),FALSE())</f>
        <v>1</v>
      </c>
      <c r="AD655" s="62" t="str">
        <f aca="false">IF(AND(AA655="KO",OR(COUNTBLANK(A655:D655)&lt;&gt;COLUMNS(A655:D655),COUNTBLANK(F655:Z655)&lt;&gt;COLUMNS(F655:Z655))),"ATTENZIONE!!! NON TUTTI I CAMPI OBBLIGATORI SONO STATI COMPILATI","")</f>
        <v/>
      </c>
      <c r="AO655" s="65" t="s">
        <v>3378</v>
      </c>
      <c r="AP655" s="66" t="s">
        <v>3379</v>
      </c>
    </row>
    <row r="656" customFormat="false" ht="14.35" hidden="false" customHeight="false" outlineLevel="0" collapsed="false">
      <c r="A656" s="53"/>
      <c r="B656" s="54"/>
      <c r="C656" s="55"/>
      <c r="D656" s="56"/>
      <c r="E656" s="57" t="e">
        <f aca="false">VLOOKUP(D656,Foglio1!$F$2:$G$1518,2,FALSE())</f>
        <v>#N/A</v>
      </c>
      <c r="F656" s="58"/>
      <c r="G656" s="58"/>
      <c r="H656" s="59"/>
      <c r="I656" s="59"/>
      <c r="J656" s="59"/>
      <c r="K656" s="59"/>
      <c r="L656" s="59"/>
      <c r="M656" s="59"/>
      <c r="N656" s="59"/>
      <c r="O656" s="59"/>
      <c r="P656" s="60"/>
      <c r="Q656" s="59"/>
      <c r="R656" s="59"/>
      <c r="S656" s="61"/>
      <c r="T656" s="61"/>
      <c r="U656" s="61"/>
      <c r="V656" s="61"/>
      <c r="W656" s="61"/>
      <c r="X656" s="61"/>
      <c r="Y656" s="61"/>
      <c r="Z656" s="61"/>
      <c r="AA656" s="21" t="str">
        <f aca="false">IF(AND(OR(AB656=FALSE(),AC656=FALSE()),OR(COUNTBLANK(A656:D656)&lt;&gt;COLUMNS(A656:D656),COUNTBLANK(F656:Z656)&lt;&gt;COLUMNS(F656:Z656))),"KO","")</f>
        <v/>
      </c>
      <c r="AB656" s="21" t="n">
        <f aca="false">IF(OR(ISBLANK(A656),ISBLANK(B656),ISBLANK(C656),ISBLANK(D656),ISBLANK(F656),ISBLANK(H656),ISBLANK(I656),ISBLANK(J656),ISBLANK(K656),ISBLANK(L656),ISBLANK(M656),ISBLANK(N656),ISBLANK(O656),ISBLANK(Q656),ISBLANK(S656),ISBLANK(T656),ISBLANK(U656),ISBLANK(V656),ISBLANK(W656),ISBLANK(X656),ISBLANK(Y656),ISBLANK(Z656)),FALSE(),TRUE())</f>
        <v>0</v>
      </c>
      <c r="AC656" s="21" t="n">
        <f aca="false">IF((O656="Voucher"=NOT(ISBLANK(P656))),TRUE(),FALSE())</f>
        <v>1</v>
      </c>
      <c r="AD656" s="62" t="str">
        <f aca="false">IF(AND(AA656="KO",OR(COUNTBLANK(A656:D656)&lt;&gt;COLUMNS(A656:D656),COUNTBLANK(F656:Z656)&lt;&gt;COLUMNS(F656:Z656))),"ATTENZIONE!!! NON TUTTI I CAMPI OBBLIGATORI SONO STATI COMPILATI","")</f>
        <v/>
      </c>
      <c r="AO656" s="65" t="s">
        <v>3380</v>
      </c>
      <c r="AP656" s="66" t="s">
        <v>3381</v>
      </c>
    </row>
    <row r="657" customFormat="false" ht="14.35" hidden="false" customHeight="false" outlineLevel="0" collapsed="false">
      <c r="A657" s="53"/>
      <c r="B657" s="54"/>
      <c r="C657" s="55"/>
      <c r="D657" s="56"/>
      <c r="E657" s="57" t="e">
        <f aca="false">VLOOKUP(D657,Foglio1!$F$2:$G$1518,2,FALSE())</f>
        <v>#N/A</v>
      </c>
      <c r="F657" s="58"/>
      <c r="G657" s="58"/>
      <c r="H657" s="59"/>
      <c r="I657" s="59"/>
      <c r="J657" s="59"/>
      <c r="K657" s="59"/>
      <c r="L657" s="59"/>
      <c r="M657" s="59"/>
      <c r="N657" s="59"/>
      <c r="O657" s="59"/>
      <c r="P657" s="60"/>
      <c r="Q657" s="59"/>
      <c r="R657" s="59"/>
      <c r="S657" s="61"/>
      <c r="T657" s="61"/>
      <c r="U657" s="61"/>
      <c r="V657" s="61"/>
      <c r="W657" s="61"/>
      <c r="X657" s="61"/>
      <c r="Y657" s="61"/>
      <c r="Z657" s="61"/>
      <c r="AA657" s="21" t="str">
        <f aca="false">IF(AND(OR(AB657=FALSE(),AC657=FALSE()),OR(COUNTBLANK(A657:D657)&lt;&gt;COLUMNS(A657:D657),COUNTBLANK(F657:Z657)&lt;&gt;COLUMNS(F657:Z657))),"KO","")</f>
        <v/>
      </c>
      <c r="AB657" s="21" t="n">
        <f aca="false">IF(OR(ISBLANK(A657),ISBLANK(B657),ISBLANK(C657),ISBLANK(D657),ISBLANK(F657),ISBLANK(H657),ISBLANK(I657),ISBLANK(J657),ISBLANK(K657),ISBLANK(L657),ISBLANK(M657),ISBLANK(N657),ISBLANK(O657),ISBLANK(Q657),ISBLANK(S657),ISBLANK(T657),ISBLANK(U657),ISBLANK(V657),ISBLANK(W657),ISBLANK(X657),ISBLANK(Y657),ISBLANK(Z657)),FALSE(),TRUE())</f>
        <v>0</v>
      </c>
      <c r="AC657" s="21" t="n">
        <f aca="false">IF((O657="Voucher"=NOT(ISBLANK(P657))),TRUE(),FALSE())</f>
        <v>1</v>
      </c>
      <c r="AD657" s="62" t="str">
        <f aca="false">IF(AND(AA657="KO",OR(COUNTBLANK(A657:D657)&lt;&gt;COLUMNS(A657:D657),COUNTBLANK(F657:Z657)&lt;&gt;COLUMNS(F657:Z657))),"ATTENZIONE!!! NON TUTTI I CAMPI OBBLIGATORI SONO STATI COMPILATI","")</f>
        <v/>
      </c>
      <c r="AO657" s="65" t="s">
        <v>3382</v>
      </c>
      <c r="AP657" s="66" t="s">
        <v>3383</v>
      </c>
    </row>
    <row r="658" customFormat="false" ht="14.35" hidden="false" customHeight="false" outlineLevel="0" collapsed="false">
      <c r="A658" s="53"/>
      <c r="B658" s="54"/>
      <c r="C658" s="55"/>
      <c r="D658" s="56"/>
      <c r="E658" s="57" t="e">
        <f aca="false">VLOOKUP(D658,Foglio1!$F$2:$G$1518,2,FALSE())</f>
        <v>#N/A</v>
      </c>
      <c r="F658" s="58"/>
      <c r="G658" s="58"/>
      <c r="H658" s="59"/>
      <c r="I658" s="59"/>
      <c r="J658" s="59"/>
      <c r="K658" s="59"/>
      <c r="L658" s="59"/>
      <c r="M658" s="59"/>
      <c r="N658" s="59"/>
      <c r="O658" s="59"/>
      <c r="P658" s="60"/>
      <c r="Q658" s="59"/>
      <c r="R658" s="59"/>
      <c r="S658" s="61"/>
      <c r="T658" s="61"/>
      <c r="U658" s="61"/>
      <c r="V658" s="61"/>
      <c r="W658" s="61"/>
      <c r="X658" s="61"/>
      <c r="Y658" s="61"/>
      <c r="Z658" s="61"/>
      <c r="AA658" s="21" t="str">
        <f aca="false">IF(AND(OR(AB658=FALSE(),AC658=FALSE()),OR(COUNTBLANK(A658:D658)&lt;&gt;COLUMNS(A658:D658),COUNTBLANK(F658:Z658)&lt;&gt;COLUMNS(F658:Z658))),"KO","")</f>
        <v/>
      </c>
      <c r="AB658" s="21" t="n">
        <f aca="false">IF(OR(ISBLANK(A658),ISBLANK(B658),ISBLANK(C658),ISBLANK(D658),ISBLANK(F658),ISBLANK(H658),ISBLANK(I658),ISBLANK(J658),ISBLANK(K658),ISBLANK(L658),ISBLANK(M658),ISBLANK(N658),ISBLANK(O658),ISBLANK(Q658),ISBLANK(S658),ISBLANK(T658),ISBLANK(U658),ISBLANK(V658),ISBLANK(W658),ISBLANK(X658),ISBLANK(Y658),ISBLANK(Z658)),FALSE(),TRUE())</f>
        <v>0</v>
      </c>
      <c r="AC658" s="21" t="n">
        <f aca="false">IF((O658="Voucher"=NOT(ISBLANK(P658))),TRUE(),FALSE())</f>
        <v>1</v>
      </c>
      <c r="AD658" s="62" t="str">
        <f aca="false">IF(AND(AA658="KO",OR(COUNTBLANK(A658:D658)&lt;&gt;COLUMNS(A658:D658),COUNTBLANK(F658:Z658)&lt;&gt;COLUMNS(F658:Z658))),"ATTENZIONE!!! NON TUTTI I CAMPI OBBLIGATORI SONO STATI COMPILATI","")</f>
        <v/>
      </c>
      <c r="AO658" s="65" t="s">
        <v>3384</v>
      </c>
      <c r="AP658" s="66" t="s">
        <v>3385</v>
      </c>
    </row>
    <row r="659" customFormat="false" ht="14.35" hidden="false" customHeight="false" outlineLevel="0" collapsed="false">
      <c r="A659" s="53"/>
      <c r="B659" s="54"/>
      <c r="C659" s="55"/>
      <c r="D659" s="56"/>
      <c r="E659" s="57" t="e">
        <f aca="false">VLOOKUP(D659,Foglio1!$F$2:$G$1518,2,FALSE())</f>
        <v>#N/A</v>
      </c>
      <c r="F659" s="58"/>
      <c r="G659" s="58"/>
      <c r="H659" s="59"/>
      <c r="I659" s="59"/>
      <c r="J659" s="59"/>
      <c r="K659" s="59"/>
      <c r="L659" s="59"/>
      <c r="M659" s="59"/>
      <c r="N659" s="59"/>
      <c r="O659" s="59"/>
      <c r="P659" s="60"/>
      <c r="Q659" s="59"/>
      <c r="R659" s="59"/>
      <c r="S659" s="61"/>
      <c r="T659" s="61"/>
      <c r="U659" s="61"/>
      <c r="V659" s="61"/>
      <c r="W659" s="61"/>
      <c r="X659" s="61"/>
      <c r="Y659" s="61"/>
      <c r="Z659" s="61"/>
      <c r="AA659" s="21" t="str">
        <f aca="false">IF(AND(OR(AB659=FALSE(),AC659=FALSE()),OR(COUNTBLANK(A659:D659)&lt;&gt;COLUMNS(A659:D659),COUNTBLANK(F659:Z659)&lt;&gt;COLUMNS(F659:Z659))),"KO","")</f>
        <v/>
      </c>
      <c r="AB659" s="21" t="n">
        <f aca="false">IF(OR(ISBLANK(A659),ISBLANK(B659),ISBLANK(C659),ISBLANK(D659),ISBLANK(F659),ISBLANK(H659),ISBLANK(I659),ISBLANK(J659),ISBLANK(K659),ISBLANK(L659),ISBLANK(M659),ISBLANK(N659),ISBLANK(O659),ISBLANK(Q659),ISBLANK(S659),ISBLANK(T659),ISBLANK(U659),ISBLANK(V659),ISBLANK(W659),ISBLANK(X659),ISBLANK(Y659),ISBLANK(Z659)),FALSE(),TRUE())</f>
        <v>0</v>
      </c>
      <c r="AC659" s="21" t="n">
        <f aca="false">IF((O659="Voucher"=NOT(ISBLANK(P659))),TRUE(),FALSE())</f>
        <v>1</v>
      </c>
      <c r="AD659" s="62" t="str">
        <f aca="false">IF(AND(AA659="KO",OR(COUNTBLANK(A659:D659)&lt;&gt;COLUMNS(A659:D659),COUNTBLANK(F659:Z659)&lt;&gt;COLUMNS(F659:Z659))),"ATTENZIONE!!! NON TUTTI I CAMPI OBBLIGATORI SONO STATI COMPILATI","")</f>
        <v/>
      </c>
      <c r="AO659" s="65" t="s">
        <v>3386</v>
      </c>
      <c r="AP659" s="66" t="s">
        <v>3387</v>
      </c>
    </row>
    <row r="660" customFormat="false" ht="14.35" hidden="false" customHeight="false" outlineLevel="0" collapsed="false">
      <c r="A660" s="53"/>
      <c r="B660" s="54"/>
      <c r="C660" s="55"/>
      <c r="D660" s="56"/>
      <c r="E660" s="57" t="e">
        <f aca="false">VLOOKUP(D660,Foglio1!$F$2:$G$1518,2,FALSE())</f>
        <v>#N/A</v>
      </c>
      <c r="F660" s="58"/>
      <c r="G660" s="58"/>
      <c r="H660" s="59"/>
      <c r="I660" s="59"/>
      <c r="J660" s="59"/>
      <c r="K660" s="59"/>
      <c r="L660" s="59"/>
      <c r="M660" s="59"/>
      <c r="N660" s="59"/>
      <c r="O660" s="59"/>
      <c r="P660" s="60"/>
      <c r="Q660" s="59"/>
      <c r="R660" s="59"/>
      <c r="S660" s="61"/>
      <c r="T660" s="61"/>
      <c r="U660" s="61"/>
      <c r="V660" s="61"/>
      <c r="W660" s="61"/>
      <c r="X660" s="61"/>
      <c r="Y660" s="61"/>
      <c r="Z660" s="61"/>
      <c r="AA660" s="21" t="str">
        <f aca="false">IF(AND(OR(AB660=FALSE(),AC660=FALSE()),OR(COUNTBLANK(A660:D660)&lt;&gt;COLUMNS(A660:D660),COUNTBLANK(F660:Z660)&lt;&gt;COLUMNS(F660:Z660))),"KO","")</f>
        <v/>
      </c>
      <c r="AB660" s="21" t="n">
        <f aca="false">IF(OR(ISBLANK(A660),ISBLANK(B660),ISBLANK(C660),ISBLANK(D660),ISBLANK(F660),ISBLANK(H660),ISBLANK(I660),ISBLANK(J660),ISBLANK(K660),ISBLANK(L660),ISBLANK(M660),ISBLANK(N660),ISBLANK(O660),ISBLANK(Q660),ISBLANK(S660),ISBLANK(T660),ISBLANK(U660),ISBLANK(V660),ISBLANK(W660),ISBLANK(X660),ISBLANK(Y660),ISBLANK(Z660)),FALSE(),TRUE())</f>
        <v>0</v>
      </c>
      <c r="AC660" s="21" t="n">
        <f aca="false">IF((O660="Voucher"=NOT(ISBLANK(P660))),TRUE(),FALSE())</f>
        <v>1</v>
      </c>
      <c r="AD660" s="62" t="str">
        <f aca="false">IF(AND(AA660="KO",OR(COUNTBLANK(A660:D660)&lt;&gt;COLUMNS(A660:D660),COUNTBLANK(F660:Z660)&lt;&gt;COLUMNS(F660:Z660))),"ATTENZIONE!!! NON TUTTI I CAMPI OBBLIGATORI SONO STATI COMPILATI","")</f>
        <v/>
      </c>
      <c r="AO660" s="65" t="s">
        <v>3388</v>
      </c>
      <c r="AP660" s="66" t="s">
        <v>3389</v>
      </c>
    </row>
    <row r="661" customFormat="false" ht="14.35" hidden="false" customHeight="false" outlineLevel="0" collapsed="false">
      <c r="A661" s="53"/>
      <c r="B661" s="54"/>
      <c r="C661" s="55"/>
      <c r="D661" s="56"/>
      <c r="E661" s="57" t="e">
        <f aca="false">VLOOKUP(D661,Foglio1!$F$2:$G$1518,2,FALSE())</f>
        <v>#N/A</v>
      </c>
      <c r="F661" s="58"/>
      <c r="G661" s="58"/>
      <c r="H661" s="59"/>
      <c r="I661" s="59"/>
      <c r="J661" s="59"/>
      <c r="K661" s="59"/>
      <c r="L661" s="59"/>
      <c r="M661" s="59"/>
      <c r="N661" s="59"/>
      <c r="O661" s="59"/>
      <c r="P661" s="60"/>
      <c r="Q661" s="59"/>
      <c r="R661" s="59"/>
      <c r="S661" s="61"/>
      <c r="T661" s="61"/>
      <c r="U661" s="61"/>
      <c r="V661" s="61"/>
      <c r="W661" s="61"/>
      <c r="X661" s="61"/>
      <c r="Y661" s="61"/>
      <c r="Z661" s="61"/>
      <c r="AA661" s="21" t="str">
        <f aca="false">IF(AND(OR(AB661=FALSE(),AC661=FALSE()),OR(COUNTBLANK(A661:D661)&lt;&gt;COLUMNS(A661:D661),COUNTBLANK(F661:Z661)&lt;&gt;COLUMNS(F661:Z661))),"KO","")</f>
        <v/>
      </c>
      <c r="AB661" s="21" t="n">
        <f aca="false">IF(OR(ISBLANK(A661),ISBLANK(B661),ISBLANK(C661),ISBLANK(D661),ISBLANK(F661),ISBLANK(H661),ISBLANK(I661),ISBLANK(J661),ISBLANK(K661),ISBLANK(L661),ISBLANK(M661),ISBLANK(N661),ISBLANK(O661),ISBLANK(Q661),ISBLANK(S661),ISBLANK(T661),ISBLANK(U661),ISBLANK(V661),ISBLANK(W661),ISBLANK(X661),ISBLANK(Y661),ISBLANK(Z661)),FALSE(),TRUE())</f>
        <v>0</v>
      </c>
      <c r="AC661" s="21" t="n">
        <f aca="false">IF((O661="Voucher"=NOT(ISBLANK(P661))),TRUE(),FALSE())</f>
        <v>1</v>
      </c>
      <c r="AD661" s="62" t="str">
        <f aca="false">IF(AND(AA661="KO",OR(COUNTBLANK(A661:D661)&lt;&gt;COLUMNS(A661:D661),COUNTBLANK(F661:Z661)&lt;&gt;COLUMNS(F661:Z661))),"ATTENZIONE!!! NON TUTTI I CAMPI OBBLIGATORI SONO STATI COMPILATI","")</f>
        <v/>
      </c>
      <c r="AO661" s="65" t="s">
        <v>3390</v>
      </c>
      <c r="AP661" s="66" t="s">
        <v>3391</v>
      </c>
    </row>
    <row r="662" customFormat="false" ht="14.35" hidden="false" customHeight="false" outlineLevel="0" collapsed="false">
      <c r="A662" s="53"/>
      <c r="B662" s="54"/>
      <c r="C662" s="55"/>
      <c r="D662" s="56"/>
      <c r="E662" s="57" t="e">
        <f aca="false">VLOOKUP(D662,Foglio1!$F$2:$G$1518,2,FALSE())</f>
        <v>#N/A</v>
      </c>
      <c r="F662" s="58"/>
      <c r="G662" s="58"/>
      <c r="H662" s="59"/>
      <c r="I662" s="59"/>
      <c r="J662" s="59"/>
      <c r="K662" s="59"/>
      <c r="L662" s="59"/>
      <c r="M662" s="59"/>
      <c r="N662" s="59"/>
      <c r="O662" s="59"/>
      <c r="P662" s="60"/>
      <c r="Q662" s="59"/>
      <c r="R662" s="59"/>
      <c r="S662" s="61"/>
      <c r="T662" s="61"/>
      <c r="U662" s="61"/>
      <c r="V662" s="61"/>
      <c r="W662" s="61"/>
      <c r="X662" s="61"/>
      <c r="Y662" s="61"/>
      <c r="Z662" s="61"/>
      <c r="AA662" s="21" t="str">
        <f aca="false">IF(AND(OR(AB662=FALSE(),AC662=FALSE()),OR(COUNTBLANK(A662:D662)&lt;&gt;COLUMNS(A662:D662),COUNTBLANK(F662:Z662)&lt;&gt;COLUMNS(F662:Z662))),"KO","")</f>
        <v/>
      </c>
      <c r="AB662" s="21" t="n">
        <f aca="false">IF(OR(ISBLANK(A662),ISBLANK(B662),ISBLANK(C662),ISBLANK(D662),ISBLANK(F662),ISBLANK(H662),ISBLANK(I662),ISBLANK(J662),ISBLANK(K662),ISBLANK(L662),ISBLANK(M662),ISBLANK(N662),ISBLANK(O662),ISBLANK(Q662),ISBLANK(S662),ISBLANK(T662),ISBLANK(U662),ISBLANK(V662),ISBLANK(W662),ISBLANK(X662),ISBLANK(Y662),ISBLANK(Z662)),FALSE(),TRUE())</f>
        <v>0</v>
      </c>
      <c r="AC662" s="21" t="n">
        <f aca="false">IF((O662="Voucher"=NOT(ISBLANK(P662))),TRUE(),FALSE())</f>
        <v>1</v>
      </c>
      <c r="AD662" s="62" t="str">
        <f aca="false">IF(AND(AA662="KO",OR(COUNTBLANK(A662:D662)&lt;&gt;COLUMNS(A662:D662),COUNTBLANK(F662:Z662)&lt;&gt;COLUMNS(F662:Z662))),"ATTENZIONE!!! NON TUTTI I CAMPI OBBLIGATORI SONO STATI COMPILATI","")</f>
        <v/>
      </c>
      <c r="AO662" s="65" t="s">
        <v>3392</v>
      </c>
      <c r="AP662" s="66" t="s">
        <v>3393</v>
      </c>
    </row>
    <row r="663" customFormat="false" ht="14.35" hidden="false" customHeight="false" outlineLevel="0" collapsed="false">
      <c r="A663" s="53"/>
      <c r="B663" s="54"/>
      <c r="C663" s="55"/>
      <c r="D663" s="56"/>
      <c r="E663" s="57" t="e">
        <f aca="false">VLOOKUP(D663,Foglio1!$F$2:$G$1518,2,FALSE())</f>
        <v>#N/A</v>
      </c>
      <c r="F663" s="58"/>
      <c r="G663" s="58"/>
      <c r="H663" s="59"/>
      <c r="I663" s="59"/>
      <c r="J663" s="59"/>
      <c r="K663" s="59"/>
      <c r="L663" s="59"/>
      <c r="M663" s="59"/>
      <c r="N663" s="59"/>
      <c r="O663" s="59"/>
      <c r="P663" s="60"/>
      <c r="Q663" s="59"/>
      <c r="R663" s="59"/>
      <c r="S663" s="61"/>
      <c r="T663" s="61"/>
      <c r="U663" s="61"/>
      <c r="V663" s="61"/>
      <c r="W663" s="61"/>
      <c r="X663" s="61"/>
      <c r="Y663" s="61"/>
      <c r="Z663" s="61"/>
      <c r="AA663" s="21" t="str">
        <f aca="false">IF(AND(OR(AB663=FALSE(),AC663=FALSE()),OR(COUNTBLANK(A663:D663)&lt;&gt;COLUMNS(A663:D663),COUNTBLANK(F663:Z663)&lt;&gt;COLUMNS(F663:Z663))),"KO","")</f>
        <v/>
      </c>
      <c r="AB663" s="21" t="n">
        <f aca="false">IF(OR(ISBLANK(A663),ISBLANK(B663),ISBLANK(C663),ISBLANK(D663),ISBLANK(F663),ISBLANK(H663),ISBLANK(I663),ISBLANK(J663),ISBLANK(K663),ISBLANK(L663),ISBLANK(M663),ISBLANK(N663),ISBLANK(O663),ISBLANK(Q663),ISBLANK(S663),ISBLANK(T663),ISBLANK(U663),ISBLANK(V663),ISBLANK(W663),ISBLANK(X663),ISBLANK(Y663),ISBLANK(Z663)),FALSE(),TRUE())</f>
        <v>0</v>
      </c>
      <c r="AC663" s="21" t="n">
        <f aca="false">IF((O663="Voucher"=NOT(ISBLANK(P663))),TRUE(),FALSE())</f>
        <v>1</v>
      </c>
      <c r="AD663" s="62" t="str">
        <f aca="false">IF(AND(AA663="KO",OR(COUNTBLANK(A663:D663)&lt;&gt;COLUMNS(A663:D663),COUNTBLANK(F663:Z663)&lt;&gt;COLUMNS(F663:Z663))),"ATTENZIONE!!! NON TUTTI I CAMPI OBBLIGATORI SONO STATI COMPILATI","")</f>
        <v/>
      </c>
      <c r="AO663" s="65" t="s">
        <v>3394</v>
      </c>
      <c r="AP663" s="66" t="s">
        <v>3395</v>
      </c>
    </row>
    <row r="664" customFormat="false" ht="14.35" hidden="false" customHeight="false" outlineLevel="0" collapsed="false">
      <c r="A664" s="53"/>
      <c r="B664" s="54"/>
      <c r="C664" s="55"/>
      <c r="D664" s="56"/>
      <c r="E664" s="57" t="e">
        <f aca="false">VLOOKUP(D664,Foglio1!$F$2:$G$1518,2,FALSE())</f>
        <v>#N/A</v>
      </c>
      <c r="F664" s="58"/>
      <c r="G664" s="58"/>
      <c r="H664" s="59"/>
      <c r="I664" s="59"/>
      <c r="J664" s="59"/>
      <c r="K664" s="59"/>
      <c r="L664" s="59"/>
      <c r="M664" s="59"/>
      <c r="N664" s="59"/>
      <c r="O664" s="59"/>
      <c r="P664" s="60"/>
      <c r="Q664" s="59"/>
      <c r="R664" s="59"/>
      <c r="S664" s="61"/>
      <c r="T664" s="61"/>
      <c r="U664" s="61"/>
      <c r="V664" s="61"/>
      <c r="W664" s="61"/>
      <c r="X664" s="61"/>
      <c r="Y664" s="61"/>
      <c r="Z664" s="61"/>
      <c r="AA664" s="21" t="str">
        <f aca="false">IF(AND(OR(AB664=FALSE(),AC664=FALSE()),OR(COUNTBLANK(A664:D664)&lt;&gt;COLUMNS(A664:D664),COUNTBLANK(F664:Z664)&lt;&gt;COLUMNS(F664:Z664))),"KO","")</f>
        <v/>
      </c>
      <c r="AB664" s="21" t="n">
        <f aca="false">IF(OR(ISBLANK(A664),ISBLANK(B664),ISBLANK(C664),ISBLANK(D664),ISBLANK(F664),ISBLANK(H664),ISBLANK(I664),ISBLANK(J664),ISBLANK(K664),ISBLANK(L664),ISBLANK(M664),ISBLANK(N664),ISBLANK(O664),ISBLANK(Q664),ISBLANK(S664),ISBLANK(T664),ISBLANK(U664),ISBLANK(V664),ISBLANK(W664),ISBLANK(X664),ISBLANK(Y664),ISBLANK(Z664)),FALSE(),TRUE())</f>
        <v>0</v>
      </c>
      <c r="AC664" s="21" t="n">
        <f aca="false">IF((O664="Voucher"=NOT(ISBLANK(P664))),TRUE(),FALSE())</f>
        <v>1</v>
      </c>
      <c r="AD664" s="62" t="str">
        <f aca="false">IF(AND(AA664="KO",OR(COUNTBLANK(A664:D664)&lt;&gt;COLUMNS(A664:D664),COUNTBLANK(F664:Z664)&lt;&gt;COLUMNS(F664:Z664))),"ATTENZIONE!!! NON TUTTI I CAMPI OBBLIGATORI SONO STATI COMPILATI","")</f>
        <v/>
      </c>
      <c r="AO664" s="65" t="s">
        <v>3396</v>
      </c>
      <c r="AP664" s="66" t="s">
        <v>3397</v>
      </c>
    </row>
    <row r="665" customFormat="false" ht="14.35" hidden="false" customHeight="false" outlineLevel="0" collapsed="false">
      <c r="A665" s="53"/>
      <c r="B665" s="54"/>
      <c r="C665" s="55"/>
      <c r="D665" s="56"/>
      <c r="E665" s="57" t="e">
        <f aca="false">VLOOKUP(D665,Foglio1!$F$2:$G$1518,2,FALSE())</f>
        <v>#N/A</v>
      </c>
      <c r="F665" s="58"/>
      <c r="G665" s="58"/>
      <c r="H665" s="59"/>
      <c r="I665" s="59"/>
      <c r="J665" s="59"/>
      <c r="K665" s="59"/>
      <c r="L665" s="59"/>
      <c r="M665" s="59"/>
      <c r="N665" s="59"/>
      <c r="O665" s="59"/>
      <c r="P665" s="60"/>
      <c r="Q665" s="59"/>
      <c r="R665" s="59"/>
      <c r="S665" s="61"/>
      <c r="T665" s="61"/>
      <c r="U665" s="61"/>
      <c r="V665" s="61"/>
      <c r="W665" s="61"/>
      <c r="X665" s="61"/>
      <c r="Y665" s="61"/>
      <c r="Z665" s="61"/>
      <c r="AA665" s="21" t="str">
        <f aca="false">IF(AND(OR(AB665=FALSE(),AC665=FALSE()),OR(COUNTBLANK(A665:D665)&lt;&gt;COLUMNS(A665:D665),COUNTBLANK(F665:Z665)&lt;&gt;COLUMNS(F665:Z665))),"KO","")</f>
        <v/>
      </c>
      <c r="AB665" s="21" t="n">
        <f aca="false">IF(OR(ISBLANK(A665),ISBLANK(B665),ISBLANK(C665),ISBLANK(D665),ISBLANK(F665),ISBLANK(H665),ISBLANK(I665),ISBLANK(J665),ISBLANK(K665),ISBLANK(L665),ISBLANK(M665),ISBLANK(N665),ISBLANK(O665),ISBLANK(Q665),ISBLANK(S665),ISBLANK(T665),ISBLANK(U665),ISBLANK(V665),ISBLANK(W665),ISBLANK(X665),ISBLANK(Y665),ISBLANK(Z665)),FALSE(),TRUE())</f>
        <v>0</v>
      </c>
      <c r="AC665" s="21" t="n">
        <f aca="false">IF((O665="Voucher"=NOT(ISBLANK(P665))),TRUE(),FALSE())</f>
        <v>1</v>
      </c>
      <c r="AD665" s="62" t="str">
        <f aca="false">IF(AND(AA665="KO",OR(COUNTBLANK(A665:D665)&lt;&gt;COLUMNS(A665:D665),COUNTBLANK(F665:Z665)&lt;&gt;COLUMNS(F665:Z665))),"ATTENZIONE!!! NON TUTTI I CAMPI OBBLIGATORI SONO STATI COMPILATI","")</f>
        <v/>
      </c>
      <c r="AO665" s="65" t="s">
        <v>3398</v>
      </c>
      <c r="AP665" s="66" t="s">
        <v>3399</v>
      </c>
    </row>
    <row r="666" customFormat="false" ht="14.35" hidden="false" customHeight="false" outlineLevel="0" collapsed="false">
      <c r="A666" s="53"/>
      <c r="B666" s="54"/>
      <c r="C666" s="55"/>
      <c r="D666" s="56"/>
      <c r="E666" s="57" t="e">
        <f aca="false">VLOOKUP(D666,Foglio1!$F$2:$G$1518,2,FALSE())</f>
        <v>#N/A</v>
      </c>
      <c r="F666" s="58"/>
      <c r="G666" s="58"/>
      <c r="H666" s="59"/>
      <c r="I666" s="59"/>
      <c r="J666" s="59"/>
      <c r="K666" s="59"/>
      <c r="L666" s="59"/>
      <c r="M666" s="59"/>
      <c r="N666" s="59"/>
      <c r="O666" s="59"/>
      <c r="P666" s="60"/>
      <c r="Q666" s="59"/>
      <c r="R666" s="59"/>
      <c r="S666" s="61"/>
      <c r="T666" s="61"/>
      <c r="U666" s="61"/>
      <c r="V666" s="61"/>
      <c r="W666" s="61"/>
      <c r="X666" s="61"/>
      <c r="Y666" s="61"/>
      <c r="Z666" s="61"/>
      <c r="AA666" s="21" t="str">
        <f aca="false">IF(AND(OR(AB666=FALSE(),AC666=FALSE()),OR(COUNTBLANK(A666:D666)&lt;&gt;COLUMNS(A666:D666),COUNTBLANK(F666:Z666)&lt;&gt;COLUMNS(F666:Z666))),"KO","")</f>
        <v/>
      </c>
      <c r="AB666" s="21" t="n">
        <f aca="false">IF(OR(ISBLANK(A666),ISBLANK(B666),ISBLANK(C666),ISBLANK(D666),ISBLANK(F666),ISBLANK(H666),ISBLANK(I666),ISBLANK(J666),ISBLANK(K666),ISBLANK(L666),ISBLANK(M666),ISBLANK(N666),ISBLANK(O666),ISBLANK(Q666),ISBLANK(S666),ISBLANK(T666),ISBLANK(U666),ISBLANK(V666),ISBLANK(W666),ISBLANK(X666),ISBLANK(Y666),ISBLANK(Z666)),FALSE(),TRUE())</f>
        <v>0</v>
      </c>
      <c r="AC666" s="21" t="n">
        <f aca="false">IF((O666="Voucher"=NOT(ISBLANK(P666))),TRUE(),FALSE())</f>
        <v>1</v>
      </c>
      <c r="AD666" s="62" t="str">
        <f aca="false">IF(AND(AA666="KO",OR(COUNTBLANK(A666:D666)&lt;&gt;COLUMNS(A666:D666),COUNTBLANK(F666:Z666)&lt;&gt;COLUMNS(F666:Z666))),"ATTENZIONE!!! NON TUTTI I CAMPI OBBLIGATORI SONO STATI COMPILATI","")</f>
        <v/>
      </c>
      <c r="AO666" s="65" t="s">
        <v>3400</v>
      </c>
      <c r="AP666" s="66" t="s">
        <v>3401</v>
      </c>
    </row>
    <row r="667" customFormat="false" ht="14.35" hidden="false" customHeight="false" outlineLevel="0" collapsed="false">
      <c r="A667" s="53"/>
      <c r="B667" s="54"/>
      <c r="C667" s="55"/>
      <c r="D667" s="56"/>
      <c r="E667" s="57" t="e">
        <f aca="false">VLOOKUP(D667,Foglio1!$F$2:$G$1518,2,FALSE())</f>
        <v>#N/A</v>
      </c>
      <c r="F667" s="58"/>
      <c r="G667" s="58"/>
      <c r="H667" s="59"/>
      <c r="I667" s="59"/>
      <c r="J667" s="59"/>
      <c r="K667" s="59"/>
      <c r="L667" s="59"/>
      <c r="M667" s="59"/>
      <c r="N667" s="59"/>
      <c r="O667" s="59"/>
      <c r="P667" s="60"/>
      <c r="Q667" s="59"/>
      <c r="R667" s="59"/>
      <c r="S667" s="61"/>
      <c r="T667" s="61"/>
      <c r="U667" s="61"/>
      <c r="V667" s="61"/>
      <c r="W667" s="61"/>
      <c r="X667" s="61"/>
      <c r="Y667" s="61"/>
      <c r="Z667" s="61"/>
      <c r="AA667" s="21" t="str">
        <f aca="false">IF(AND(OR(AB667=FALSE(),AC667=FALSE()),OR(COUNTBLANK(A667:D667)&lt;&gt;COLUMNS(A667:D667),COUNTBLANK(F667:Z667)&lt;&gt;COLUMNS(F667:Z667))),"KO","")</f>
        <v/>
      </c>
      <c r="AB667" s="21" t="n">
        <f aca="false">IF(OR(ISBLANK(A667),ISBLANK(B667),ISBLANK(C667),ISBLANK(D667),ISBLANK(F667),ISBLANK(H667),ISBLANK(I667),ISBLANK(J667),ISBLANK(K667),ISBLANK(L667),ISBLANK(M667),ISBLANK(N667),ISBLANK(O667),ISBLANK(Q667),ISBLANK(S667),ISBLANK(T667),ISBLANK(U667),ISBLANK(V667),ISBLANK(W667),ISBLANK(X667),ISBLANK(Y667),ISBLANK(Z667)),FALSE(),TRUE())</f>
        <v>0</v>
      </c>
      <c r="AC667" s="21" t="n">
        <f aca="false">IF((O667="Voucher"=NOT(ISBLANK(P667))),TRUE(),FALSE())</f>
        <v>1</v>
      </c>
      <c r="AD667" s="62" t="str">
        <f aca="false">IF(AND(AA667="KO",OR(COUNTBLANK(A667:D667)&lt;&gt;COLUMNS(A667:D667),COUNTBLANK(F667:Z667)&lt;&gt;COLUMNS(F667:Z667))),"ATTENZIONE!!! NON TUTTI I CAMPI OBBLIGATORI SONO STATI COMPILATI","")</f>
        <v/>
      </c>
      <c r="AO667" s="65" t="s">
        <v>3402</v>
      </c>
      <c r="AP667" s="66" t="s">
        <v>3403</v>
      </c>
    </row>
    <row r="668" customFormat="false" ht="14.35" hidden="false" customHeight="false" outlineLevel="0" collapsed="false">
      <c r="A668" s="53"/>
      <c r="B668" s="54"/>
      <c r="C668" s="55"/>
      <c r="D668" s="56"/>
      <c r="E668" s="57" t="e">
        <f aca="false">VLOOKUP(D668,Foglio1!$F$2:$G$1518,2,FALSE())</f>
        <v>#N/A</v>
      </c>
      <c r="F668" s="58"/>
      <c r="G668" s="58"/>
      <c r="H668" s="59"/>
      <c r="I668" s="59"/>
      <c r="J668" s="59"/>
      <c r="K668" s="59"/>
      <c r="L668" s="59"/>
      <c r="M668" s="59"/>
      <c r="N668" s="59"/>
      <c r="O668" s="59"/>
      <c r="P668" s="60"/>
      <c r="Q668" s="59"/>
      <c r="R668" s="59"/>
      <c r="S668" s="61"/>
      <c r="T668" s="61"/>
      <c r="U668" s="61"/>
      <c r="V668" s="61"/>
      <c r="W668" s="61"/>
      <c r="X668" s="61"/>
      <c r="Y668" s="61"/>
      <c r="Z668" s="61"/>
      <c r="AA668" s="21" t="str">
        <f aca="false">IF(AND(OR(AB668=FALSE(),AC668=FALSE()),OR(COUNTBLANK(A668:D668)&lt;&gt;COLUMNS(A668:D668),COUNTBLANK(F668:Z668)&lt;&gt;COLUMNS(F668:Z668))),"KO","")</f>
        <v/>
      </c>
      <c r="AB668" s="21" t="n">
        <f aca="false">IF(OR(ISBLANK(A668),ISBLANK(B668),ISBLANK(C668),ISBLANK(D668),ISBLANK(F668),ISBLANK(H668),ISBLANK(I668),ISBLANK(J668),ISBLANK(K668),ISBLANK(L668),ISBLANK(M668),ISBLANK(N668),ISBLANK(O668),ISBLANK(Q668),ISBLANK(S668),ISBLANK(T668),ISBLANK(U668),ISBLANK(V668),ISBLANK(W668),ISBLANK(X668),ISBLANK(Y668),ISBLANK(Z668)),FALSE(),TRUE())</f>
        <v>0</v>
      </c>
      <c r="AC668" s="21" t="n">
        <f aca="false">IF((O668="Voucher"=NOT(ISBLANK(P668))),TRUE(),FALSE())</f>
        <v>1</v>
      </c>
      <c r="AD668" s="62" t="str">
        <f aca="false">IF(AND(AA668="KO",OR(COUNTBLANK(A668:D668)&lt;&gt;COLUMNS(A668:D668),COUNTBLANK(F668:Z668)&lt;&gt;COLUMNS(F668:Z668))),"ATTENZIONE!!! NON TUTTI I CAMPI OBBLIGATORI SONO STATI COMPILATI","")</f>
        <v/>
      </c>
      <c r="AO668" s="65" t="s">
        <v>3404</v>
      </c>
      <c r="AP668" s="66" t="s">
        <v>3405</v>
      </c>
    </row>
    <row r="669" customFormat="false" ht="14.35" hidden="false" customHeight="false" outlineLevel="0" collapsed="false">
      <c r="A669" s="53"/>
      <c r="B669" s="54"/>
      <c r="C669" s="55"/>
      <c r="D669" s="56"/>
      <c r="E669" s="57" t="e">
        <f aca="false">VLOOKUP(D669,Foglio1!$F$2:$G$1518,2,FALSE())</f>
        <v>#N/A</v>
      </c>
      <c r="F669" s="58"/>
      <c r="G669" s="58"/>
      <c r="H669" s="59"/>
      <c r="I669" s="59"/>
      <c r="J669" s="59"/>
      <c r="K669" s="59"/>
      <c r="L669" s="59"/>
      <c r="M669" s="59"/>
      <c r="N669" s="59"/>
      <c r="O669" s="59"/>
      <c r="P669" s="60"/>
      <c r="Q669" s="59"/>
      <c r="R669" s="59"/>
      <c r="S669" s="61"/>
      <c r="T669" s="61"/>
      <c r="U669" s="61"/>
      <c r="V669" s="61"/>
      <c r="W669" s="61"/>
      <c r="X669" s="61"/>
      <c r="Y669" s="61"/>
      <c r="Z669" s="61"/>
      <c r="AA669" s="21" t="str">
        <f aca="false">IF(AND(OR(AB669=FALSE(),AC669=FALSE()),OR(COUNTBLANK(A669:D669)&lt;&gt;COLUMNS(A669:D669),COUNTBLANK(F669:Z669)&lt;&gt;COLUMNS(F669:Z669))),"KO","")</f>
        <v/>
      </c>
      <c r="AB669" s="21" t="n">
        <f aca="false">IF(OR(ISBLANK(A669),ISBLANK(B669),ISBLANK(C669),ISBLANK(D669),ISBLANK(F669),ISBLANK(H669),ISBLANK(I669),ISBLANK(J669),ISBLANK(K669),ISBLANK(L669),ISBLANK(M669),ISBLANK(N669),ISBLANK(O669),ISBLANK(Q669),ISBLANK(S669),ISBLANK(T669),ISBLANK(U669),ISBLANK(V669),ISBLANK(W669),ISBLANK(X669),ISBLANK(Y669),ISBLANK(Z669)),FALSE(),TRUE())</f>
        <v>0</v>
      </c>
      <c r="AC669" s="21" t="n">
        <f aca="false">IF((O669="Voucher"=NOT(ISBLANK(P669))),TRUE(),FALSE())</f>
        <v>1</v>
      </c>
      <c r="AD669" s="62" t="str">
        <f aca="false">IF(AND(AA669="KO",OR(COUNTBLANK(A669:D669)&lt;&gt;COLUMNS(A669:D669),COUNTBLANK(F669:Z669)&lt;&gt;COLUMNS(F669:Z669))),"ATTENZIONE!!! NON TUTTI I CAMPI OBBLIGATORI SONO STATI COMPILATI","")</f>
        <v/>
      </c>
      <c r="AO669" s="65" t="s">
        <v>3406</v>
      </c>
      <c r="AP669" s="66" t="s">
        <v>3407</v>
      </c>
    </row>
    <row r="670" customFormat="false" ht="14.35" hidden="false" customHeight="false" outlineLevel="0" collapsed="false">
      <c r="A670" s="53"/>
      <c r="B670" s="54"/>
      <c r="C670" s="55"/>
      <c r="D670" s="56"/>
      <c r="E670" s="57" t="e">
        <f aca="false">VLOOKUP(D670,Foglio1!$F$2:$G$1518,2,FALSE())</f>
        <v>#N/A</v>
      </c>
      <c r="F670" s="58"/>
      <c r="G670" s="58"/>
      <c r="H670" s="59"/>
      <c r="I670" s="59"/>
      <c r="J670" s="59"/>
      <c r="K670" s="59"/>
      <c r="L670" s="59"/>
      <c r="M670" s="59"/>
      <c r="N670" s="59"/>
      <c r="O670" s="59"/>
      <c r="P670" s="60"/>
      <c r="Q670" s="59"/>
      <c r="R670" s="59"/>
      <c r="S670" s="61"/>
      <c r="T670" s="61"/>
      <c r="U670" s="61"/>
      <c r="V670" s="61"/>
      <c r="W670" s="61"/>
      <c r="X670" s="61"/>
      <c r="Y670" s="61"/>
      <c r="Z670" s="61"/>
      <c r="AA670" s="21" t="str">
        <f aca="false">IF(AND(OR(AB670=FALSE(),AC670=FALSE()),OR(COUNTBLANK(A670:D670)&lt;&gt;COLUMNS(A670:D670),COUNTBLANK(F670:Z670)&lt;&gt;COLUMNS(F670:Z670))),"KO","")</f>
        <v/>
      </c>
      <c r="AB670" s="21" t="n">
        <f aca="false">IF(OR(ISBLANK(A670),ISBLANK(B670),ISBLANK(C670),ISBLANK(D670),ISBLANK(F670),ISBLANK(H670),ISBLANK(I670),ISBLANK(J670),ISBLANK(K670),ISBLANK(L670),ISBLANK(M670),ISBLANK(N670),ISBLANK(O670),ISBLANK(Q670),ISBLANK(S670),ISBLANK(T670),ISBLANK(U670),ISBLANK(V670),ISBLANK(W670),ISBLANK(X670),ISBLANK(Y670),ISBLANK(Z670)),FALSE(),TRUE())</f>
        <v>0</v>
      </c>
      <c r="AC670" s="21" t="n">
        <f aca="false">IF((O670="Voucher"=NOT(ISBLANK(P670))),TRUE(),FALSE())</f>
        <v>1</v>
      </c>
      <c r="AD670" s="62" t="str">
        <f aca="false">IF(AND(AA670="KO",OR(COUNTBLANK(A670:D670)&lt;&gt;COLUMNS(A670:D670),COUNTBLANK(F670:Z670)&lt;&gt;COLUMNS(F670:Z670))),"ATTENZIONE!!! NON TUTTI I CAMPI OBBLIGATORI SONO STATI COMPILATI","")</f>
        <v/>
      </c>
      <c r="AO670" s="65" t="s">
        <v>3408</v>
      </c>
      <c r="AP670" s="66" t="s">
        <v>3409</v>
      </c>
    </row>
    <row r="671" customFormat="false" ht="14.35" hidden="false" customHeight="false" outlineLevel="0" collapsed="false">
      <c r="A671" s="53"/>
      <c r="B671" s="54"/>
      <c r="C671" s="55"/>
      <c r="D671" s="56"/>
      <c r="E671" s="57" t="e">
        <f aca="false">VLOOKUP(D671,Foglio1!$F$2:$G$1518,2,FALSE())</f>
        <v>#N/A</v>
      </c>
      <c r="F671" s="58"/>
      <c r="G671" s="58"/>
      <c r="H671" s="59"/>
      <c r="I671" s="59"/>
      <c r="J671" s="59"/>
      <c r="K671" s="59"/>
      <c r="L671" s="59"/>
      <c r="M671" s="59"/>
      <c r="N671" s="59"/>
      <c r="O671" s="59"/>
      <c r="P671" s="60"/>
      <c r="Q671" s="59"/>
      <c r="R671" s="59"/>
      <c r="S671" s="61"/>
      <c r="T671" s="61"/>
      <c r="U671" s="61"/>
      <c r="V671" s="61"/>
      <c r="W671" s="61"/>
      <c r="X671" s="61"/>
      <c r="Y671" s="61"/>
      <c r="Z671" s="61"/>
      <c r="AA671" s="21" t="str">
        <f aca="false">IF(AND(OR(AB671=FALSE(),AC671=FALSE()),OR(COUNTBLANK(A671:D671)&lt;&gt;COLUMNS(A671:D671),COUNTBLANK(F671:Z671)&lt;&gt;COLUMNS(F671:Z671))),"KO","")</f>
        <v/>
      </c>
      <c r="AB671" s="21" t="n">
        <f aca="false">IF(OR(ISBLANK(A671),ISBLANK(B671),ISBLANK(C671),ISBLANK(D671),ISBLANK(F671),ISBLANK(H671),ISBLANK(I671),ISBLANK(J671),ISBLANK(K671),ISBLANK(L671),ISBLANK(M671),ISBLANK(N671),ISBLANK(O671),ISBLANK(Q671),ISBLANK(S671),ISBLANK(T671),ISBLANK(U671),ISBLANK(V671),ISBLANK(W671),ISBLANK(X671),ISBLANK(Y671),ISBLANK(Z671)),FALSE(),TRUE())</f>
        <v>0</v>
      </c>
      <c r="AC671" s="21" t="n">
        <f aca="false">IF((O671="Voucher"=NOT(ISBLANK(P671))),TRUE(),FALSE())</f>
        <v>1</v>
      </c>
      <c r="AD671" s="62" t="str">
        <f aca="false">IF(AND(AA671="KO",OR(COUNTBLANK(A671:D671)&lt;&gt;COLUMNS(A671:D671),COUNTBLANK(F671:Z671)&lt;&gt;COLUMNS(F671:Z671))),"ATTENZIONE!!! NON TUTTI I CAMPI OBBLIGATORI SONO STATI COMPILATI","")</f>
        <v/>
      </c>
      <c r="AO671" s="65" t="s">
        <v>3410</v>
      </c>
      <c r="AP671" s="66" t="s">
        <v>3411</v>
      </c>
    </row>
    <row r="672" customFormat="false" ht="14.35" hidden="false" customHeight="false" outlineLevel="0" collapsed="false">
      <c r="A672" s="53"/>
      <c r="B672" s="54"/>
      <c r="C672" s="55"/>
      <c r="D672" s="56"/>
      <c r="E672" s="57" t="e">
        <f aca="false">VLOOKUP(D672,Foglio1!$F$2:$G$1518,2,FALSE())</f>
        <v>#N/A</v>
      </c>
      <c r="F672" s="58"/>
      <c r="G672" s="58"/>
      <c r="H672" s="59"/>
      <c r="I672" s="59"/>
      <c r="J672" s="59"/>
      <c r="K672" s="59"/>
      <c r="L672" s="59"/>
      <c r="M672" s="59"/>
      <c r="N672" s="59"/>
      <c r="O672" s="59"/>
      <c r="P672" s="60"/>
      <c r="Q672" s="59"/>
      <c r="R672" s="59"/>
      <c r="S672" s="61"/>
      <c r="T672" s="61"/>
      <c r="U672" s="61"/>
      <c r="V672" s="61"/>
      <c r="W672" s="61"/>
      <c r="X672" s="61"/>
      <c r="Y672" s="61"/>
      <c r="Z672" s="61"/>
      <c r="AA672" s="21" t="str">
        <f aca="false">IF(AND(OR(AB672=FALSE(),AC672=FALSE()),OR(COUNTBLANK(A672:D672)&lt;&gt;COLUMNS(A672:D672),COUNTBLANK(F672:Z672)&lt;&gt;COLUMNS(F672:Z672))),"KO","")</f>
        <v/>
      </c>
      <c r="AB672" s="21" t="n">
        <f aca="false">IF(OR(ISBLANK(A672),ISBLANK(B672),ISBLANK(C672),ISBLANK(D672),ISBLANK(F672),ISBLANK(H672),ISBLANK(I672),ISBLANK(J672),ISBLANK(K672),ISBLANK(L672),ISBLANK(M672),ISBLANK(N672),ISBLANK(O672),ISBLANK(Q672),ISBLANK(S672),ISBLANK(T672),ISBLANK(U672),ISBLANK(V672),ISBLANK(W672),ISBLANK(X672),ISBLANK(Y672),ISBLANK(Z672)),FALSE(),TRUE())</f>
        <v>0</v>
      </c>
      <c r="AC672" s="21" t="n">
        <f aca="false">IF((O672="Voucher"=NOT(ISBLANK(P672))),TRUE(),FALSE())</f>
        <v>1</v>
      </c>
      <c r="AD672" s="62" t="str">
        <f aca="false">IF(AND(AA672="KO",OR(COUNTBLANK(A672:D672)&lt;&gt;COLUMNS(A672:D672),COUNTBLANK(F672:Z672)&lt;&gt;COLUMNS(F672:Z672))),"ATTENZIONE!!! NON TUTTI I CAMPI OBBLIGATORI SONO STATI COMPILATI","")</f>
        <v/>
      </c>
      <c r="AO672" s="65" t="s">
        <v>3412</v>
      </c>
      <c r="AP672" s="66" t="s">
        <v>3413</v>
      </c>
    </row>
    <row r="673" customFormat="false" ht="14.35" hidden="false" customHeight="false" outlineLevel="0" collapsed="false">
      <c r="A673" s="53"/>
      <c r="B673" s="54"/>
      <c r="C673" s="55"/>
      <c r="D673" s="56"/>
      <c r="E673" s="57" t="e">
        <f aca="false">VLOOKUP(D673,Foglio1!$F$2:$G$1518,2,FALSE())</f>
        <v>#N/A</v>
      </c>
      <c r="F673" s="58"/>
      <c r="G673" s="58"/>
      <c r="H673" s="59"/>
      <c r="I673" s="59"/>
      <c r="J673" s="59"/>
      <c r="K673" s="59"/>
      <c r="L673" s="59"/>
      <c r="M673" s="59"/>
      <c r="N673" s="59"/>
      <c r="O673" s="59"/>
      <c r="P673" s="60"/>
      <c r="Q673" s="59"/>
      <c r="R673" s="59"/>
      <c r="S673" s="61"/>
      <c r="T673" s="61"/>
      <c r="U673" s="61"/>
      <c r="V673" s="61"/>
      <c r="W673" s="61"/>
      <c r="X673" s="61"/>
      <c r="Y673" s="61"/>
      <c r="Z673" s="61"/>
      <c r="AA673" s="21" t="str">
        <f aca="false">IF(AND(OR(AB673=FALSE(),AC673=FALSE()),OR(COUNTBLANK(A673:D673)&lt;&gt;COLUMNS(A673:D673),COUNTBLANK(F673:Z673)&lt;&gt;COLUMNS(F673:Z673))),"KO","")</f>
        <v/>
      </c>
      <c r="AB673" s="21" t="n">
        <f aca="false">IF(OR(ISBLANK(A673),ISBLANK(B673),ISBLANK(C673),ISBLANK(D673),ISBLANK(F673),ISBLANK(H673),ISBLANK(I673),ISBLANK(J673),ISBLANK(K673),ISBLANK(L673),ISBLANK(M673),ISBLANK(N673),ISBLANK(O673),ISBLANK(Q673),ISBLANK(S673),ISBLANK(T673),ISBLANK(U673),ISBLANK(V673),ISBLANK(W673),ISBLANK(X673),ISBLANK(Y673),ISBLANK(Z673)),FALSE(),TRUE())</f>
        <v>0</v>
      </c>
      <c r="AC673" s="21" t="n">
        <f aca="false">IF((O673="Voucher"=NOT(ISBLANK(P673))),TRUE(),FALSE())</f>
        <v>1</v>
      </c>
      <c r="AD673" s="62" t="str">
        <f aca="false">IF(AND(AA673="KO",OR(COUNTBLANK(A673:D673)&lt;&gt;COLUMNS(A673:D673),COUNTBLANK(F673:Z673)&lt;&gt;COLUMNS(F673:Z673))),"ATTENZIONE!!! NON TUTTI I CAMPI OBBLIGATORI SONO STATI COMPILATI","")</f>
        <v/>
      </c>
      <c r="AO673" s="65" t="s">
        <v>3414</v>
      </c>
      <c r="AP673" s="66" t="s">
        <v>3415</v>
      </c>
    </row>
    <row r="674" customFormat="false" ht="14.35" hidden="false" customHeight="false" outlineLevel="0" collapsed="false">
      <c r="A674" s="53"/>
      <c r="B674" s="54"/>
      <c r="C674" s="55"/>
      <c r="D674" s="56"/>
      <c r="E674" s="57" t="e">
        <f aca="false">VLOOKUP(D674,Foglio1!$F$2:$G$1518,2,FALSE())</f>
        <v>#N/A</v>
      </c>
      <c r="F674" s="58"/>
      <c r="G674" s="58"/>
      <c r="H674" s="59"/>
      <c r="I674" s="59"/>
      <c r="J674" s="59"/>
      <c r="K674" s="59"/>
      <c r="L674" s="59"/>
      <c r="M674" s="59"/>
      <c r="N674" s="59"/>
      <c r="O674" s="59"/>
      <c r="P674" s="60"/>
      <c r="Q674" s="59"/>
      <c r="R674" s="59"/>
      <c r="S674" s="61"/>
      <c r="T674" s="61"/>
      <c r="U674" s="61"/>
      <c r="V674" s="61"/>
      <c r="W674" s="61"/>
      <c r="X674" s="61"/>
      <c r="Y674" s="61"/>
      <c r="Z674" s="61"/>
      <c r="AA674" s="21" t="str">
        <f aca="false">IF(AND(OR(AB674=FALSE(),AC674=FALSE()),OR(COUNTBLANK(A674:D674)&lt;&gt;COLUMNS(A674:D674),COUNTBLANK(F674:Z674)&lt;&gt;COLUMNS(F674:Z674))),"KO","")</f>
        <v/>
      </c>
      <c r="AB674" s="21" t="n">
        <f aca="false">IF(OR(ISBLANK(A674),ISBLANK(B674),ISBLANK(C674),ISBLANK(D674),ISBLANK(F674),ISBLANK(H674),ISBLANK(I674),ISBLANK(J674),ISBLANK(K674),ISBLANK(L674),ISBLANK(M674),ISBLANK(N674),ISBLANK(O674),ISBLANK(Q674),ISBLANK(S674),ISBLANK(T674),ISBLANK(U674),ISBLANK(V674),ISBLANK(W674),ISBLANK(X674),ISBLANK(Y674),ISBLANK(Z674)),FALSE(),TRUE())</f>
        <v>0</v>
      </c>
      <c r="AC674" s="21" t="n">
        <f aca="false">IF((O674="Voucher"=NOT(ISBLANK(P674))),TRUE(),FALSE())</f>
        <v>1</v>
      </c>
      <c r="AD674" s="62" t="str">
        <f aca="false">IF(AND(AA674="KO",OR(COUNTBLANK(A674:D674)&lt;&gt;COLUMNS(A674:D674),COUNTBLANK(F674:Z674)&lt;&gt;COLUMNS(F674:Z674))),"ATTENZIONE!!! NON TUTTI I CAMPI OBBLIGATORI SONO STATI COMPILATI","")</f>
        <v/>
      </c>
      <c r="AO674" s="65" t="s">
        <v>3416</v>
      </c>
      <c r="AP674" s="66" t="s">
        <v>3417</v>
      </c>
    </row>
    <row r="675" customFormat="false" ht="14.35" hidden="false" customHeight="false" outlineLevel="0" collapsed="false">
      <c r="A675" s="53"/>
      <c r="B675" s="54"/>
      <c r="C675" s="55"/>
      <c r="D675" s="56"/>
      <c r="E675" s="57" t="e">
        <f aca="false">VLOOKUP(D675,Foglio1!$F$2:$G$1518,2,FALSE())</f>
        <v>#N/A</v>
      </c>
      <c r="F675" s="58"/>
      <c r="G675" s="58"/>
      <c r="H675" s="59"/>
      <c r="I675" s="59"/>
      <c r="J675" s="59"/>
      <c r="K675" s="59"/>
      <c r="L675" s="59"/>
      <c r="M675" s="59"/>
      <c r="N675" s="59"/>
      <c r="O675" s="59"/>
      <c r="P675" s="60"/>
      <c r="Q675" s="59"/>
      <c r="R675" s="59"/>
      <c r="S675" s="61"/>
      <c r="T675" s="61"/>
      <c r="U675" s="61"/>
      <c r="V675" s="61"/>
      <c r="W675" s="61"/>
      <c r="X675" s="61"/>
      <c r="Y675" s="61"/>
      <c r="Z675" s="61"/>
      <c r="AA675" s="21" t="str">
        <f aca="false">IF(AND(OR(AB675=FALSE(),AC675=FALSE()),OR(COUNTBLANK(A675:D675)&lt;&gt;COLUMNS(A675:D675),COUNTBLANK(F675:Z675)&lt;&gt;COLUMNS(F675:Z675))),"KO","")</f>
        <v/>
      </c>
      <c r="AB675" s="21" t="n">
        <f aca="false">IF(OR(ISBLANK(A675),ISBLANK(B675),ISBLANK(C675),ISBLANK(D675),ISBLANK(F675),ISBLANK(H675),ISBLANK(I675),ISBLANK(J675),ISBLANK(K675),ISBLANK(L675),ISBLANK(M675),ISBLANK(N675),ISBLANK(O675),ISBLANK(Q675),ISBLANK(S675),ISBLANK(T675),ISBLANK(U675),ISBLANK(V675),ISBLANK(W675),ISBLANK(X675),ISBLANK(Y675),ISBLANK(Z675)),FALSE(),TRUE())</f>
        <v>0</v>
      </c>
      <c r="AC675" s="21" t="n">
        <f aca="false">IF((O675="Voucher"=NOT(ISBLANK(P675))),TRUE(),FALSE())</f>
        <v>1</v>
      </c>
      <c r="AD675" s="62" t="str">
        <f aca="false">IF(AND(AA675="KO",OR(COUNTBLANK(A675:D675)&lt;&gt;COLUMNS(A675:D675),COUNTBLANK(F675:Z675)&lt;&gt;COLUMNS(F675:Z675))),"ATTENZIONE!!! NON TUTTI I CAMPI OBBLIGATORI SONO STATI COMPILATI","")</f>
        <v/>
      </c>
      <c r="AO675" s="65" t="s">
        <v>3418</v>
      </c>
      <c r="AP675" s="66" t="s">
        <v>3419</v>
      </c>
    </row>
    <row r="676" customFormat="false" ht="14.35" hidden="false" customHeight="false" outlineLevel="0" collapsed="false">
      <c r="A676" s="53"/>
      <c r="B676" s="54"/>
      <c r="C676" s="55"/>
      <c r="D676" s="56"/>
      <c r="E676" s="57" t="e">
        <f aca="false">VLOOKUP(D676,Foglio1!$F$2:$G$1518,2,FALSE())</f>
        <v>#N/A</v>
      </c>
      <c r="F676" s="58"/>
      <c r="G676" s="58"/>
      <c r="H676" s="59"/>
      <c r="I676" s="59"/>
      <c r="J676" s="59"/>
      <c r="K676" s="59"/>
      <c r="L676" s="59"/>
      <c r="M676" s="59"/>
      <c r="N676" s="59"/>
      <c r="O676" s="59"/>
      <c r="P676" s="60"/>
      <c r="Q676" s="59"/>
      <c r="R676" s="59"/>
      <c r="S676" s="61"/>
      <c r="T676" s="61"/>
      <c r="U676" s="61"/>
      <c r="V676" s="61"/>
      <c r="W676" s="61"/>
      <c r="X676" s="61"/>
      <c r="Y676" s="61"/>
      <c r="Z676" s="61"/>
      <c r="AA676" s="21" t="str">
        <f aca="false">IF(AND(OR(AB676=FALSE(),AC676=FALSE()),OR(COUNTBLANK(A676:D676)&lt;&gt;COLUMNS(A676:D676),COUNTBLANK(F676:Z676)&lt;&gt;COLUMNS(F676:Z676))),"KO","")</f>
        <v/>
      </c>
      <c r="AB676" s="21" t="n">
        <f aca="false">IF(OR(ISBLANK(A676),ISBLANK(B676),ISBLANK(C676),ISBLANK(D676),ISBLANK(F676),ISBLANK(H676),ISBLANK(I676),ISBLANK(J676),ISBLANK(K676),ISBLANK(L676),ISBLANK(M676),ISBLANK(N676),ISBLANK(O676),ISBLANK(Q676),ISBLANK(S676),ISBLANK(T676),ISBLANK(U676),ISBLANK(V676),ISBLANK(W676),ISBLANK(X676),ISBLANK(Y676),ISBLANK(Z676)),FALSE(),TRUE())</f>
        <v>0</v>
      </c>
      <c r="AC676" s="21" t="n">
        <f aca="false">IF((O676="Voucher"=NOT(ISBLANK(P676))),TRUE(),FALSE())</f>
        <v>1</v>
      </c>
      <c r="AD676" s="62" t="str">
        <f aca="false">IF(AND(AA676="KO",OR(COUNTBLANK(A676:D676)&lt;&gt;COLUMNS(A676:D676),COUNTBLANK(F676:Z676)&lt;&gt;COLUMNS(F676:Z676))),"ATTENZIONE!!! NON TUTTI I CAMPI OBBLIGATORI SONO STATI COMPILATI","")</f>
        <v/>
      </c>
      <c r="AO676" s="65" t="s">
        <v>3420</v>
      </c>
      <c r="AP676" s="66" t="s">
        <v>3421</v>
      </c>
    </row>
    <row r="677" customFormat="false" ht="14.35" hidden="false" customHeight="false" outlineLevel="0" collapsed="false">
      <c r="A677" s="53"/>
      <c r="B677" s="54"/>
      <c r="C677" s="55"/>
      <c r="D677" s="56"/>
      <c r="E677" s="57" t="e">
        <f aca="false">VLOOKUP(D677,Foglio1!$F$2:$G$1518,2,FALSE())</f>
        <v>#N/A</v>
      </c>
      <c r="F677" s="58"/>
      <c r="G677" s="58"/>
      <c r="H677" s="59"/>
      <c r="I677" s="59"/>
      <c r="J677" s="59"/>
      <c r="K677" s="59"/>
      <c r="L677" s="59"/>
      <c r="M677" s="59"/>
      <c r="N677" s="59"/>
      <c r="O677" s="59"/>
      <c r="P677" s="60"/>
      <c r="Q677" s="59"/>
      <c r="R677" s="59"/>
      <c r="S677" s="61"/>
      <c r="T677" s="61"/>
      <c r="U677" s="61"/>
      <c r="V677" s="61"/>
      <c r="W677" s="61"/>
      <c r="X677" s="61"/>
      <c r="Y677" s="61"/>
      <c r="Z677" s="61"/>
      <c r="AA677" s="21" t="str">
        <f aca="false">IF(AND(OR(AB677=FALSE(),AC677=FALSE()),OR(COUNTBLANK(A677:D677)&lt;&gt;COLUMNS(A677:D677),COUNTBLANK(F677:Z677)&lt;&gt;COLUMNS(F677:Z677))),"KO","")</f>
        <v/>
      </c>
      <c r="AB677" s="21" t="n">
        <f aca="false">IF(OR(ISBLANK(A677),ISBLANK(B677),ISBLANK(C677),ISBLANK(D677),ISBLANK(F677),ISBLANK(H677),ISBLANK(I677),ISBLANK(J677),ISBLANK(K677),ISBLANK(L677),ISBLANK(M677),ISBLANK(N677),ISBLANK(O677),ISBLANK(Q677),ISBLANK(S677),ISBLANK(T677),ISBLANK(U677),ISBLANK(V677),ISBLANK(W677),ISBLANK(X677),ISBLANK(Y677),ISBLANK(Z677)),FALSE(),TRUE())</f>
        <v>0</v>
      </c>
      <c r="AC677" s="21" t="n">
        <f aca="false">IF((O677="Voucher"=NOT(ISBLANK(P677))),TRUE(),FALSE())</f>
        <v>1</v>
      </c>
      <c r="AD677" s="62" t="str">
        <f aca="false">IF(AND(AA677="KO",OR(COUNTBLANK(A677:D677)&lt;&gt;COLUMNS(A677:D677),COUNTBLANK(F677:Z677)&lt;&gt;COLUMNS(F677:Z677))),"ATTENZIONE!!! NON TUTTI I CAMPI OBBLIGATORI SONO STATI COMPILATI","")</f>
        <v/>
      </c>
      <c r="AO677" s="65" t="s">
        <v>3422</v>
      </c>
      <c r="AP677" s="66" t="s">
        <v>3423</v>
      </c>
    </row>
    <row r="678" customFormat="false" ht="14.35" hidden="false" customHeight="false" outlineLevel="0" collapsed="false">
      <c r="A678" s="53"/>
      <c r="B678" s="54"/>
      <c r="C678" s="55"/>
      <c r="D678" s="56"/>
      <c r="E678" s="57" t="e">
        <f aca="false">VLOOKUP(D678,Foglio1!$F$2:$G$1518,2,FALSE())</f>
        <v>#N/A</v>
      </c>
      <c r="F678" s="58"/>
      <c r="G678" s="58"/>
      <c r="H678" s="59"/>
      <c r="I678" s="59"/>
      <c r="J678" s="59"/>
      <c r="K678" s="59"/>
      <c r="L678" s="59"/>
      <c r="M678" s="59"/>
      <c r="N678" s="59"/>
      <c r="O678" s="59"/>
      <c r="P678" s="60"/>
      <c r="Q678" s="59"/>
      <c r="R678" s="59"/>
      <c r="S678" s="61"/>
      <c r="T678" s="61"/>
      <c r="U678" s="61"/>
      <c r="V678" s="61"/>
      <c r="W678" s="61"/>
      <c r="X678" s="61"/>
      <c r="Y678" s="61"/>
      <c r="Z678" s="61"/>
      <c r="AA678" s="21" t="str">
        <f aca="false">IF(AND(OR(AB678=FALSE(),AC678=FALSE()),OR(COUNTBLANK(A678:D678)&lt;&gt;COLUMNS(A678:D678),COUNTBLANK(F678:Z678)&lt;&gt;COLUMNS(F678:Z678))),"KO","")</f>
        <v/>
      </c>
      <c r="AB678" s="21" t="n">
        <f aca="false">IF(OR(ISBLANK(A678),ISBLANK(B678),ISBLANK(C678),ISBLANK(D678),ISBLANK(F678),ISBLANK(H678),ISBLANK(I678),ISBLANK(J678),ISBLANK(K678),ISBLANK(L678),ISBLANK(M678),ISBLANK(N678),ISBLANK(O678),ISBLANK(Q678),ISBLANK(S678),ISBLANK(T678),ISBLANK(U678),ISBLANK(V678),ISBLANK(W678),ISBLANK(X678),ISBLANK(Y678),ISBLANK(Z678)),FALSE(),TRUE())</f>
        <v>0</v>
      </c>
      <c r="AC678" s="21" t="n">
        <f aca="false">IF((O678="Voucher"=NOT(ISBLANK(P678))),TRUE(),FALSE())</f>
        <v>1</v>
      </c>
      <c r="AD678" s="62" t="str">
        <f aca="false">IF(AND(AA678="KO",OR(COUNTBLANK(A678:D678)&lt;&gt;COLUMNS(A678:D678),COUNTBLANK(F678:Z678)&lt;&gt;COLUMNS(F678:Z678))),"ATTENZIONE!!! NON TUTTI I CAMPI OBBLIGATORI SONO STATI COMPILATI","")</f>
        <v/>
      </c>
      <c r="AO678" s="65" t="s">
        <v>3424</v>
      </c>
      <c r="AP678" s="66" t="s">
        <v>3425</v>
      </c>
    </row>
    <row r="679" customFormat="false" ht="14.35" hidden="false" customHeight="false" outlineLevel="0" collapsed="false">
      <c r="A679" s="53"/>
      <c r="B679" s="54"/>
      <c r="C679" s="55"/>
      <c r="D679" s="56"/>
      <c r="E679" s="57" t="e">
        <f aca="false">VLOOKUP(D679,Foglio1!$F$2:$G$1518,2,FALSE())</f>
        <v>#N/A</v>
      </c>
      <c r="F679" s="58"/>
      <c r="G679" s="58"/>
      <c r="H679" s="59"/>
      <c r="I679" s="59"/>
      <c r="J679" s="59"/>
      <c r="K679" s="59"/>
      <c r="L679" s="59"/>
      <c r="M679" s="59"/>
      <c r="N679" s="59"/>
      <c r="O679" s="59"/>
      <c r="P679" s="60"/>
      <c r="Q679" s="59"/>
      <c r="R679" s="59"/>
      <c r="S679" s="61"/>
      <c r="T679" s="61"/>
      <c r="U679" s="61"/>
      <c r="V679" s="61"/>
      <c r="W679" s="61"/>
      <c r="X679" s="61"/>
      <c r="Y679" s="61"/>
      <c r="Z679" s="61"/>
      <c r="AA679" s="21" t="str">
        <f aca="false">IF(AND(OR(AB679=FALSE(),AC679=FALSE()),OR(COUNTBLANK(A679:D679)&lt;&gt;COLUMNS(A679:D679),COUNTBLANK(F679:Z679)&lt;&gt;COLUMNS(F679:Z679))),"KO","")</f>
        <v/>
      </c>
      <c r="AB679" s="21" t="n">
        <f aca="false">IF(OR(ISBLANK(A679),ISBLANK(B679),ISBLANK(C679),ISBLANK(D679),ISBLANK(F679),ISBLANK(H679),ISBLANK(I679),ISBLANK(J679),ISBLANK(K679),ISBLANK(L679),ISBLANK(M679),ISBLANK(N679),ISBLANK(O679),ISBLANK(Q679),ISBLANK(S679),ISBLANK(T679),ISBLANK(U679),ISBLANK(V679),ISBLANK(W679),ISBLANK(X679),ISBLANK(Y679),ISBLANK(Z679)),FALSE(),TRUE())</f>
        <v>0</v>
      </c>
      <c r="AC679" s="21" t="n">
        <f aca="false">IF((O679="Voucher"=NOT(ISBLANK(P679))),TRUE(),FALSE())</f>
        <v>1</v>
      </c>
      <c r="AD679" s="62" t="str">
        <f aca="false">IF(AND(AA679="KO",OR(COUNTBLANK(A679:D679)&lt;&gt;COLUMNS(A679:D679),COUNTBLANK(F679:Z679)&lt;&gt;COLUMNS(F679:Z679))),"ATTENZIONE!!! NON TUTTI I CAMPI OBBLIGATORI SONO STATI COMPILATI","")</f>
        <v/>
      </c>
      <c r="AO679" s="65" t="s">
        <v>3426</v>
      </c>
      <c r="AP679" s="66" t="s">
        <v>3427</v>
      </c>
    </row>
    <row r="680" customFormat="false" ht="14.35" hidden="false" customHeight="false" outlineLevel="0" collapsed="false">
      <c r="A680" s="53"/>
      <c r="B680" s="54"/>
      <c r="C680" s="55"/>
      <c r="D680" s="56"/>
      <c r="E680" s="57" t="e">
        <f aca="false">VLOOKUP(D680,Foglio1!$F$2:$G$1518,2,FALSE())</f>
        <v>#N/A</v>
      </c>
      <c r="F680" s="58"/>
      <c r="G680" s="58"/>
      <c r="H680" s="59"/>
      <c r="I680" s="59"/>
      <c r="J680" s="59"/>
      <c r="K680" s="59"/>
      <c r="L680" s="59"/>
      <c r="M680" s="59"/>
      <c r="N680" s="59"/>
      <c r="O680" s="59"/>
      <c r="P680" s="60"/>
      <c r="Q680" s="59"/>
      <c r="R680" s="59"/>
      <c r="S680" s="61"/>
      <c r="T680" s="61"/>
      <c r="U680" s="61"/>
      <c r="V680" s="61"/>
      <c r="W680" s="61"/>
      <c r="X680" s="61"/>
      <c r="Y680" s="61"/>
      <c r="Z680" s="61"/>
      <c r="AA680" s="21" t="str">
        <f aca="false">IF(AND(OR(AB680=FALSE(),AC680=FALSE()),OR(COUNTBLANK(A680:D680)&lt;&gt;COLUMNS(A680:D680),COUNTBLANK(F680:Z680)&lt;&gt;COLUMNS(F680:Z680))),"KO","")</f>
        <v/>
      </c>
      <c r="AB680" s="21" t="n">
        <f aca="false">IF(OR(ISBLANK(A680),ISBLANK(B680),ISBLANK(C680),ISBLANK(D680),ISBLANK(F680),ISBLANK(H680),ISBLANK(I680),ISBLANK(J680),ISBLANK(K680),ISBLANK(L680),ISBLANK(M680),ISBLANK(N680),ISBLANK(O680),ISBLANK(Q680),ISBLANK(S680),ISBLANK(T680),ISBLANK(U680),ISBLANK(V680),ISBLANK(W680),ISBLANK(X680),ISBLANK(Y680),ISBLANK(Z680)),FALSE(),TRUE())</f>
        <v>0</v>
      </c>
      <c r="AC680" s="21" t="n">
        <f aca="false">IF((O680="Voucher"=NOT(ISBLANK(P680))),TRUE(),FALSE())</f>
        <v>1</v>
      </c>
      <c r="AD680" s="62" t="str">
        <f aca="false">IF(AND(AA680="KO",OR(COUNTBLANK(A680:D680)&lt;&gt;COLUMNS(A680:D680),COUNTBLANK(F680:Z680)&lt;&gt;COLUMNS(F680:Z680))),"ATTENZIONE!!! NON TUTTI I CAMPI OBBLIGATORI SONO STATI COMPILATI","")</f>
        <v/>
      </c>
      <c r="AO680" s="65" t="s">
        <v>3428</v>
      </c>
      <c r="AP680" s="66" t="s">
        <v>3429</v>
      </c>
    </row>
    <row r="681" customFormat="false" ht="14.35" hidden="false" customHeight="false" outlineLevel="0" collapsed="false">
      <c r="A681" s="53"/>
      <c r="B681" s="54"/>
      <c r="C681" s="55"/>
      <c r="D681" s="56"/>
      <c r="E681" s="57" t="e">
        <f aca="false">VLOOKUP(D681,Foglio1!$F$2:$G$1518,2,FALSE())</f>
        <v>#N/A</v>
      </c>
      <c r="F681" s="58"/>
      <c r="G681" s="58"/>
      <c r="H681" s="59"/>
      <c r="I681" s="59"/>
      <c r="J681" s="59"/>
      <c r="K681" s="59"/>
      <c r="L681" s="59"/>
      <c r="M681" s="59"/>
      <c r="N681" s="59"/>
      <c r="O681" s="59"/>
      <c r="P681" s="60"/>
      <c r="Q681" s="59"/>
      <c r="R681" s="59"/>
      <c r="S681" s="61"/>
      <c r="T681" s="61"/>
      <c r="U681" s="61"/>
      <c r="V681" s="61"/>
      <c r="W681" s="61"/>
      <c r="X681" s="61"/>
      <c r="Y681" s="61"/>
      <c r="Z681" s="61"/>
      <c r="AA681" s="21" t="str">
        <f aca="false">IF(AND(OR(AB681=FALSE(),AC681=FALSE()),OR(COUNTBLANK(A681:D681)&lt;&gt;COLUMNS(A681:D681),COUNTBLANK(F681:Z681)&lt;&gt;COLUMNS(F681:Z681))),"KO","")</f>
        <v/>
      </c>
      <c r="AB681" s="21" t="n">
        <f aca="false">IF(OR(ISBLANK(A681),ISBLANK(B681),ISBLANK(C681),ISBLANK(D681),ISBLANK(F681),ISBLANK(H681),ISBLANK(I681),ISBLANK(J681),ISBLANK(K681),ISBLANK(L681),ISBLANK(M681),ISBLANK(N681),ISBLANK(O681),ISBLANK(Q681),ISBLANK(S681),ISBLANK(T681),ISBLANK(U681),ISBLANK(V681),ISBLANK(W681),ISBLANK(X681),ISBLANK(Y681),ISBLANK(Z681)),FALSE(),TRUE())</f>
        <v>0</v>
      </c>
      <c r="AC681" s="21" t="n">
        <f aca="false">IF((O681="Voucher"=NOT(ISBLANK(P681))),TRUE(),FALSE())</f>
        <v>1</v>
      </c>
      <c r="AD681" s="62" t="str">
        <f aca="false">IF(AND(AA681="KO",OR(COUNTBLANK(A681:D681)&lt;&gt;COLUMNS(A681:D681),COUNTBLANK(F681:Z681)&lt;&gt;COLUMNS(F681:Z681))),"ATTENZIONE!!! NON TUTTI I CAMPI OBBLIGATORI SONO STATI COMPILATI","")</f>
        <v/>
      </c>
      <c r="AO681" s="65" t="s">
        <v>3430</v>
      </c>
      <c r="AP681" s="66" t="s">
        <v>3431</v>
      </c>
    </row>
    <row r="682" customFormat="false" ht="14.35" hidden="false" customHeight="false" outlineLevel="0" collapsed="false">
      <c r="A682" s="53"/>
      <c r="B682" s="54"/>
      <c r="C682" s="55"/>
      <c r="D682" s="56"/>
      <c r="E682" s="57" t="e">
        <f aca="false">VLOOKUP(D682,Foglio1!$F$2:$G$1518,2,FALSE())</f>
        <v>#N/A</v>
      </c>
      <c r="F682" s="58"/>
      <c r="G682" s="58"/>
      <c r="H682" s="59"/>
      <c r="I682" s="59"/>
      <c r="J682" s="59"/>
      <c r="K682" s="59"/>
      <c r="L682" s="59"/>
      <c r="M682" s="59"/>
      <c r="N682" s="59"/>
      <c r="O682" s="59"/>
      <c r="P682" s="60"/>
      <c r="Q682" s="59"/>
      <c r="R682" s="59"/>
      <c r="S682" s="61"/>
      <c r="T682" s="61"/>
      <c r="U682" s="61"/>
      <c r="V682" s="61"/>
      <c r="W682" s="61"/>
      <c r="X682" s="61"/>
      <c r="Y682" s="61"/>
      <c r="Z682" s="61"/>
      <c r="AA682" s="21" t="str">
        <f aca="false">IF(AND(OR(AB682=FALSE(),AC682=FALSE()),OR(COUNTBLANK(A682:D682)&lt;&gt;COLUMNS(A682:D682),COUNTBLANK(F682:Z682)&lt;&gt;COLUMNS(F682:Z682))),"KO","")</f>
        <v/>
      </c>
      <c r="AB682" s="21" t="n">
        <f aca="false">IF(OR(ISBLANK(A682),ISBLANK(B682),ISBLANK(C682),ISBLANK(D682),ISBLANK(F682),ISBLANK(H682),ISBLANK(I682),ISBLANK(J682),ISBLANK(K682),ISBLANK(L682),ISBLANK(M682),ISBLANK(N682),ISBLANK(O682),ISBLANK(Q682),ISBLANK(S682),ISBLANK(T682),ISBLANK(U682),ISBLANK(V682),ISBLANK(W682),ISBLANK(X682),ISBLANK(Y682),ISBLANK(Z682)),FALSE(),TRUE())</f>
        <v>0</v>
      </c>
      <c r="AC682" s="21" t="n">
        <f aca="false">IF((O682="Voucher"=NOT(ISBLANK(P682))),TRUE(),FALSE())</f>
        <v>1</v>
      </c>
      <c r="AD682" s="62" t="str">
        <f aca="false">IF(AND(AA682="KO",OR(COUNTBLANK(A682:D682)&lt;&gt;COLUMNS(A682:D682),COUNTBLANK(F682:Z682)&lt;&gt;COLUMNS(F682:Z682))),"ATTENZIONE!!! NON TUTTI I CAMPI OBBLIGATORI SONO STATI COMPILATI","")</f>
        <v/>
      </c>
      <c r="AO682" s="65" t="s">
        <v>3432</v>
      </c>
      <c r="AP682" s="66" t="s">
        <v>3433</v>
      </c>
    </row>
    <row r="683" customFormat="false" ht="14.35" hidden="false" customHeight="false" outlineLevel="0" collapsed="false">
      <c r="A683" s="53"/>
      <c r="B683" s="54"/>
      <c r="C683" s="55"/>
      <c r="D683" s="56"/>
      <c r="E683" s="57" t="e">
        <f aca="false">VLOOKUP(D683,Foglio1!$F$2:$G$1518,2,FALSE())</f>
        <v>#N/A</v>
      </c>
      <c r="F683" s="58"/>
      <c r="G683" s="58"/>
      <c r="H683" s="59"/>
      <c r="I683" s="59"/>
      <c r="J683" s="59"/>
      <c r="K683" s="59"/>
      <c r="L683" s="59"/>
      <c r="M683" s="59"/>
      <c r="N683" s="59"/>
      <c r="O683" s="59"/>
      <c r="P683" s="60"/>
      <c r="Q683" s="59"/>
      <c r="R683" s="59"/>
      <c r="S683" s="61"/>
      <c r="T683" s="61"/>
      <c r="U683" s="61"/>
      <c r="V683" s="61"/>
      <c r="W683" s="61"/>
      <c r="X683" s="61"/>
      <c r="Y683" s="61"/>
      <c r="Z683" s="61"/>
      <c r="AA683" s="21" t="str">
        <f aca="false">IF(AND(OR(AB683=FALSE(),AC683=FALSE()),OR(COUNTBLANK(A683:D683)&lt;&gt;COLUMNS(A683:D683),COUNTBLANK(F683:Z683)&lt;&gt;COLUMNS(F683:Z683))),"KO","")</f>
        <v/>
      </c>
      <c r="AB683" s="21" t="n">
        <f aca="false">IF(OR(ISBLANK(A683),ISBLANK(B683),ISBLANK(C683),ISBLANK(D683),ISBLANK(F683),ISBLANK(H683),ISBLANK(I683),ISBLANK(J683),ISBLANK(K683),ISBLANK(L683),ISBLANK(M683),ISBLANK(N683),ISBLANK(O683),ISBLANK(Q683),ISBLANK(S683),ISBLANK(T683),ISBLANK(U683),ISBLANK(V683),ISBLANK(W683),ISBLANK(X683),ISBLANK(Y683),ISBLANK(Z683)),FALSE(),TRUE())</f>
        <v>0</v>
      </c>
      <c r="AC683" s="21" t="n">
        <f aca="false">IF((O683="Voucher"=NOT(ISBLANK(P683))),TRUE(),FALSE())</f>
        <v>1</v>
      </c>
      <c r="AD683" s="62" t="str">
        <f aca="false">IF(AND(AA683="KO",OR(COUNTBLANK(A683:D683)&lt;&gt;COLUMNS(A683:D683),COUNTBLANK(F683:Z683)&lt;&gt;COLUMNS(F683:Z683))),"ATTENZIONE!!! NON TUTTI I CAMPI OBBLIGATORI SONO STATI COMPILATI","")</f>
        <v/>
      </c>
      <c r="AO683" s="65" t="s">
        <v>3434</v>
      </c>
      <c r="AP683" s="66" t="s">
        <v>3435</v>
      </c>
    </row>
    <row r="684" customFormat="false" ht="14.35" hidden="false" customHeight="false" outlineLevel="0" collapsed="false">
      <c r="A684" s="53"/>
      <c r="B684" s="54"/>
      <c r="C684" s="55"/>
      <c r="D684" s="56"/>
      <c r="E684" s="57" t="e">
        <f aca="false">VLOOKUP(D684,Foglio1!$F$2:$G$1518,2,FALSE())</f>
        <v>#N/A</v>
      </c>
      <c r="F684" s="58"/>
      <c r="G684" s="58"/>
      <c r="H684" s="59"/>
      <c r="I684" s="59"/>
      <c r="J684" s="59"/>
      <c r="K684" s="59"/>
      <c r="L684" s="59"/>
      <c r="M684" s="59"/>
      <c r="N684" s="59"/>
      <c r="O684" s="59"/>
      <c r="P684" s="60"/>
      <c r="Q684" s="59"/>
      <c r="R684" s="59"/>
      <c r="S684" s="61"/>
      <c r="T684" s="61"/>
      <c r="U684" s="61"/>
      <c r="V684" s="61"/>
      <c r="W684" s="61"/>
      <c r="X684" s="61"/>
      <c r="Y684" s="61"/>
      <c r="Z684" s="61"/>
      <c r="AA684" s="21" t="str">
        <f aca="false">IF(AND(OR(AB684=FALSE(),AC684=FALSE()),OR(COUNTBLANK(A684:D684)&lt;&gt;COLUMNS(A684:D684),COUNTBLANK(F684:Z684)&lt;&gt;COLUMNS(F684:Z684))),"KO","")</f>
        <v/>
      </c>
      <c r="AB684" s="21" t="n">
        <f aca="false">IF(OR(ISBLANK(A684),ISBLANK(B684),ISBLANK(C684),ISBLANK(D684),ISBLANK(F684),ISBLANK(H684),ISBLANK(I684),ISBLANK(J684),ISBLANK(K684),ISBLANK(L684),ISBLANK(M684),ISBLANK(N684),ISBLANK(O684),ISBLANK(Q684),ISBLANK(S684),ISBLANK(T684),ISBLANK(U684),ISBLANK(V684),ISBLANK(W684),ISBLANK(X684),ISBLANK(Y684),ISBLANK(Z684)),FALSE(),TRUE())</f>
        <v>0</v>
      </c>
      <c r="AC684" s="21" t="n">
        <f aca="false">IF((O684="Voucher"=NOT(ISBLANK(P684))),TRUE(),FALSE())</f>
        <v>1</v>
      </c>
      <c r="AD684" s="62" t="str">
        <f aca="false">IF(AND(AA684="KO",OR(COUNTBLANK(A684:D684)&lt;&gt;COLUMNS(A684:D684),COUNTBLANK(F684:Z684)&lt;&gt;COLUMNS(F684:Z684))),"ATTENZIONE!!! NON TUTTI I CAMPI OBBLIGATORI SONO STATI COMPILATI","")</f>
        <v/>
      </c>
      <c r="AO684" s="65" t="s">
        <v>3436</v>
      </c>
      <c r="AP684" s="66" t="s">
        <v>3437</v>
      </c>
    </row>
    <row r="685" customFormat="false" ht="14.35" hidden="false" customHeight="false" outlineLevel="0" collapsed="false">
      <c r="A685" s="53"/>
      <c r="B685" s="54"/>
      <c r="C685" s="55"/>
      <c r="D685" s="56"/>
      <c r="E685" s="57" t="e">
        <f aca="false">VLOOKUP(D685,Foglio1!$F$2:$G$1518,2,FALSE())</f>
        <v>#N/A</v>
      </c>
      <c r="F685" s="58"/>
      <c r="G685" s="58"/>
      <c r="H685" s="59"/>
      <c r="I685" s="59"/>
      <c r="J685" s="59"/>
      <c r="K685" s="59"/>
      <c r="L685" s="59"/>
      <c r="M685" s="59"/>
      <c r="N685" s="59"/>
      <c r="O685" s="59"/>
      <c r="P685" s="60"/>
      <c r="Q685" s="59"/>
      <c r="R685" s="59"/>
      <c r="S685" s="61"/>
      <c r="T685" s="61"/>
      <c r="U685" s="61"/>
      <c r="V685" s="61"/>
      <c r="W685" s="61"/>
      <c r="X685" s="61"/>
      <c r="Y685" s="61"/>
      <c r="Z685" s="61"/>
      <c r="AA685" s="21" t="str">
        <f aca="false">IF(AND(OR(AB685=FALSE(),AC685=FALSE()),OR(COUNTBLANK(A685:D685)&lt;&gt;COLUMNS(A685:D685),COUNTBLANK(F685:Z685)&lt;&gt;COLUMNS(F685:Z685))),"KO","")</f>
        <v/>
      </c>
      <c r="AB685" s="21" t="n">
        <f aca="false">IF(OR(ISBLANK(A685),ISBLANK(B685),ISBLANK(C685),ISBLANK(D685),ISBLANK(F685),ISBLANK(H685),ISBLANK(I685),ISBLANK(J685),ISBLANK(K685),ISBLANK(L685),ISBLANK(M685),ISBLANK(N685),ISBLANK(O685),ISBLANK(Q685),ISBLANK(S685),ISBLANK(T685),ISBLANK(U685),ISBLANK(V685),ISBLANK(W685),ISBLANK(X685),ISBLANK(Y685),ISBLANK(Z685)),FALSE(),TRUE())</f>
        <v>0</v>
      </c>
      <c r="AC685" s="21" t="n">
        <f aca="false">IF((O685="Voucher"=NOT(ISBLANK(P685))),TRUE(),FALSE())</f>
        <v>1</v>
      </c>
      <c r="AD685" s="62" t="str">
        <f aca="false">IF(AND(AA685="KO",OR(COUNTBLANK(A685:D685)&lt;&gt;COLUMNS(A685:D685),COUNTBLANK(F685:Z685)&lt;&gt;COLUMNS(F685:Z685))),"ATTENZIONE!!! NON TUTTI I CAMPI OBBLIGATORI SONO STATI COMPILATI","")</f>
        <v/>
      </c>
      <c r="AO685" s="65" t="s">
        <v>3438</v>
      </c>
      <c r="AP685" s="66" t="s">
        <v>3439</v>
      </c>
    </row>
    <row r="686" customFormat="false" ht="14.35" hidden="false" customHeight="false" outlineLevel="0" collapsed="false">
      <c r="A686" s="53"/>
      <c r="B686" s="54"/>
      <c r="C686" s="55"/>
      <c r="D686" s="56"/>
      <c r="E686" s="57" t="e">
        <f aca="false">VLOOKUP(D686,Foglio1!$F$2:$G$1518,2,FALSE())</f>
        <v>#N/A</v>
      </c>
      <c r="F686" s="58"/>
      <c r="G686" s="58"/>
      <c r="H686" s="59"/>
      <c r="I686" s="59"/>
      <c r="J686" s="59"/>
      <c r="K686" s="59"/>
      <c r="L686" s="59"/>
      <c r="M686" s="59"/>
      <c r="N686" s="59"/>
      <c r="O686" s="59"/>
      <c r="P686" s="60"/>
      <c r="Q686" s="59"/>
      <c r="R686" s="59"/>
      <c r="S686" s="61"/>
      <c r="T686" s="61"/>
      <c r="U686" s="61"/>
      <c r="V686" s="61"/>
      <c r="W686" s="61"/>
      <c r="X686" s="61"/>
      <c r="Y686" s="61"/>
      <c r="Z686" s="61"/>
      <c r="AA686" s="21" t="str">
        <f aca="false">IF(AND(OR(AB686=FALSE(),AC686=FALSE()),OR(COUNTBLANK(A686:D686)&lt;&gt;COLUMNS(A686:D686),COUNTBLANK(F686:Z686)&lt;&gt;COLUMNS(F686:Z686))),"KO","")</f>
        <v/>
      </c>
      <c r="AB686" s="21" t="n">
        <f aca="false">IF(OR(ISBLANK(A686),ISBLANK(B686),ISBLANK(C686),ISBLANK(D686),ISBLANK(F686),ISBLANK(H686),ISBLANK(I686),ISBLANK(J686),ISBLANK(K686),ISBLANK(L686),ISBLANK(M686),ISBLANK(N686),ISBLANK(O686),ISBLANK(Q686),ISBLANK(S686),ISBLANK(T686),ISBLANK(U686),ISBLANK(V686),ISBLANK(W686),ISBLANK(X686),ISBLANK(Y686),ISBLANK(Z686)),FALSE(),TRUE())</f>
        <v>0</v>
      </c>
      <c r="AC686" s="21" t="n">
        <f aca="false">IF((O686="Voucher"=NOT(ISBLANK(P686))),TRUE(),FALSE())</f>
        <v>1</v>
      </c>
      <c r="AD686" s="62" t="str">
        <f aca="false">IF(AND(AA686="KO",OR(COUNTBLANK(A686:D686)&lt;&gt;COLUMNS(A686:D686),COUNTBLANK(F686:Z686)&lt;&gt;COLUMNS(F686:Z686))),"ATTENZIONE!!! NON TUTTI I CAMPI OBBLIGATORI SONO STATI COMPILATI","")</f>
        <v/>
      </c>
      <c r="AO686" s="65" t="s">
        <v>3440</v>
      </c>
      <c r="AP686" s="66" t="s">
        <v>3441</v>
      </c>
    </row>
    <row r="687" customFormat="false" ht="14.35" hidden="false" customHeight="false" outlineLevel="0" collapsed="false">
      <c r="A687" s="53"/>
      <c r="B687" s="54"/>
      <c r="C687" s="55"/>
      <c r="D687" s="56"/>
      <c r="E687" s="57" t="e">
        <f aca="false">VLOOKUP(D687,Foglio1!$F$2:$G$1518,2,FALSE())</f>
        <v>#N/A</v>
      </c>
      <c r="F687" s="58"/>
      <c r="G687" s="58"/>
      <c r="H687" s="59"/>
      <c r="I687" s="59"/>
      <c r="J687" s="59"/>
      <c r="K687" s="59"/>
      <c r="L687" s="59"/>
      <c r="M687" s="59"/>
      <c r="N687" s="59"/>
      <c r="O687" s="59"/>
      <c r="P687" s="60"/>
      <c r="Q687" s="59"/>
      <c r="R687" s="59"/>
      <c r="S687" s="61"/>
      <c r="T687" s="61"/>
      <c r="U687" s="61"/>
      <c r="V687" s="61"/>
      <c r="W687" s="61"/>
      <c r="X687" s="61"/>
      <c r="Y687" s="61"/>
      <c r="Z687" s="61"/>
      <c r="AA687" s="21" t="str">
        <f aca="false">IF(AND(OR(AB687=FALSE(),AC687=FALSE()),OR(COUNTBLANK(A687:D687)&lt;&gt;COLUMNS(A687:D687),COUNTBLANK(F687:Z687)&lt;&gt;COLUMNS(F687:Z687))),"KO","")</f>
        <v/>
      </c>
      <c r="AB687" s="21" t="n">
        <f aca="false">IF(OR(ISBLANK(A687),ISBLANK(B687),ISBLANK(C687),ISBLANK(D687),ISBLANK(F687),ISBLANK(H687),ISBLANK(I687),ISBLANK(J687),ISBLANK(K687),ISBLANK(L687),ISBLANK(M687),ISBLANK(N687),ISBLANK(O687),ISBLANK(Q687),ISBLANK(S687),ISBLANK(T687),ISBLANK(U687),ISBLANK(V687),ISBLANK(W687),ISBLANK(X687),ISBLANK(Y687),ISBLANK(Z687)),FALSE(),TRUE())</f>
        <v>0</v>
      </c>
      <c r="AC687" s="21" t="n">
        <f aca="false">IF((O687="Voucher"=NOT(ISBLANK(P687))),TRUE(),FALSE())</f>
        <v>1</v>
      </c>
      <c r="AD687" s="62" t="str">
        <f aca="false">IF(AND(AA687="KO",OR(COUNTBLANK(A687:D687)&lt;&gt;COLUMNS(A687:D687),COUNTBLANK(F687:Z687)&lt;&gt;COLUMNS(F687:Z687))),"ATTENZIONE!!! NON TUTTI I CAMPI OBBLIGATORI SONO STATI COMPILATI","")</f>
        <v/>
      </c>
      <c r="AO687" s="65" t="s">
        <v>3442</v>
      </c>
      <c r="AP687" s="66" t="s">
        <v>3443</v>
      </c>
    </row>
    <row r="688" customFormat="false" ht="14.35" hidden="false" customHeight="false" outlineLevel="0" collapsed="false">
      <c r="A688" s="53"/>
      <c r="B688" s="54"/>
      <c r="C688" s="55"/>
      <c r="D688" s="56"/>
      <c r="E688" s="57" t="e">
        <f aca="false">VLOOKUP(D688,Foglio1!$F$2:$G$1518,2,FALSE())</f>
        <v>#N/A</v>
      </c>
      <c r="F688" s="58"/>
      <c r="G688" s="58"/>
      <c r="H688" s="59"/>
      <c r="I688" s="59"/>
      <c r="J688" s="59"/>
      <c r="K688" s="59"/>
      <c r="L688" s="59"/>
      <c r="M688" s="59"/>
      <c r="N688" s="59"/>
      <c r="O688" s="59"/>
      <c r="P688" s="60"/>
      <c r="Q688" s="59"/>
      <c r="R688" s="59"/>
      <c r="S688" s="61"/>
      <c r="T688" s="61"/>
      <c r="U688" s="61"/>
      <c r="V688" s="61"/>
      <c r="W688" s="61"/>
      <c r="X688" s="61"/>
      <c r="Y688" s="61"/>
      <c r="Z688" s="61"/>
      <c r="AA688" s="21" t="str">
        <f aca="false">IF(AND(OR(AB688=FALSE(),AC688=FALSE()),OR(COUNTBLANK(A688:D688)&lt;&gt;COLUMNS(A688:D688),COUNTBLANK(F688:Z688)&lt;&gt;COLUMNS(F688:Z688))),"KO","")</f>
        <v/>
      </c>
      <c r="AB688" s="21" t="n">
        <f aca="false">IF(OR(ISBLANK(A688),ISBLANK(B688),ISBLANK(C688),ISBLANK(D688),ISBLANK(F688),ISBLANK(H688),ISBLANK(I688),ISBLANK(J688),ISBLANK(K688),ISBLANK(L688),ISBLANK(M688),ISBLANK(N688),ISBLANK(O688),ISBLANK(Q688),ISBLANK(S688),ISBLANK(T688),ISBLANK(U688),ISBLANK(V688),ISBLANK(W688),ISBLANK(X688),ISBLANK(Y688),ISBLANK(Z688)),FALSE(),TRUE())</f>
        <v>0</v>
      </c>
      <c r="AC688" s="21" t="n">
        <f aca="false">IF((O688="Voucher"=NOT(ISBLANK(P688))),TRUE(),FALSE())</f>
        <v>1</v>
      </c>
      <c r="AD688" s="62" t="str">
        <f aca="false">IF(AND(AA688="KO",OR(COUNTBLANK(A688:D688)&lt;&gt;COLUMNS(A688:D688),COUNTBLANK(F688:Z688)&lt;&gt;COLUMNS(F688:Z688))),"ATTENZIONE!!! NON TUTTI I CAMPI OBBLIGATORI SONO STATI COMPILATI","")</f>
        <v/>
      </c>
      <c r="AO688" s="65" t="s">
        <v>3444</v>
      </c>
      <c r="AP688" s="66" t="s">
        <v>3445</v>
      </c>
    </row>
    <row r="689" customFormat="false" ht="14.35" hidden="false" customHeight="false" outlineLevel="0" collapsed="false">
      <c r="A689" s="53"/>
      <c r="B689" s="54"/>
      <c r="C689" s="55"/>
      <c r="D689" s="56"/>
      <c r="E689" s="57" t="e">
        <f aca="false">VLOOKUP(D689,Foglio1!$F$2:$G$1518,2,FALSE())</f>
        <v>#N/A</v>
      </c>
      <c r="F689" s="58"/>
      <c r="G689" s="58"/>
      <c r="H689" s="59"/>
      <c r="I689" s="59"/>
      <c r="J689" s="59"/>
      <c r="K689" s="59"/>
      <c r="L689" s="59"/>
      <c r="M689" s="59"/>
      <c r="N689" s="59"/>
      <c r="O689" s="59"/>
      <c r="P689" s="60"/>
      <c r="Q689" s="59"/>
      <c r="R689" s="59"/>
      <c r="S689" s="61"/>
      <c r="T689" s="61"/>
      <c r="U689" s="61"/>
      <c r="V689" s="61"/>
      <c r="W689" s="61"/>
      <c r="X689" s="61"/>
      <c r="Y689" s="61"/>
      <c r="Z689" s="61"/>
      <c r="AA689" s="21" t="str">
        <f aca="false">IF(AND(OR(AB689=FALSE(),AC689=FALSE()),OR(COUNTBLANK(A689:D689)&lt;&gt;COLUMNS(A689:D689),COUNTBLANK(F689:Z689)&lt;&gt;COLUMNS(F689:Z689))),"KO","")</f>
        <v/>
      </c>
      <c r="AB689" s="21" t="n">
        <f aca="false">IF(OR(ISBLANK(A689),ISBLANK(B689),ISBLANK(C689),ISBLANK(D689),ISBLANK(F689),ISBLANK(H689),ISBLANK(I689),ISBLANK(J689),ISBLANK(K689),ISBLANK(L689),ISBLANK(M689),ISBLANK(N689),ISBLANK(O689),ISBLANK(Q689),ISBLANK(S689),ISBLANK(T689),ISBLANK(U689),ISBLANK(V689),ISBLANK(W689),ISBLANK(X689),ISBLANK(Y689),ISBLANK(Z689)),FALSE(),TRUE())</f>
        <v>0</v>
      </c>
      <c r="AC689" s="21" t="n">
        <f aca="false">IF((O689="Voucher"=NOT(ISBLANK(P689))),TRUE(),FALSE())</f>
        <v>1</v>
      </c>
      <c r="AD689" s="62" t="str">
        <f aca="false">IF(AND(AA689="KO",OR(COUNTBLANK(A689:D689)&lt;&gt;COLUMNS(A689:D689),COUNTBLANK(F689:Z689)&lt;&gt;COLUMNS(F689:Z689))),"ATTENZIONE!!! NON TUTTI I CAMPI OBBLIGATORI SONO STATI COMPILATI","")</f>
        <v/>
      </c>
      <c r="AO689" s="65" t="s">
        <v>3446</v>
      </c>
      <c r="AP689" s="66" t="s">
        <v>3447</v>
      </c>
    </row>
    <row r="690" customFormat="false" ht="14.35" hidden="false" customHeight="false" outlineLevel="0" collapsed="false">
      <c r="A690" s="53"/>
      <c r="B690" s="54"/>
      <c r="C690" s="55"/>
      <c r="D690" s="56"/>
      <c r="E690" s="57" t="e">
        <f aca="false">VLOOKUP(D690,Foglio1!$F$2:$G$1518,2,FALSE())</f>
        <v>#N/A</v>
      </c>
      <c r="F690" s="58"/>
      <c r="G690" s="58"/>
      <c r="H690" s="59"/>
      <c r="I690" s="59"/>
      <c r="J690" s="59"/>
      <c r="K690" s="59"/>
      <c r="L690" s="59"/>
      <c r="M690" s="59"/>
      <c r="N690" s="59"/>
      <c r="O690" s="59"/>
      <c r="P690" s="60"/>
      <c r="Q690" s="59"/>
      <c r="R690" s="59"/>
      <c r="S690" s="61"/>
      <c r="T690" s="61"/>
      <c r="U690" s="61"/>
      <c r="V690" s="61"/>
      <c r="W690" s="61"/>
      <c r="X690" s="61"/>
      <c r="Y690" s="61"/>
      <c r="Z690" s="61"/>
      <c r="AA690" s="21" t="str">
        <f aca="false">IF(AND(OR(AB690=FALSE(),AC690=FALSE()),OR(COUNTBLANK(A690:D690)&lt;&gt;COLUMNS(A690:D690),COUNTBLANK(F690:Z690)&lt;&gt;COLUMNS(F690:Z690))),"KO","")</f>
        <v/>
      </c>
      <c r="AB690" s="21" t="n">
        <f aca="false">IF(OR(ISBLANK(A690),ISBLANK(B690),ISBLANK(C690),ISBLANK(D690),ISBLANK(F690),ISBLANK(H690),ISBLANK(I690),ISBLANK(J690),ISBLANK(K690),ISBLANK(L690),ISBLANK(M690),ISBLANK(N690),ISBLANK(O690),ISBLANK(Q690),ISBLANK(S690),ISBLANK(T690),ISBLANK(U690),ISBLANK(V690),ISBLANK(W690),ISBLANK(X690),ISBLANK(Y690),ISBLANK(Z690)),FALSE(),TRUE())</f>
        <v>0</v>
      </c>
      <c r="AC690" s="21" t="n">
        <f aca="false">IF((O690="Voucher"=NOT(ISBLANK(P690))),TRUE(),FALSE())</f>
        <v>1</v>
      </c>
      <c r="AD690" s="62" t="str">
        <f aca="false">IF(AND(AA690="KO",OR(COUNTBLANK(A690:D690)&lt;&gt;COLUMNS(A690:D690),COUNTBLANK(F690:Z690)&lt;&gt;COLUMNS(F690:Z690))),"ATTENZIONE!!! NON TUTTI I CAMPI OBBLIGATORI SONO STATI COMPILATI","")</f>
        <v/>
      </c>
      <c r="AO690" s="65" t="s">
        <v>3448</v>
      </c>
      <c r="AP690" s="66" t="s">
        <v>3449</v>
      </c>
    </row>
    <row r="691" customFormat="false" ht="14.35" hidden="false" customHeight="false" outlineLevel="0" collapsed="false">
      <c r="A691" s="53"/>
      <c r="B691" s="54"/>
      <c r="C691" s="55"/>
      <c r="D691" s="56"/>
      <c r="E691" s="57" t="e">
        <f aca="false">VLOOKUP(D691,Foglio1!$F$2:$G$1518,2,FALSE())</f>
        <v>#N/A</v>
      </c>
      <c r="F691" s="58"/>
      <c r="G691" s="58"/>
      <c r="H691" s="59"/>
      <c r="I691" s="59"/>
      <c r="J691" s="59"/>
      <c r="K691" s="59"/>
      <c r="L691" s="59"/>
      <c r="M691" s="59"/>
      <c r="N691" s="59"/>
      <c r="O691" s="59"/>
      <c r="P691" s="60"/>
      <c r="Q691" s="59"/>
      <c r="R691" s="59"/>
      <c r="S691" s="61"/>
      <c r="T691" s="61"/>
      <c r="U691" s="61"/>
      <c r="V691" s="61"/>
      <c r="W691" s="61"/>
      <c r="X691" s="61"/>
      <c r="Y691" s="61"/>
      <c r="Z691" s="61"/>
      <c r="AA691" s="21" t="str">
        <f aca="false">IF(AND(OR(AB691=FALSE(),AC691=FALSE()),OR(COUNTBLANK(A691:D691)&lt;&gt;COLUMNS(A691:D691),COUNTBLANK(F691:Z691)&lt;&gt;COLUMNS(F691:Z691))),"KO","")</f>
        <v/>
      </c>
      <c r="AB691" s="21" t="n">
        <f aca="false">IF(OR(ISBLANK(A691),ISBLANK(B691),ISBLANK(C691),ISBLANK(D691),ISBLANK(F691),ISBLANK(H691),ISBLANK(I691),ISBLANK(J691),ISBLANK(K691),ISBLANK(L691),ISBLANK(M691),ISBLANK(N691),ISBLANK(O691),ISBLANK(Q691),ISBLANK(S691),ISBLANK(T691),ISBLANK(U691),ISBLANK(V691),ISBLANK(W691),ISBLANK(X691),ISBLANK(Y691),ISBLANK(Z691)),FALSE(),TRUE())</f>
        <v>0</v>
      </c>
      <c r="AC691" s="21" t="n">
        <f aca="false">IF((O691="Voucher"=NOT(ISBLANK(P691))),TRUE(),FALSE())</f>
        <v>1</v>
      </c>
      <c r="AD691" s="62" t="str">
        <f aca="false">IF(AND(AA691="KO",OR(COUNTBLANK(A691:D691)&lt;&gt;COLUMNS(A691:D691),COUNTBLANK(F691:Z691)&lt;&gt;COLUMNS(F691:Z691))),"ATTENZIONE!!! NON TUTTI I CAMPI OBBLIGATORI SONO STATI COMPILATI","")</f>
        <v/>
      </c>
      <c r="AO691" s="65" t="s">
        <v>3450</v>
      </c>
      <c r="AP691" s="66" t="s">
        <v>3451</v>
      </c>
    </row>
    <row r="692" customFormat="false" ht="14.35" hidden="false" customHeight="false" outlineLevel="0" collapsed="false">
      <c r="A692" s="53"/>
      <c r="B692" s="54"/>
      <c r="C692" s="55"/>
      <c r="D692" s="56"/>
      <c r="E692" s="57" t="e">
        <f aca="false">VLOOKUP(D692,Foglio1!$F$2:$G$1518,2,FALSE())</f>
        <v>#N/A</v>
      </c>
      <c r="F692" s="58"/>
      <c r="G692" s="58"/>
      <c r="H692" s="59"/>
      <c r="I692" s="59"/>
      <c r="J692" s="59"/>
      <c r="K692" s="59"/>
      <c r="L692" s="59"/>
      <c r="M692" s="59"/>
      <c r="N692" s="59"/>
      <c r="O692" s="59"/>
      <c r="P692" s="60"/>
      <c r="Q692" s="59"/>
      <c r="R692" s="59"/>
      <c r="S692" s="61"/>
      <c r="T692" s="61"/>
      <c r="U692" s="61"/>
      <c r="V692" s="61"/>
      <c r="W692" s="61"/>
      <c r="X692" s="61"/>
      <c r="Y692" s="61"/>
      <c r="Z692" s="61"/>
      <c r="AA692" s="21" t="str">
        <f aca="false">IF(AND(OR(AB692=FALSE(),AC692=FALSE()),OR(COUNTBLANK(A692:D692)&lt;&gt;COLUMNS(A692:D692),COUNTBLANK(F692:Z692)&lt;&gt;COLUMNS(F692:Z692))),"KO","")</f>
        <v/>
      </c>
      <c r="AB692" s="21" t="n">
        <f aca="false">IF(OR(ISBLANK(A692),ISBLANK(B692),ISBLANK(C692),ISBLANK(D692),ISBLANK(F692),ISBLANK(H692),ISBLANK(I692),ISBLANK(J692),ISBLANK(K692),ISBLANK(L692),ISBLANK(M692),ISBLANK(N692),ISBLANK(O692),ISBLANK(Q692),ISBLANK(S692),ISBLANK(T692),ISBLANK(U692),ISBLANK(V692),ISBLANK(W692),ISBLANK(X692),ISBLANK(Y692),ISBLANK(Z692)),FALSE(),TRUE())</f>
        <v>0</v>
      </c>
      <c r="AC692" s="21" t="n">
        <f aca="false">IF((O692="Voucher"=NOT(ISBLANK(P692))),TRUE(),FALSE())</f>
        <v>1</v>
      </c>
      <c r="AD692" s="62" t="str">
        <f aca="false">IF(AND(AA692="KO",OR(COUNTBLANK(A692:D692)&lt;&gt;COLUMNS(A692:D692),COUNTBLANK(F692:Z692)&lt;&gt;COLUMNS(F692:Z692))),"ATTENZIONE!!! NON TUTTI I CAMPI OBBLIGATORI SONO STATI COMPILATI","")</f>
        <v/>
      </c>
      <c r="AO692" s="65" t="s">
        <v>3452</v>
      </c>
      <c r="AP692" s="66" t="s">
        <v>3453</v>
      </c>
    </row>
    <row r="693" customFormat="false" ht="14.35" hidden="false" customHeight="false" outlineLevel="0" collapsed="false">
      <c r="A693" s="53"/>
      <c r="B693" s="54"/>
      <c r="C693" s="55"/>
      <c r="D693" s="56"/>
      <c r="E693" s="57" t="e">
        <f aca="false">VLOOKUP(D693,Foglio1!$F$2:$G$1518,2,FALSE())</f>
        <v>#N/A</v>
      </c>
      <c r="F693" s="58"/>
      <c r="G693" s="58"/>
      <c r="H693" s="59"/>
      <c r="I693" s="59"/>
      <c r="J693" s="59"/>
      <c r="K693" s="59"/>
      <c r="L693" s="59"/>
      <c r="M693" s="59"/>
      <c r="N693" s="59"/>
      <c r="O693" s="59"/>
      <c r="P693" s="60"/>
      <c r="Q693" s="59"/>
      <c r="R693" s="59"/>
      <c r="S693" s="61"/>
      <c r="T693" s="61"/>
      <c r="U693" s="61"/>
      <c r="V693" s="61"/>
      <c r="W693" s="61"/>
      <c r="X693" s="61"/>
      <c r="Y693" s="61"/>
      <c r="Z693" s="61"/>
      <c r="AA693" s="21" t="str">
        <f aca="false">IF(AND(OR(AB693=FALSE(),AC693=FALSE()),OR(COUNTBLANK(A693:D693)&lt;&gt;COLUMNS(A693:D693),COUNTBLANK(F693:Z693)&lt;&gt;COLUMNS(F693:Z693))),"KO","")</f>
        <v/>
      </c>
      <c r="AB693" s="21" t="n">
        <f aca="false">IF(OR(ISBLANK(A693),ISBLANK(B693),ISBLANK(C693),ISBLANK(D693),ISBLANK(F693),ISBLANK(H693),ISBLANK(I693),ISBLANK(J693),ISBLANK(K693),ISBLANK(L693),ISBLANK(M693),ISBLANK(N693),ISBLANK(O693),ISBLANK(Q693),ISBLANK(S693),ISBLANK(T693),ISBLANK(U693),ISBLANK(V693),ISBLANK(W693),ISBLANK(X693),ISBLANK(Y693),ISBLANK(Z693)),FALSE(),TRUE())</f>
        <v>0</v>
      </c>
      <c r="AC693" s="21" t="n">
        <f aca="false">IF((O693="Voucher"=NOT(ISBLANK(P693))),TRUE(),FALSE())</f>
        <v>1</v>
      </c>
      <c r="AD693" s="62" t="str">
        <f aca="false">IF(AND(AA693="KO",OR(COUNTBLANK(A693:D693)&lt;&gt;COLUMNS(A693:D693),COUNTBLANK(F693:Z693)&lt;&gt;COLUMNS(F693:Z693))),"ATTENZIONE!!! NON TUTTI I CAMPI OBBLIGATORI SONO STATI COMPILATI","")</f>
        <v/>
      </c>
      <c r="AO693" s="65" t="s">
        <v>3454</v>
      </c>
      <c r="AP693" s="66" t="s">
        <v>3455</v>
      </c>
    </row>
    <row r="694" customFormat="false" ht="14.35" hidden="false" customHeight="false" outlineLevel="0" collapsed="false">
      <c r="A694" s="53"/>
      <c r="B694" s="54"/>
      <c r="C694" s="55"/>
      <c r="D694" s="56"/>
      <c r="E694" s="57" t="e">
        <f aca="false">VLOOKUP(D694,Foglio1!$F$2:$G$1518,2,FALSE())</f>
        <v>#N/A</v>
      </c>
      <c r="F694" s="58"/>
      <c r="G694" s="58"/>
      <c r="H694" s="59"/>
      <c r="I694" s="59"/>
      <c r="J694" s="59"/>
      <c r="K694" s="59"/>
      <c r="L694" s="59"/>
      <c r="M694" s="59"/>
      <c r="N694" s="59"/>
      <c r="O694" s="59"/>
      <c r="P694" s="60"/>
      <c r="Q694" s="59"/>
      <c r="R694" s="59"/>
      <c r="S694" s="61"/>
      <c r="T694" s="61"/>
      <c r="U694" s="61"/>
      <c r="V694" s="61"/>
      <c r="W694" s="61"/>
      <c r="X694" s="61"/>
      <c r="Y694" s="61"/>
      <c r="Z694" s="61"/>
      <c r="AA694" s="21" t="str">
        <f aca="false">IF(AND(OR(AB694=FALSE(),AC694=FALSE()),OR(COUNTBLANK(A694:D694)&lt;&gt;COLUMNS(A694:D694),COUNTBLANK(F694:Z694)&lt;&gt;COLUMNS(F694:Z694))),"KO","")</f>
        <v/>
      </c>
      <c r="AB694" s="21" t="n">
        <f aca="false">IF(OR(ISBLANK(A694),ISBLANK(B694),ISBLANK(C694),ISBLANK(D694),ISBLANK(F694),ISBLANK(H694),ISBLANK(I694),ISBLANK(J694),ISBLANK(K694),ISBLANK(L694),ISBLANK(M694),ISBLANK(N694),ISBLANK(O694),ISBLANK(Q694),ISBLANK(S694),ISBLANK(T694),ISBLANK(U694),ISBLANK(V694),ISBLANK(W694),ISBLANK(X694),ISBLANK(Y694),ISBLANK(Z694)),FALSE(),TRUE())</f>
        <v>0</v>
      </c>
      <c r="AC694" s="21" t="n">
        <f aca="false">IF((O694="Voucher"=NOT(ISBLANK(P694))),TRUE(),FALSE())</f>
        <v>1</v>
      </c>
      <c r="AD694" s="62" t="str">
        <f aca="false">IF(AND(AA694="KO",OR(COUNTBLANK(A694:D694)&lt;&gt;COLUMNS(A694:D694),COUNTBLANK(F694:Z694)&lt;&gt;COLUMNS(F694:Z694))),"ATTENZIONE!!! NON TUTTI I CAMPI OBBLIGATORI SONO STATI COMPILATI","")</f>
        <v/>
      </c>
      <c r="AO694" s="65" t="s">
        <v>3456</v>
      </c>
      <c r="AP694" s="66" t="s">
        <v>3457</v>
      </c>
    </row>
    <row r="695" customFormat="false" ht="14.35" hidden="false" customHeight="false" outlineLevel="0" collapsed="false">
      <c r="A695" s="53"/>
      <c r="B695" s="54"/>
      <c r="C695" s="55"/>
      <c r="D695" s="56"/>
      <c r="E695" s="57" t="e">
        <f aca="false">VLOOKUP(D695,Foglio1!$F$2:$G$1518,2,FALSE())</f>
        <v>#N/A</v>
      </c>
      <c r="F695" s="58"/>
      <c r="G695" s="58"/>
      <c r="H695" s="59"/>
      <c r="I695" s="59"/>
      <c r="J695" s="59"/>
      <c r="K695" s="59"/>
      <c r="L695" s="59"/>
      <c r="M695" s="59"/>
      <c r="N695" s="59"/>
      <c r="O695" s="59"/>
      <c r="P695" s="60"/>
      <c r="Q695" s="59"/>
      <c r="R695" s="59"/>
      <c r="S695" s="61"/>
      <c r="T695" s="61"/>
      <c r="U695" s="61"/>
      <c r="V695" s="61"/>
      <c r="W695" s="61"/>
      <c r="X695" s="61"/>
      <c r="Y695" s="61"/>
      <c r="Z695" s="61"/>
      <c r="AA695" s="21" t="str">
        <f aca="false">IF(AND(OR(AB695=FALSE(),AC695=FALSE()),OR(COUNTBLANK(A695:D695)&lt;&gt;COLUMNS(A695:D695),COUNTBLANK(F695:Z695)&lt;&gt;COLUMNS(F695:Z695))),"KO","")</f>
        <v/>
      </c>
      <c r="AB695" s="21" t="n">
        <f aca="false">IF(OR(ISBLANK(A695),ISBLANK(B695),ISBLANK(C695),ISBLANK(D695),ISBLANK(F695),ISBLANK(H695),ISBLANK(I695),ISBLANK(J695),ISBLANK(K695),ISBLANK(L695),ISBLANK(M695),ISBLANK(N695),ISBLANK(O695),ISBLANK(Q695),ISBLANK(S695),ISBLANK(T695),ISBLANK(U695),ISBLANK(V695),ISBLANK(W695),ISBLANK(X695),ISBLANK(Y695),ISBLANK(Z695)),FALSE(),TRUE())</f>
        <v>0</v>
      </c>
      <c r="AC695" s="21" t="n">
        <f aca="false">IF((O695="Voucher"=NOT(ISBLANK(P695))),TRUE(),FALSE())</f>
        <v>1</v>
      </c>
      <c r="AD695" s="62" t="str">
        <f aca="false">IF(AND(AA695="KO",OR(COUNTBLANK(A695:D695)&lt;&gt;COLUMNS(A695:D695),COUNTBLANK(F695:Z695)&lt;&gt;COLUMNS(F695:Z695))),"ATTENZIONE!!! NON TUTTI I CAMPI OBBLIGATORI SONO STATI COMPILATI","")</f>
        <v/>
      </c>
      <c r="AO695" s="65" t="s">
        <v>3458</v>
      </c>
      <c r="AP695" s="66" t="s">
        <v>3459</v>
      </c>
    </row>
    <row r="696" customFormat="false" ht="14.35" hidden="false" customHeight="false" outlineLevel="0" collapsed="false">
      <c r="A696" s="53"/>
      <c r="B696" s="54"/>
      <c r="C696" s="55"/>
      <c r="D696" s="56"/>
      <c r="E696" s="57" t="e">
        <f aca="false">VLOOKUP(D696,Foglio1!$F$2:$G$1518,2,FALSE())</f>
        <v>#N/A</v>
      </c>
      <c r="F696" s="58"/>
      <c r="G696" s="58"/>
      <c r="H696" s="59"/>
      <c r="I696" s="59"/>
      <c r="J696" s="59"/>
      <c r="K696" s="59"/>
      <c r="L696" s="59"/>
      <c r="M696" s="59"/>
      <c r="N696" s="59"/>
      <c r="O696" s="59"/>
      <c r="P696" s="60"/>
      <c r="Q696" s="59"/>
      <c r="R696" s="59"/>
      <c r="S696" s="61"/>
      <c r="T696" s="61"/>
      <c r="U696" s="61"/>
      <c r="V696" s="61"/>
      <c r="W696" s="61"/>
      <c r="X696" s="61"/>
      <c r="Y696" s="61"/>
      <c r="Z696" s="61"/>
      <c r="AA696" s="21" t="str">
        <f aca="false">IF(AND(OR(AB696=FALSE(),AC696=FALSE()),OR(COUNTBLANK(A696:D696)&lt;&gt;COLUMNS(A696:D696),COUNTBLANK(F696:Z696)&lt;&gt;COLUMNS(F696:Z696))),"KO","")</f>
        <v/>
      </c>
      <c r="AB696" s="21" t="n">
        <f aca="false">IF(OR(ISBLANK(A696),ISBLANK(B696),ISBLANK(C696),ISBLANK(D696),ISBLANK(F696),ISBLANK(H696),ISBLANK(I696),ISBLANK(J696),ISBLANK(K696),ISBLANK(L696),ISBLANK(M696),ISBLANK(N696),ISBLANK(O696),ISBLANK(Q696),ISBLANK(S696),ISBLANK(T696),ISBLANK(U696),ISBLANK(V696),ISBLANK(W696),ISBLANK(X696),ISBLANK(Y696),ISBLANK(Z696)),FALSE(),TRUE())</f>
        <v>0</v>
      </c>
      <c r="AC696" s="21" t="n">
        <f aca="false">IF((O696="Voucher"=NOT(ISBLANK(P696))),TRUE(),FALSE())</f>
        <v>1</v>
      </c>
      <c r="AD696" s="62" t="str">
        <f aca="false">IF(AND(AA696="KO",OR(COUNTBLANK(A696:D696)&lt;&gt;COLUMNS(A696:D696),COUNTBLANK(F696:Z696)&lt;&gt;COLUMNS(F696:Z696))),"ATTENZIONE!!! NON TUTTI I CAMPI OBBLIGATORI SONO STATI COMPILATI","")</f>
        <v/>
      </c>
      <c r="AO696" s="65" t="s">
        <v>3460</v>
      </c>
      <c r="AP696" s="66" t="s">
        <v>3461</v>
      </c>
    </row>
    <row r="697" customFormat="false" ht="14.35" hidden="false" customHeight="false" outlineLevel="0" collapsed="false">
      <c r="A697" s="53"/>
      <c r="B697" s="54"/>
      <c r="C697" s="55"/>
      <c r="D697" s="56"/>
      <c r="E697" s="57" t="e">
        <f aca="false">VLOOKUP(D697,Foglio1!$F$2:$G$1518,2,FALSE())</f>
        <v>#N/A</v>
      </c>
      <c r="F697" s="58"/>
      <c r="G697" s="58"/>
      <c r="H697" s="59"/>
      <c r="I697" s="59"/>
      <c r="J697" s="59"/>
      <c r="K697" s="59"/>
      <c r="L697" s="59"/>
      <c r="M697" s="59"/>
      <c r="N697" s="59"/>
      <c r="O697" s="59"/>
      <c r="P697" s="60"/>
      <c r="Q697" s="59"/>
      <c r="R697" s="59"/>
      <c r="S697" s="61"/>
      <c r="T697" s="61"/>
      <c r="U697" s="61"/>
      <c r="V697" s="61"/>
      <c r="W697" s="61"/>
      <c r="X697" s="61"/>
      <c r="Y697" s="61"/>
      <c r="Z697" s="61"/>
      <c r="AA697" s="21" t="str">
        <f aca="false">IF(AND(OR(AB697=FALSE(),AC697=FALSE()),OR(COUNTBLANK(A697:D697)&lt;&gt;COLUMNS(A697:D697),COUNTBLANK(F697:Z697)&lt;&gt;COLUMNS(F697:Z697))),"KO","")</f>
        <v/>
      </c>
      <c r="AB697" s="21" t="n">
        <f aca="false">IF(OR(ISBLANK(A697),ISBLANK(B697),ISBLANK(C697),ISBLANK(D697),ISBLANK(F697),ISBLANK(H697),ISBLANK(I697),ISBLANK(J697),ISBLANK(K697),ISBLANK(L697),ISBLANK(M697),ISBLANK(N697),ISBLANK(O697),ISBLANK(Q697),ISBLANK(S697),ISBLANK(T697),ISBLANK(U697),ISBLANK(V697),ISBLANK(W697),ISBLANK(X697),ISBLANK(Y697),ISBLANK(Z697)),FALSE(),TRUE())</f>
        <v>0</v>
      </c>
      <c r="AC697" s="21" t="n">
        <f aca="false">IF((O697="Voucher"=NOT(ISBLANK(P697))),TRUE(),FALSE())</f>
        <v>1</v>
      </c>
      <c r="AD697" s="62" t="str">
        <f aca="false">IF(AND(AA697="KO",OR(COUNTBLANK(A697:D697)&lt;&gt;COLUMNS(A697:D697),COUNTBLANK(F697:Z697)&lt;&gt;COLUMNS(F697:Z697))),"ATTENZIONE!!! NON TUTTI I CAMPI OBBLIGATORI SONO STATI COMPILATI","")</f>
        <v/>
      </c>
      <c r="AO697" s="65" t="s">
        <v>3462</v>
      </c>
      <c r="AP697" s="66" t="s">
        <v>3463</v>
      </c>
    </row>
    <row r="698" customFormat="false" ht="14.35" hidden="false" customHeight="false" outlineLevel="0" collapsed="false">
      <c r="A698" s="53"/>
      <c r="B698" s="54"/>
      <c r="C698" s="55"/>
      <c r="D698" s="56"/>
      <c r="E698" s="57" t="e">
        <f aca="false">VLOOKUP(D698,Foglio1!$F$2:$G$1518,2,FALSE())</f>
        <v>#N/A</v>
      </c>
      <c r="F698" s="58"/>
      <c r="G698" s="58"/>
      <c r="H698" s="59"/>
      <c r="I698" s="59"/>
      <c r="J698" s="59"/>
      <c r="K698" s="59"/>
      <c r="L698" s="59"/>
      <c r="M698" s="59"/>
      <c r="N698" s="59"/>
      <c r="O698" s="59"/>
      <c r="P698" s="60"/>
      <c r="Q698" s="59"/>
      <c r="R698" s="59"/>
      <c r="S698" s="61"/>
      <c r="T698" s="61"/>
      <c r="U698" s="61"/>
      <c r="V698" s="61"/>
      <c r="W698" s="61"/>
      <c r="X698" s="61"/>
      <c r="Y698" s="61"/>
      <c r="Z698" s="61"/>
      <c r="AA698" s="21" t="str">
        <f aca="false">IF(AND(OR(AB698=FALSE(),AC698=FALSE()),OR(COUNTBLANK(A698:D698)&lt;&gt;COLUMNS(A698:D698),COUNTBLANK(F698:Z698)&lt;&gt;COLUMNS(F698:Z698))),"KO","")</f>
        <v/>
      </c>
      <c r="AB698" s="21" t="n">
        <f aca="false">IF(OR(ISBLANK(A698),ISBLANK(B698),ISBLANK(C698),ISBLANK(D698),ISBLANK(F698),ISBLANK(H698),ISBLANK(I698),ISBLANK(J698),ISBLANK(K698),ISBLANK(L698),ISBLANK(M698),ISBLANK(N698),ISBLANK(O698),ISBLANK(Q698),ISBLANK(S698),ISBLANK(T698),ISBLANK(U698),ISBLANK(V698),ISBLANK(W698),ISBLANK(X698),ISBLANK(Y698),ISBLANK(Z698)),FALSE(),TRUE())</f>
        <v>0</v>
      </c>
      <c r="AC698" s="21" t="n">
        <f aca="false">IF((O698="Voucher"=NOT(ISBLANK(P698))),TRUE(),FALSE())</f>
        <v>1</v>
      </c>
      <c r="AD698" s="62" t="str">
        <f aca="false">IF(AND(AA698="KO",OR(COUNTBLANK(A698:D698)&lt;&gt;COLUMNS(A698:D698),COUNTBLANK(F698:Z698)&lt;&gt;COLUMNS(F698:Z698))),"ATTENZIONE!!! NON TUTTI I CAMPI OBBLIGATORI SONO STATI COMPILATI","")</f>
        <v/>
      </c>
      <c r="AO698" s="65" t="s">
        <v>3464</v>
      </c>
      <c r="AP698" s="66" t="s">
        <v>3465</v>
      </c>
    </row>
    <row r="699" customFormat="false" ht="14.35" hidden="false" customHeight="false" outlineLevel="0" collapsed="false">
      <c r="A699" s="53"/>
      <c r="B699" s="54"/>
      <c r="C699" s="55"/>
      <c r="D699" s="56"/>
      <c r="E699" s="57" t="e">
        <f aca="false">VLOOKUP(D699,Foglio1!$F$2:$G$1518,2,FALSE())</f>
        <v>#N/A</v>
      </c>
      <c r="F699" s="58"/>
      <c r="G699" s="58"/>
      <c r="H699" s="59"/>
      <c r="I699" s="59"/>
      <c r="J699" s="59"/>
      <c r="K699" s="59"/>
      <c r="L699" s="59"/>
      <c r="M699" s="59"/>
      <c r="N699" s="59"/>
      <c r="O699" s="59"/>
      <c r="P699" s="60"/>
      <c r="Q699" s="59"/>
      <c r="R699" s="59"/>
      <c r="S699" s="61"/>
      <c r="T699" s="61"/>
      <c r="U699" s="61"/>
      <c r="V699" s="61"/>
      <c r="W699" s="61"/>
      <c r="X699" s="61"/>
      <c r="Y699" s="61"/>
      <c r="Z699" s="61"/>
      <c r="AA699" s="21" t="str">
        <f aca="false">IF(AND(OR(AB699=FALSE(),AC699=FALSE()),OR(COUNTBLANK(A699:D699)&lt;&gt;COLUMNS(A699:D699),COUNTBLANK(F699:Z699)&lt;&gt;COLUMNS(F699:Z699))),"KO","")</f>
        <v/>
      </c>
      <c r="AB699" s="21" t="n">
        <f aca="false">IF(OR(ISBLANK(A699),ISBLANK(B699),ISBLANK(C699),ISBLANK(D699),ISBLANK(F699),ISBLANK(H699),ISBLANK(I699),ISBLANK(J699),ISBLANK(K699),ISBLANK(L699),ISBLANK(M699),ISBLANK(N699),ISBLANK(O699),ISBLANK(Q699),ISBLANK(S699),ISBLANK(T699),ISBLANK(U699),ISBLANK(V699),ISBLANK(W699),ISBLANK(X699),ISBLANK(Y699),ISBLANK(Z699)),FALSE(),TRUE())</f>
        <v>0</v>
      </c>
      <c r="AC699" s="21" t="n">
        <f aca="false">IF((O699="Voucher"=NOT(ISBLANK(P699))),TRUE(),FALSE())</f>
        <v>1</v>
      </c>
      <c r="AD699" s="62" t="str">
        <f aca="false">IF(AND(AA699="KO",OR(COUNTBLANK(A699:D699)&lt;&gt;COLUMNS(A699:D699),COUNTBLANK(F699:Z699)&lt;&gt;COLUMNS(F699:Z699))),"ATTENZIONE!!! NON TUTTI I CAMPI OBBLIGATORI SONO STATI COMPILATI","")</f>
        <v/>
      </c>
      <c r="AO699" s="65" t="s">
        <v>3466</v>
      </c>
      <c r="AP699" s="66" t="s">
        <v>3467</v>
      </c>
    </row>
    <row r="700" customFormat="false" ht="14.35" hidden="false" customHeight="false" outlineLevel="0" collapsed="false">
      <c r="A700" s="53"/>
      <c r="B700" s="54"/>
      <c r="C700" s="55"/>
      <c r="D700" s="56"/>
      <c r="E700" s="57" t="e">
        <f aca="false">VLOOKUP(D700,Foglio1!$F$2:$G$1518,2,FALSE())</f>
        <v>#N/A</v>
      </c>
      <c r="F700" s="58"/>
      <c r="G700" s="58"/>
      <c r="H700" s="59"/>
      <c r="I700" s="59"/>
      <c r="J700" s="59"/>
      <c r="K700" s="59"/>
      <c r="L700" s="59"/>
      <c r="M700" s="59"/>
      <c r="N700" s="59"/>
      <c r="O700" s="59"/>
      <c r="P700" s="60"/>
      <c r="Q700" s="59"/>
      <c r="R700" s="59"/>
      <c r="S700" s="61"/>
      <c r="T700" s="61"/>
      <c r="U700" s="61"/>
      <c r="V700" s="61"/>
      <c r="W700" s="61"/>
      <c r="X700" s="61"/>
      <c r="Y700" s="61"/>
      <c r="Z700" s="61"/>
      <c r="AA700" s="21" t="str">
        <f aca="false">IF(AND(OR(AB700=FALSE(),AC700=FALSE()),OR(COUNTBLANK(A700:D700)&lt;&gt;COLUMNS(A700:D700),COUNTBLANK(F700:Z700)&lt;&gt;COLUMNS(F700:Z700))),"KO","")</f>
        <v/>
      </c>
      <c r="AB700" s="21" t="n">
        <f aca="false">IF(OR(ISBLANK(A700),ISBLANK(B700),ISBLANK(C700),ISBLANK(D700),ISBLANK(F700),ISBLANK(H700),ISBLANK(I700),ISBLANK(J700),ISBLANK(K700),ISBLANK(L700),ISBLANK(M700),ISBLANK(N700),ISBLANK(O700),ISBLANK(Q700),ISBLANK(S700),ISBLANK(T700),ISBLANK(U700),ISBLANK(V700),ISBLANK(W700),ISBLANK(X700),ISBLANK(Y700),ISBLANK(Z700)),FALSE(),TRUE())</f>
        <v>0</v>
      </c>
      <c r="AC700" s="21" t="n">
        <f aca="false">IF((O700="Voucher"=NOT(ISBLANK(P700))),TRUE(),FALSE())</f>
        <v>1</v>
      </c>
      <c r="AD700" s="62" t="str">
        <f aca="false">IF(AND(AA700="KO",OR(COUNTBLANK(A700:D700)&lt;&gt;COLUMNS(A700:D700),COUNTBLANK(F700:Z700)&lt;&gt;COLUMNS(F700:Z700))),"ATTENZIONE!!! NON TUTTI I CAMPI OBBLIGATORI SONO STATI COMPILATI","")</f>
        <v/>
      </c>
      <c r="AO700" s="65" t="s">
        <v>3468</v>
      </c>
      <c r="AP700" s="66" t="s">
        <v>3469</v>
      </c>
    </row>
    <row r="701" customFormat="false" ht="14.35" hidden="false" customHeight="false" outlineLevel="0" collapsed="false">
      <c r="A701" s="53"/>
      <c r="B701" s="54"/>
      <c r="C701" s="55"/>
      <c r="D701" s="56"/>
      <c r="E701" s="57" t="e">
        <f aca="false">VLOOKUP(D701,Foglio1!$F$2:$G$1518,2,FALSE())</f>
        <v>#N/A</v>
      </c>
      <c r="F701" s="58"/>
      <c r="G701" s="58"/>
      <c r="H701" s="59"/>
      <c r="I701" s="59"/>
      <c r="J701" s="59"/>
      <c r="K701" s="59"/>
      <c r="L701" s="59"/>
      <c r="M701" s="59"/>
      <c r="N701" s="59"/>
      <c r="O701" s="59"/>
      <c r="P701" s="60"/>
      <c r="Q701" s="59"/>
      <c r="R701" s="59"/>
      <c r="S701" s="61"/>
      <c r="T701" s="61"/>
      <c r="U701" s="61"/>
      <c r="V701" s="61"/>
      <c r="W701" s="61"/>
      <c r="X701" s="61"/>
      <c r="Y701" s="61"/>
      <c r="Z701" s="61"/>
      <c r="AA701" s="21" t="str">
        <f aca="false">IF(AND(OR(AB701=FALSE(),AC701=FALSE()),OR(COUNTBLANK(A701:D701)&lt;&gt;COLUMNS(A701:D701),COUNTBLANK(F701:Z701)&lt;&gt;COLUMNS(F701:Z701))),"KO","")</f>
        <v/>
      </c>
      <c r="AB701" s="21" t="n">
        <f aca="false">IF(OR(ISBLANK(A701),ISBLANK(B701),ISBLANK(C701),ISBLANK(D701),ISBLANK(F701),ISBLANK(H701),ISBLANK(I701),ISBLANK(J701),ISBLANK(K701),ISBLANK(L701),ISBLANK(M701),ISBLANK(N701),ISBLANK(O701),ISBLANK(Q701),ISBLANK(S701),ISBLANK(T701),ISBLANK(U701),ISBLANK(V701),ISBLANK(W701),ISBLANK(X701),ISBLANK(Y701),ISBLANK(Z701)),FALSE(),TRUE())</f>
        <v>0</v>
      </c>
      <c r="AC701" s="21" t="n">
        <f aca="false">IF((O701="Voucher"=NOT(ISBLANK(P701))),TRUE(),FALSE())</f>
        <v>1</v>
      </c>
      <c r="AD701" s="62" t="str">
        <f aca="false">IF(AND(AA701="KO",OR(COUNTBLANK(A701:D701)&lt;&gt;COLUMNS(A701:D701),COUNTBLANK(F701:Z701)&lt;&gt;COLUMNS(F701:Z701))),"ATTENZIONE!!! NON TUTTI I CAMPI OBBLIGATORI SONO STATI COMPILATI","")</f>
        <v/>
      </c>
      <c r="AO701" s="65" t="s">
        <v>3470</v>
      </c>
      <c r="AP701" s="66" t="s">
        <v>3471</v>
      </c>
    </row>
    <row r="702" customFormat="false" ht="14.35" hidden="false" customHeight="false" outlineLevel="0" collapsed="false">
      <c r="A702" s="53"/>
      <c r="B702" s="54"/>
      <c r="C702" s="55"/>
      <c r="D702" s="56"/>
      <c r="E702" s="57" t="e">
        <f aca="false">VLOOKUP(D702,Foglio1!$F$2:$G$1518,2,FALSE())</f>
        <v>#N/A</v>
      </c>
      <c r="F702" s="58"/>
      <c r="G702" s="58"/>
      <c r="H702" s="59"/>
      <c r="I702" s="59"/>
      <c r="J702" s="59"/>
      <c r="K702" s="59"/>
      <c r="L702" s="59"/>
      <c r="M702" s="59"/>
      <c r="N702" s="59"/>
      <c r="O702" s="59"/>
      <c r="P702" s="60"/>
      <c r="Q702" s="59"/>
      <c r="R702" s="59"/>
      <c r="S702" s="61"/>
      <c r="T702" s="61"/>
      <c r="U702" s="61"/>
      <c r="V702" s="61"/>
      <c r="W702" s="61"/>
      <c r="X702" s="61"/>
      <c r="Y702" s="61"/>
      <c r="Z702" s="61"/>
      <c r="AA702" s="21" t="str">
        <f aca="false">IF(AND(OR(AB702=FALSE(),AC702=FALSE()),OR(COUNTBLANK(A702:D702)&lt;&gt;COLUMNS(A702:D702),COUNTBLANK(F702:Z702)&lt;&gt;COLUMNS(F702:Z702))),"KO","")</f>
        <v/>
      </c>
      <c r="AB702" s="21" t="n">
        <f aca="false">IF(OR(ISBLANK(A702),ISBLANK(B702),ISBLANK(C702),ISBLANK(D702),ISBLANK(F702),ISBLANK(H702),ISBLANK(I702),ISBLANK(J702),ISBLANK(K702),ISBLANK(L702),ISBLANK(M702),ISBLANK(N702),ISBLANK(O702),ISBLANK(Q702),ISBLANK(S702),ISBLANK(T702),ISBLANK(U702),ISBLANK(V702),ISBLANK(W702),ISBLANK(X702),ISBLANK(Y702),ISBLANK(Z702)),FALSE(),TRUE())</f>
        <v>0</v>
      </c>
      <c r="AC702" s="21" t="n">
        <f aca="false">IF((O702="Voucher"=NOT(ISBLANK(P702))),TRUE(),FALSE())</f>
        <v>1</v>
      </c>
      <c r="AD702" s="62" t="str">
        <f aca="false">IF(AND(AA702="KO",OR(COUNTBLANK(A702:D702)&lt;&gt;COLUMNS(A702:D702),COUNTBLANK(F702:Z702)&lt;&gt;COLUMNS(F702:Z702))),"ATTENZIONE!!! NON TUTTI I CAMPI OBBLIGATORI SONO STATI COMPILATI","")</f>
        <v/>
      </c>
      <c r="AO702" s="65" t="s">
        <v>3472</v>
      </c>
      <c r="AP702" s="66" t="s">
        <v>3473</v>
      </c>
    </row>
    <row r="703" customFormat="false" ht="14.35" hidden="false" customHeight="false" outlineLevel="0" collapsed="false">
      <c r="A703" s="53"/>
      <c r="B703" s="54"/>
      <c r="C703" s="55"/>
      <c r="D703" s="56"/>
      <c r="E703" s="57" t="e">
        <f aca="false">VLOOKUP(D703,Foglio1!$F$2:$G$1518,2,FALSE())</f>
        <v>#N/A</v>
      </c>
      <c r="F703" s="58"/>
      <c r="G703" s="58"/>
      <c r="H703" s="59"/>
      <c r="I703" s="59"/>
      <c r="J703" s="59"/>
      <c r="K703" s="59"/>
      <c r="L703" s="59"/>
      <c r="M703" s="59"/>
      <c r="N703" s="59"/>
      <c r="O703" s="59"/>
      <c r="P703" s="60"/>
      <c r="Q703" s="59"/>
      <c r="R703" s="59"/>
      <c r="S703" s="61"/>
      <c r="T703" s="61"/>
      <c r="U703" s="61"/>
      <c r="V703" s="61"/>
      <c r="W703" s="61"/>
      <c r="X703" s="61"/>
      <c r="Y703" s="61"/>
      <c r="Z703" s="61"/>
      <c r="AA703" s="21" t="str">
        <f aca="false">IF(AND(OR(AB703=FALSE(),AC703=FALSE()),OR(COUNTBLANK(A703:D703)&lt;&gt;COLUMNS(A703:D703),COUNTBLANK(F703:Z703)&lt;&gt;COLUMNS(F703:Z703))),"KO","")</f>
        <v/>
      </c>
      <c r="AB703" s="21" t="n">
        <f aca="false">IF(OR(ISBLANK(A703),ISBLANK(B703),ISBLANK(C703),ISBLANK(D703),ISBLANK(F703),ISBLANK(H703),ISBLANK(I703),ISBLANK(J703),ISBLANK(K703),ISBLANK(L703),ISBLANK(M703),ISBLANK(N703),ISBLANK(O703),ISBLANK(Q703),ISBLANK(S703),ISBLANK(T703),ISBLANK(U703),ISBLANK(V703),ISBLANK(W703),ISBLANK(X703),ISBLANK(Y703),ISBLANK(Z703)),FALSE(),TRUE())</f>
        <v>0</v>
      </c>
      <c r="AC703" s="21" t="n">
        <f aca="false">IF((O703="Voucher"=NOT(ISBLANK(P703))),TRUE(),FALSE())</f>
        <v>1</v>
      </c>
      <c r="AD703" s="62" t="str">
        <f aca="false">IF(AND(AA703="KO",OR(COUNTBLANK(A703:D703)&lt;&gt;COLUMNS(A703:D703),COUNTBLANK(F703:Z703)&lt;&gt;COLUMNS(F703:Z703))),"ATTENZIONE!!! NON TUTTI I CAMPI OBBLIGATORI SONO STATI COMPILATI","")</f>
        <v/>
      </c>
      <c r="AO703" s="65" t="s">
        <v>3474</v>
      </c>
      <c r="AP703" s="66" t="s">
        <v>3475</v>
      </c>
    </row>
    <row r="704" customFormat="false" ht="14.35" hidden="false" customHeight="false" outlineLevel="0" collapsed="false">
      <c r="A704" s="53"/>
      <c r="B704" s="54"/>
      <c r="C704" s="55"/>
      <c r="D704" s="56"/>
      <c r="E704" s="57" t="e">
        <f aca="false">VLOOKUP(D704,Foglio1!$F$2:$G$1518,2,FALSE())</f>
        <v>#N/A</v>
      </c>
      <c r="F704" s="58"/>
      <c r="G704" s="58"/>
      <c r="H704" s="59"/>
      <c r="I704" s="59"/>
      <c r="J704" s="59"/>
      <c r="K704" s="59"/>
      <c r="L704" s="59"/>
      <c r="M704" s="59"/>
      <c r="N704" s="59"/>
      <c r="O704" s="59"/>
      <c r="P704" s="60"/>
      <c r="Q704" s="59"/>
      <c r="R704" s="59"/>
      <c r="S704" s="61"/>
      <c r="T704" s="61"/>
      <c r="U704" s="61"/>
      <c r="V704" s="61"/>
      <c r="W704" s="61"/>
      <c r="X704" s="61"/>
      <c r="Y704" s="61"/>
      <c r="Z704" s="61"/>
      <c r="AA704" s="21" t="str">
        <f aca="false">IF(AND(OR(AB704=FALSE(),AC704=FALSE()),OR(COUNTBLANK(A704:D704)&lt;&gt;COLUMNS(A704:D704),COUNTBLANK(F704:Z704)&lt;&gt;COLUMNS(F704:Z704))),"KO","")</f>
        <v/>
      </c>
      <c r="AB704" s="21" t="n">
        <f aca="false">IF(OR(ISBLANK(A704),ISBLANK(B704),ISBLANK(C704),ISBLANK(D704),ISBLANK(F704),ISBLANK(H704),ISBLANK(I704),ISBLANK(J704),ISBLANK(K704),ISBLANK(L704),ISBLANK(M704),ISBLANK(N704),ISBLANK(O704),ISBLANK(Q704),ISBLANK(S704),ISBLANK(T704),ISBLANK(U704),ISBLANK(V704),ISBLANK(W704),ISBLANK(X704),ISBLANK(Y704),ISBLANK(Z704)),FALSE(),TRUE())</f>
        <v>0</v>
      </c>
      <c r="AC704" s="21" t="n">
        <f aca="false">IF((O704="Voucher"=NOT(ISBLANK(P704))),TRUE(),FALSE())</f>
        <v>1</v>
      </c>
      <c r="AD704" s="62" t="str">
        <f aca="false">IF(AND(AA704="KO",OR(COUNTBLANK(A704:D704)&lt;&gt;COLUMNS(A704:D704),COUNTBLANK(F704:Z704)&lt;&gt;COLUMNS(F704:Z704))),"ATTENZIONE!!! NON TUTTI I CAMPI OBBLIGATORI SONO STATI COMPILATI","")</f>
        <v/>
      </c>
      <c r="AO704" s="65" t="s">
        <v>3476</v>
      </c>
      <c r="AP704" s="66" t="s">
        <v>3477</v>
      </c>
    </row>
    <row r="705" customFormat="false" ht="14.35" hidden="false" customHeight="false" outlineLevel="0" collapsed="false">
      <c r="A705" s="53"/>
      <c r="B705" s="54"/>
      <c r="C705" s="55"/>
      <c r="D705" s="56"/>
      <c r="E705" s="57" t="e">
        <f aca="false">VLOOKUP(D705,Foglio1!$F$2:$G$1518,2,FALSE())</f>
        <v>#N/A</v>
      </c>
      <c r="F705" s="58"/>
      <c r="G705" s="58"/>
      <c r="H705" s="59"/>
      <c r="I705" s="59"/>
      <c r="J705" s="59"/>
      <c r="K705" s="59"/>
      <c r="L705" s="59"/>
      <c r="M705" s="59"/>
      <c r="N705" s="59"/>
      <c r="O705" s="59"/>
      <c r="P705" s="60"/>
      <c r="Q705" s="59"/>
      <c r="R705" s="59"/>
      <c r="S705" s="61"/>
      <c r="T705" s="61"/>
      <c r="U705" s="61"/>
      <c r="V705" s="61"/>
      <c r="W705" s="61"/>
      <c r="X705" s="61"/>
      <c r="Y705" s="61"/>
      <c r="Z705" s="61"/>
      <c r="AA705" s="21" t="str">
        <f aca="false">IF(AND(OR(AB705=FALSE(),AC705=FALSE()),OR(COUNTBLANK(A705:D705)&lt;&gt;COLUMNS(A705:D705),COUNTBLANK(F705:Z705)&lt;&gt;COLUMNS(F705:Z705))),"KO","")</f>
        <v/>
      </c>
      <c r="AB705" s="21" t="n">
        <f aca="false">IF(OR(ISBLANK(A705),ISBLANK(B705),ISBLANK(C705),ISBLANK(D705),ISBLANK(F705),ISBLANK(H705),ISBLANK(I705),ISBLANK(J705),ISBLANK(K705),ISBLANK(L705),ISBLANK(M705),ISBLANK(N705),ISBLANK(O705),ISBLANK(Q705),ISBLANK(S705),ISBLANK(T705),ISBLANK(U705),ISBLANK(V705),ISBLANK(W705),ISBLANK(X705),ISBLANK(Y705),ISBLANK(Z705)),FALSE(),TRUE())</f>
        <v>0</v>
      </c>
      <c r="AC705" s="21" t="n">
        <f aca="false">IF((O705="Voucher"=NOT(ISBLANK(P705))),TRUE(),FALSE())</f>
        <v>1</v>
      </c>
      <c r="AD705" s="62" t="str">
        <f aca="false">IF(AND(AA705="KO",OR(COUNTBLANK(A705:D705)&lt;&gt;COLUMNS(A705:D705),COUNTBLANK(F705:Z705)&lt;&gt;COLUMNS(F705:Z705))),"ATTENZIONE!!! NON TUTTI I CAMPI OBBLIGATORI SONO STATI COMPILATI","")</f>
        <v/>
      </c>
      <c r="AO705" s="65" t="s">
        <v>3478</v>
      </c>
      <c r="AP705" s="66" t="s">
        <v>3479</v>
      </c>
    </row>
    <row r="706" customFormat="false" ht="14.35" hidden="false" customHeight="false" outlineLevel="0" collapsed="false">
      <c r="A706" s="53"/>
      <c r="B706" s="54"/>
      <c r="C706" s="55"/>
      <c r="D706" s="56"/>
      <c r="E706" s="57" t="e">
        <f aca="false">VLOOKUP(D706,Foglio1!$F$2:$G$1518,2,FALSE())</f>
        <v>#N/A</v>
      </c>
      <c r="F706" s="58"/>
      <c r="G706" s="58"/>
      <c r="H706" s="59"/>
      <c r="I706" s="59"/>
      <c r="J706" s="59"/>
      <c r="K706" s="59"/>
      <c r="L706" s="59"/>
      <c r="M706" s="59"/>
      <c r="N706" s="59"/>
      <c r="O706" s="59"/>
      <c r="P706" s="60"/>
      <c r="Q706" s="59"/>
      <c r="R706" s="59"/>
      <c r="S706" s="61"/>
      <c r="T706" s="61"/>
      <c r="U706" s="61"/>
      <c r="V706" s="61"/>
      <c r="W706" s="61"/>
      <c r="X706" s="61"/>
      <c r="Y706" s="61"/>
      <c r="Z706" s="61"/>
      <c r="AA706" s="21" t="str">
        <f aca="false">IF(AND(OR(AB706=FALSE(),AC706=FALSE()),OR(COUNTBLANK(A706:D706)&lt;&gt;COLUMNS(A706:D706),COUNTBLANK(F706:Z706)&lt;&gt;COLUMNS(F706:Z706))),"KO","")</f>
        <v/>
      </c>
      <c r="AB706" s="21" t="n">
        <f aca="false">IF(OR(ISBLANK(A706),ISBLANK(B706),ISBLANK(C706),ISBLANK(D706),ISBLANK(F706),ISBLANK(H706),ISBLANK(I706),ISBLANK(J706),ISBLANK(K706),ISBLANK(L706),ISBLANK(M706),ISBLANK(N706),ISBLANK(O706),ISBLANK(Q706),ISBLANK(S706),ISBLANK(T706),ISBLANK(U706),ISBLANK(V706),ISBLANK(W706),ISBLANK(X706),ISBLANK(Y706),ISBLANK(Z706)),FALSE(),TRUE())</f>
        <v>0</v>
      </c>
      <c r="AC706" s="21" t="n">
        <f aca="false">IF((O706="Voucher"=NOT(ISBLANK(P706))),TRUE(),FALSE())</f>
        <v>1</v>
      </c>
      <c r="AD706" s="62" t="str">
        <f aca="false">IF(AND(AA706="KO",OR(COUNTBLANK(A706:D706)&lt;&gt;COLUMNS(A706:D706),COUNTBLANK(F706:Z706)&lt;&gt;COLUMNS(F706:Z706))),"ATTENZIONE!!! NON TUTTI I CAMPI OBBLIGATORI SONO STATI COMPILATI","")</f>
        <v/>
      </c>
      <c r="AO706" s="65" t="s">
        <v>269</v>
      </c>
      <c r="AP706" s="66" t="s">
        <v>3480</v>
      </c>
    </row>
    <row r="707" customFormat="false" ht="14.35" hidden="false" customHeight="false" outlineLevel="0" collapsed="false">
      <c r="A707" s="53"/>
      <c r="B707" s="54"/>
      <c r="C707" s="55"/>
      <c r="D707" s="56"/>
      <c r="E707" s="57" t="e">
        <f aca="false">VLOOKUP(D707,Foglio1!$F$2:$G$1518,2,FALSE())</f>
        <v>#N/A</v>
      </c>
      <c r="F707" s="58"/>
      <c r="G707" s="58"/>
      <c r="H707" s="59"/>
      <c r="I707" s="59"/>
      <c r="J707" s="59"/>
      <c r="K707" s="59"/>
      <c r="L707" s="59"/>
      <c r="M707" s="59"/>
      <c r="N707" s="59"/>
      <c r="O707" s="59"/>
      <c r="P707" s="60"/>
      <c r="Q707" s="59"/>
      <c r="R707" s="59"/>
      <c r="S707" s="61"/>
      <c r="T707" s="61"/>
      <c r="U707" s="61"/>
      <c r="V707" s="61"/>
      <c r="W707" s="61"/>
      <c r="X707" s="61"/>
      <c r="Y707" s="61"/>
      <c r="Z707" s="61"/>
      <c r="AA707" s="21" t="str">
        <f aca="false">IF(AND(OR(AB707=FALSE(),AC707=FALSE()),OR(COUNTBLANK(A707:D707)&lt;&gt;COLUMNS(A707:D707),COUNTBLANK(F707:Z707)&lt;&gt;COLUMNS(F707:Z707))),"KO","")</f>
        <v/>
      </c>
      <c r="AB707" s="21" t="n">
        <f aca="false">IF(OR(ISBLANK(A707),ISBLANK(B707),ISBLANK(C707),ISBLANK(D707),ISBLANK(F707),ISBLANK(H707),ISBLANK(I707),ISBLANK(J707),ISBLANK(K707),ISBLANK(L707),ISBLANK(M707),ISBLANK(N707),ISBLANK(O707),ISBLANK(Q707),ISBLANK(S707),ISBLANK(T707),ISBLANK(U707),ISBLANK(V707),ISBLANK(W707),ISBLANK(X707),ISBLANK(Y707),ISBLANK(Z707)),FALSE(),TRUE())</f>
        <v>0</v>
      </c>
      <c r="AC707" s="21" t="n">
        <f aca="false">IF((O707="Voucher"=NOT(ISBLANK(P707))),TRUE(),FALSE())</f>
        <v>1</v>
      </c>
      <c r="AD707" s="62" t="str">
        <f aca="false">IF(AND(AA707="KO",OR(COUNTBLANK(A707:D707)&lt;&gt;COLUMNS(A707:D707),COUNTBLANK(F707:Z707)&lt;&gt;COLUMNS(F707:Z707))),"ATTENZIONE!!! NON TUTTI I CAMPI OBBLIGATORI SONO STATI COMPILATI","")</f>
        <v/>
      </c>
      <c r="AO707" s="65" t="s">
        <v>3481</v>
      </c>
      <c r="AP707" s="66" t="s">
        <v>3482</v>
      </c>
    </row>
    <row r="708" customFormat="false" ht="14.35" hidden="false" customHeight="false" outlineLevel="0" collapsed="false">
      <c r="A708" s="53"/>
      <c r="B708" s="54"/>
      <c r="C708" s="55"/>
      <c r="D708" s="56"/>
      <c r="E708" s="57" t="e">
        <f aca="false">VLOOKUP(D708,Foglio1!$F$2:$G$1518,2,FALSE())</f>
        <v>#N/A</v>
      </c>
      <c r="F708" s="58"/>
      <c r="G708" s="58"/>
      <c r="H708" s="59"/>
      <c r="I708" s="59"/>
      <c r="J708" s="59"/>
      <c r="K708" s="59"/>
      <c r="L708" s="59"/>
      <c r="M708" s="59"/>
      <c r="N708" s="59"/>
      <c r="O708" s="59"/>
      <c r="P708" s="60"/>
      <c r="Q708" s="59"/>
      <c r="R708" s="59"/>
      <c r="S708" s="61"/>
      <c r="T708" s="61"/>
      <c r="U708" s="61"/>
      <c r="V708" s="61"/>
      <c r="W708" s="61"/>
      <c r="X708" s="61"/>
      <c r="Y708" s="61"/>
      <c r="Z708" s="61"/>
      <c r="AA708" s="21" t="str">
        <f aca="false">IF(AND(OR(AB708=FALSE(),AC708=FALSE()),OR(COUNTBLANK(A708:D708)&lt;&gt;COLUMNS(A708:D708),COUNTBLANK(F708:Z708)&lt;&gt;COLUMNS(F708:Z708))),"KO","")</f>
        <v/>
      </c>
      <c r="AB708" s="21" t="n">
        <f aca="false">IF(OR(ISBLANK(A708),ISBLANK(B708),ISBLANK(C708),ISBLANK(D708),ISBLANK(F708),ISBLANK(H708),ISBLANK(I708),ISBLANK(J708),ISBLANK(K708),ISBLANK(L708),ISBLANK(M708),ISBLANK(N708),ISBLANK(O708),ISBLANK(Q708),ISBLANK(S708),ISBLANK(T708),ISBLANK(U708),ISBLANK(V708),ISBLANK(W708),ISBLANK(X708),ISBLANK(Y708),ISBLANK(Z708)),FALSE(),TRUE())</f>
        <v>0</v>
      </c>
      <c r="AC708" s="21" t="n">
        <f aca="false">IF((O708="Voucher"=NOT(ISBLANK(P708))),TRUE(),FALSE())</f>
        <v>1</v>
      </c>
      <c r="AD708" s="62" t="str">
        <f aca="false">IF(AND(AA708="KO",OR(COUNTBLANK(A708:D708)&lt;&gt;COLUMNS(A708:D708),COUNTBLANK(F708:Z708)&lt;&gt;COLUMNS(F708:Z708))),"ATTENZIONE!!! NON TUTTI I CAMPI OBBLIGATORI SONO STATI COMPILATI","")</f>
        <v/>
      </c>
      <c r="AO708" s="65" t="s">
        <v>3483</v>
      </c>
      <c r="AP708" s="66" t="s">
        <v>3484</v>
      </c>
    </row>
    <row r="709" customFormat="false" ht="14.35" hidden="false" customHeight="false" outlineLevel="0" collapsed="false">
      <c r="A709" s="53"/>
      <c r="B709" s="54"/>
      <c r="C709" s="55"/>
      <c r="D709" s="56"/>
      <c r="E709" s="57" t="e">
        <f aca="false">VLOOKUP(D709,Foglio1!$F$2:$G$1518,2,FALSE())</f>
        <v>#N/A</v>
      </c>
      <c r="F709" s="58"/>
      <c r="G709" s="58"/>
      <c r="H709" s="59"/>
      <c r="I709" s="59"/>
      <c r="J709" s="59"/>
      <c r="K709" s="59"/>
      <c r="L709" s="59"/>
      <c r="M709" s="59"/>
      <c r="N709" s="59"/>
      <c r="O709" s="59"/>
      <c r="P709" s="60"/>
      <c r="Q709" s="59"/>
      <c r="R709" s="59"/>
      <c r="S709" s="61"/>
      <c r="T709" s="61"/>
      <c r="U709" s="61"/>
      <c r="V709" s="61"/>
      <c r="W709" s="61"/>
      <c r="X709" s="61"/>
      <c r="Y709" s="61"/>
      <c r="Z709" s="61"/>
      <c r="AA709" s="21" t="str">
        <f aca="false">IF(AND(OR(AB709=FALSE(),AC709=FALSE()),OR(COUNTBLANK(A709:D709)&lt;&gt;COLUMNS(A709:D709),COUNTBLANK(F709:Z709)&lt;&gt;COLUMNS(F709:Z709))),"KO","")</f>
        <v/>
      </c>
      <c r="AB709" s="21" t="n">
        <f aca="false">IF(OR(ISBLANK(A709),ISBLANK(B709),ISBLANK(C709),ISBLANK(D709),ISBLANK(F709),ISBLANK(H709),ISBLANK(I709),ISBLANK(J709),ISBLANK(K709),ISBLANK(L709),ISBLANK(M709),ISBLANK(N709),ISBLANK(O709),ISBLANK(Q709),ISBLANK(S709),ISBLANK(T709),ISBLANK(U709),ISBLANK(V709),ISBLANK(W709),ISBLANK(X709),ISBLANK(Y709),ISBLANK(Z709)),FALSE(),TRUE())</f>
        <v>0</v>
      </c>
      <c r="AC709" s="21" t="n">
        <f aca="false">IF((O709="Voucher"=NOT(ISBLANK(P709))),TRUE(),FALSE())</f>
        <v>1</v>
      </c>
      <c r="AD709" s="62" t="str">
        <f aca="false">IF(AND(AA709="KO",OR(COUNTBLANK(A709:D709)&lt;&gt;COLUMNS(A709:D709),COUNTBLANK(F709:Z709)&lt;&gt;COLUMNS(F709:Z709))),"ATTENZIONE!!! NON TUTTI I CAMPI OBBLIGATORI SONO STATI COMPILATI","")</f>
        <v/>
      </c>
      <c r="AO709" s="65" t="s">
        <v>3485</v>
      </c>
      <c r="AP709" s="66" t="s">
        <v>3486</v>
      </c>
    </row>
    <row r="710" customFormat="false" ht="14.35" hidden="false" customHeight="false" outlineLevel="0" collapsed="false">
      <c r="A710" s="53"/>
      <c r="B710" s="54"/>
      <c r="C710" s="55"/>
      <c r="D710" s="56"/>
      <c r="E710" s="57" t="e">
        <f aca="false">VLOOKUP(D710,Foglio1!$F$2:$G$1518,2,FALSE())</f>
        <v>#N/A</v>
      </c>
      <c r="F710" s="58"/>
      <c r="G710" s="58"/>
      <c r="H710" s="59"/>
      <c r="I710" s="59"/>
      <c r="J710" s="59"/>
      <c r="K710" s="59"/>
      <c r="L710" s="59"/>
      <c r="M710" s="59"/>
      <c r="N710" s="59"/>
      <c r="O710" s="59"/>
      <c r="P710" s="60"/>
      <c r="Q710" s="59"/>
      <c r="R710" s="59"/>
      <c r="S710" s="61"/>
      <c r="T710" s="61"/>
      <c r="U710" s="61"/>
      <c r="V710" s="61"/>
      <c r="W710" s="61"/>
      <c r="X710" s="61"/>
      <c r="Y710" s="61"/>
      <c r="Z710" s="61"/>
      <c r="AA710" s="21" t="str">
        <f aca="false">IF(AND(OR(AB710=FALSE(),AC710=FALSE()),OR(COUNTBLANK(A710:D710)&lt;&gt;COLUMNS(A710:D710),COUNTBLANK(F710:Z710)&lt;&gt;COLUMNS(F710:Z710))),"KO","")</f>
        <v/>
      </c>
      <c r="AB710" s="21" t="n">
        <f aca="false">IF(OR(ISBLANK(A710),ISBLANK(B710),ISBLANK(C710),ISBLANK(D710),ISBLANK(F710),ISBLANK(H710),ISBLANK(I710),ISBLANK(J710),ISBLANK(K710),ISBLANK(L710),ISBLANK(M710),ISBLANK(N710),ISBLANK(O710),ISBLANK(Q710),ISBLANK(S710),ISBLANK(T710),ISBLANK(U710),ISBLANK(V710),ISBLANK(W710),ISBLANK(X710),ISBLANK(Y710),ISBLANK(Z710)),FALSE(),TRUE())</f>
        <v>0</v>
      </c>
      <c r="AC710" s="21" t="n">
        <f aca="false">IF((O710="Voucher"=NOT(ISBLANK(P710))),TRUE(),FALSE())</f>
        <v>1</v>
      </c>
      <c r="AD710" s="62" t="str">
        <f aca="false">IF(AND(AA710="KO",OR(COUNTBLANK(A710:D710)&lt;&gt;COLUMNS(A710:D710),COUNTBLANK(F710:Z710)&lt;&gt;COLUMNS(F710:Z710))),"ATTENZIONE!!! NON TUTTI I CAMPI OBBLIGATORI SONO STATI COMPILATI","")</f>
        <v/>
      </c>
      <c r="AO710" s="65" t="s">
        <v>3487</v>
      </c>
      <c r="AP710" s="66" t="s">
        <v>3488</v>
      </c>
    </row>
    <row r="711" customFormat="false" ht="14.35" hidden="false" customHeight="false" outlineLevel="0" collapsed="false">
      <c r="A711" s="53"/>
      <c r="B711" s="54"/>
      <c r="C711" s="55"/>
      <c r="D711" s="56"/>
      <c r="E711" s="57" t="e">
        <f aca="false">VLOOKUP(D711,Foglio1!$F$2:$G$1518,2,FALSE())</f>
        <v>#N/A</v>
      </c>
      <c r="F711" s="58"/>
      <c r="G711" s="58"/>
      <c r="H711" s="59"/>
      <c r="I711" s="59"/>
      <c r="J711" s="59"/>
      <c r="K711" s="59"/>
      <c r="L711" s="59"/>
      <c r="M711" s="59"/>
      <c r="N711" s="59"/>
      <c r="O711" s="59"/>
      <c r="P711" s="60"/>
      <c r="Q711" s="59"/>
      <c r="R711" s="59"/>
      <c r="S711" s="61"/>
      <c r="T711" s="61"/>
      <c r="U711" s="61"/>
      <c r="V711" s="61"/>
      <c r="W711" s="61"/>
      <c r="X711" s="61"/>
      <c r="Y711" s="61"/>
      <c r="Z711" s="61"/>
      <c r="AA711" s="21" t="str">
        <f aca="false">IF(AND(OR(AB711=FALSE(),AC711=FALSE()),OR(COUNTBLANK(A711:D711)&lt;&gt;COLUMNS(A711:D711),COUNTBLANK(F711:Z711)&lt;&gt;COLUMNS(F711:Z711))),"KO","")</f>
        <v/>
      </c>
      <c r="AB711" s="21" t="n">
        <f aca="false">IF(OR(ISBLANK(A711),ISBLANK(B711),ISBLANK(C711),ISBLANK(D711),ISBLANK(F711),ISBLANK(H711),ISBLANK(I711),ISBLANK(J711),ISBLANK(K711),ISBLANK(L711),ISBLANK(M711),ISBLANK(N711),ISBLANK(O711),ISBLANK(Q711),ISBLANK(S711),ISBLANK(T711),ISBLANK(U711),ISBLANK(V711),ISBLANK(W711),ISBLANK(X711),ISBLANK(Y711),ISBLANK(Z711)),FALSE(),TRUE())</f>
        <v>0</v>
      </c>
      <c r="AC711" s="21" t="n">
        <f aca="false">IF((O711="Voucher"=NOT(ISBLANK(P711))),TRUE(),FALSE())</f>
        <v>1</v>
      </c>
      <c r="AD711" s="62" t="str">
        <f aca="false">IF(AND(AA711="KO",OR(COUNTBLANK(A711:D711)&lt;&gt;COLUMNS(A711:D711),COUNTBLANK(F711:Z711)&lt;&gt;COLUMNS(F711:Z711))),"ATTENZIONE!!! NON TUTTI I CAMPI OBBLIGATORI SONO STATI COMPILATI","")</f>
        <v/>
      </c>
      <c r="AO711" s="65" t="s">
        <v>3489</v>
      </c>
      <c r="AP711" s="66" t="s">
        <v>3490</v>
      </c>
    </row>
    <row r="712" customFormat="false" ht="14.35" hidden="false" customHeight="false" outlineLevel="0" collapsed="false">
      <c r="A712" s="53"/>
      <c r="B712" s="54"/>
      <c r="C712" s="55"/>
      <c r="D712" s="56"/>
      <c r="E712" s="57" t="e">
        <f aca="false">VLOOKUP(D712,Foglio1!$F$2:$G$1518,2,FALSE())</f>
        <v>#N/A</v>
      </c>
      <c r="F712" s="58"/>
      <c r="G712" s="58"/>
      <c r="H712" s="59"/>
      <c r="I712" s="59"/>
      <c r="J712" s="59"/>
      <c r="K712" s="59"/>
      <c r="L712" s="59"/>
      <c r="M712" s="59"/>
      <c r="N712" s="59"/>
      <c r="O712" s="59"/>
      <c r="P712" s="60"/>
      <c r="Q712" s="59"/>
      <c r="R712" s="59"/>
      <c r="S712" s="61"/>
      <c r="T712" s="61"/>
      <c r="U712" s="61"/>
      <c r="V712" s="61"/>
      <c r="W712" s="61"/>
      <c r="X712" s="61"/>
      <c r="Y712" s="61"/>
      <c r="Z712" s="61"/>
      <c r="AA712" s="21" t="str">
        <f aca="false">IF(AND(OR(AB712=FALSE(),AC712=FALSE()),OR(COUNTBLANK(A712:D712)&lt;&gt;COLUMNS(A712:D712),COUNTBLANK(F712:Z712)&lt;&gt;COLUMNS(F712:Z712))),"KO","")</f>
        <v/>
      </c>
      <c r="AB712" s="21" t="n">
        <f aca="false">IF(OR(ISBLANK(A712),ISBLANK(B712),ISBLANK(C712),ISBLANK(D712),ISBLANK(F712),ISBLANK(H712),ISBLANK(I712),ISBLANK(J712),ISBLANK(K712),ISBLANK(L712),ISBLANK(M712),ISBLANK(N712),ISBLANK(O712),ISBLANK(Q712),ISBLANK(S712),ISBLANK(T712),ISBLANK(U712),ISBLANK(V712),ISBLANK(W712),ISBLANK(X712),ISBLANK(Y712),ISBLANK(Z712)),FALSE(),TRUE())</f>
        <v>0</v>
      </c>
      <c r="AC712" s="21" t="n">
        <f aca="false">IF((O712="Voucher"=NOT(ISBLANK(P712))),TRUE(),FALSE())</f>
        <v>1</v>
      </c>
      <c r="AD712" s="62" t="str">
        <f aca="false">IF(AND(AA712="KO",OR(COUNTBLANK(A712:D712)&lt;&gt;COLUMNS(A712:D712),COUNTBLANK(F712:Z712)&lt;&gt;COLUMNS(F712:Z712))),"ATTENZIONE!!! NON TUTTI I CAMPI OBBLIGATORI SONO STATI COMPILATI","")</f>
        <v/>
      </c>
      <c r="AO712" s="65" t="s">
        <v>3491</v>
      </c>
      <c r="AP712" s="66" t="s">
        <v>3492</v>
      </c>
    </row>
    <row r="713" customFormat="false" ht="14.35" hidden="false" customHeight="false" outlineLevel="0" collapsed="false">
      <c r="A713" s="53"/>
      <c r="B713" s="54"/>
      <c r="C713" s="55"/>
      <c r="D713" s="56"/>
      <c r="E713" s="57" t="e">
        <f aca="false">VLOOKUP(D713,Foglio1!$F$2:$G$1518,2,FALSE())</f>
        <v>#N/A</v>
      </c>
      <c r="F713" s="58"/>
      <c r="G713" s="58"/>
      <c r="H713" s="59"/>
      <c r="I713" s="59"/>
      <c r="J713" s="59"/>
      <c r="K713" s="59"/>
      <c r="L713" s="59"/>
      <c r="M713" s="59"/>
      <c r="N713" s="59"/>
      <c r="O713" s="59"/>
      <c r="P713" s="60"/>
      <c r="Q713" s="59"/>
      <c r="R713" s="59"/>
      <c r="S713" s="61"/>
      <c r="T713" s="61"/>
      <c r="U713" s="61"/>
      <c r="V713" s="61"/>
      <c r="W713" s="61"/>
      <c r="X713" s="61"/>
      <c r="Y713" s="61"/>
      <c r="Z713" s="61"/>
      <c r="AA713" s="21" t="str">
        <f aca="false">IF(AND(OR(AB713=FALSE(),AC713=FALSE()),OR(COUNTBLANK(A713:D713)&lt;&gt;COLUMNS(A713:D713),COUNTBLANK(F713:Z713)&lt;&gt;COLUMNS(F713:Z713))),"KO","")</f>
        <v/>
      </c>
      <c r="AB713" s="21" t="n">
        <f aca="false">IF(OR(ISBLANK(A713),ISBLANK(B713),ISBLANK(C713),ISBLANK(D713),ISBLANK(F713),ISBLANK(H713),ISBLANK(I713),ISBLANK(J713),ISBLANK(K713),ISBLANK(L713),ISBLANK(M713),ISBLANK(N713),ISBLANK(O713),ISBLANK(Q713),ISBLANK(S713),ISBLANK(T713),ISBLANK(U713),ISBLANK(V713),ISBLANK(W713),ISBLANK(X713),ISBLANK(Y713),ISBLANK(Z713)),FALSE(),TRUE())</f>
        <v>0</v>
      </c>
      <c r="AC713" s="21" t="n">
        <f aca="false">IF((O713="Voucher"=NOT(ISBLANK(P713))),TRUE(),FALSE())</f>
        <v>1</v>
      </c>
      <c r="AD713" s="62" t="str">
        <f aca="false">IF(AND(AA713="KO",OR(COUNTBLANK(A713:D713)&lt;&gt;COLUMNS(A713:D713),COUNTBLANK(F713:Z713)&lt;&gt;COLUMNS(F713:Z713))),"ATTENZIONE!!! NON TUTTI I CAMPI OBBLIGATORI SONO STATI COMPILATI","")</f>
        <v/>
      </c>
      <c r="AO713" s="65" t="s">
        <v>3493</v>
      </c>
      <c r="AP713" s="66" t="s">
        <v>3494</v>
      </c>
    </row>
    <row r="714" customFormat="false" ht="14.35" hidden="false" customHeight="false" outlineLevel="0" collapsed="false">
      <c r="A714" s="53"/>
      <c r="B714" s="54"/>
      <c r="C714" s="55"/>
      <c r="D714" s="56"/>
      <c r="E714" s="57" t="e">
        <f aca="false">VLOOKUP(D714,Foglio1!$F$2:$G$1518,2,FALSE())</f>
        <v>#N/A</v>
      </c>
      <c r="F714" s="58"/>
      <c r="G714" s="58"/>
      <c r="H714" s="59"/>
      <c r="I714" s="59"/>
      <c r="J714" s="59"/>
      <c r="K714" s="59"/>
      <c r="L714" s="59"/>
      <c r="M714" s="59"/>
      <c r="N714" s="59"/>
      <c r="O714" s="59"/>
      <c r="P714" s="60"/>
      <c r="Q714" s="59"/>
      <c r="R714" s="59"/>
      <c r="S714" s="61"/>
      <c r="T714" s="61"/>
      <c r="U714" s="61"/>
      <c r="V714" s="61"/>
      <c r="W714" s="61"/>
      <c r="X714" s="61"/>
      <c r="Y714" s="61"/>
      <c r="Z714" s="61"/>
      <c r="AA714" s="21" t="str">
        <f aca="false">IF(AND(OR(AB714=FALSE(),AC714=FALSE()),OR(COUNTBLANK(A714:D714)&lt;&gt;COLUMNS(A714:D714),COUNTBLANK(F714:Z714)&lt;&gt;COLUMNS(F714:Z714))),"KO","")</f>
        <v/>
      </c>
      <c r="AB714" s="21" t="n">
        <f aca="false">IF(OR(ISBLANK(A714),ISBLANK(B714),ISBLANK(C714),ISBLANK(D714),ISBLANK(F714),ISBLANK(H714),ISBLANK(I714),ISBLANK(J714),ISBLANK(K714),ISBLANK(L714),ISBLANK(M714),ISBLANK(N714),ISBLANK(O714),ISBLANK(Q714),ISBLANK(S714),ISBLANK(T714),ISBLANK(U714),ISBLANK(V714),ISBLANK(W714),ISBLANK(X714),ISBLANK(Y714),ISBLANK(Z714)),FALSE(),TRUE())</f>
        <v>0</v>
      </c>
      <c r="AC714" s="21" t="n">
        <f aca="false">IF((O714="Voucher"=NOT(ISBLANK(P714))),TRUE(),FALSE())</f>
        <v>1</v>
      </c>
      <c r="AD714" s="62" t="str">
        <f aca="false">IF(AND(AA714="KO",OR(COUNTBLANK(A714:D714)&lt;&gt;COLUMNS(A714:D714),COUNTBLANK(F714:Z714)&lt;&gt;COLUMNS(F714:Z714))),"ATTENZIONE!!! NON TUTTI I CAMPI OBBLIGATORI SONO STATI COMPILATI","")</f>
        <v/>
      </c>
      <c r="AO714" s="65" t="s">
        <v>3495</v>
      </c>
      <c r="AP714" s="66" t="s">
        <v>3496</v>
      </c>
    </row>
    <row r="715" customFormat="false" ht="14.35" hidden="false" customHeight="false" outlineLevel="0" collapsed="false">
      <c r="A715" s="53"/>
      <c r="B715" s="54"/>
      <c r="C715" s="55"/>
      <c r="D715" s="56"/>
      <c r="E715" s="57" t="e">
        <f aca="false">VLOOKUP(D715,Foglio1!$F$2:$G$1518,2,FALSE())</f>
        <v>#N/A</v>
      </c>
      <c r="F715" s="58"/>
      <c r="G715" s="58"/>
      <c r="H715" s="59"/>
      <c r="I715" s="59"/>
      <c r="J715" s="59"/>
      <c r="K715" s="59"/>
      <c r="L715" s="59"/>
      <c r="M715" s="59"/>
      <c r="N715" s="59"/>
      <c r="O715" s="59"/>
      <c r="P715" s="60"/>
      <c r="Q715" s="59"/>
      <c r="R715" s="59"/>
      <c r="S715" s="61"/>
      <c r="T715" s="61"/>
      <c r="U715" s="61"/>
      <c r="V715" s="61"/>
      <c r="W715" s="61"/>
      <c r="X715" s="61"/>
      <c r="Y715" s="61"/>
      <c r="Z715" s="61"/>
      <c r="AA715" s="21" t="str">
        <f aca="false">IF(AND(OR(AB715=FALSE(),AC715=FALSE()),OR(COUNTBLANK(A715:D715)&lt;&gt;COLUMNS(A715:D715),COUNTBLANK(F715:Z715)&lt;&gt;COLUMNS(F715:Z715))),"KO","")</f>
        <v/>
      </c>
      <c r="AB715" s="21" t="n">
        <f aca="false">IF(OR(ISBLANK(A715),ISBLANK(B715),ISBLANK(C715),ISBLANK(D715),ISBLANK(F715),ISBLANK(H715),ISBLANK(I715),ISBLANK(J715),ISBLANK(K715),ISBLANK(L715),ISBLANK(M715),ISBLANK(N715),ISBLANK(O715),ISBLANK(Q715),ISBLANK(S715),ISBLANK(T715),ISBLANK(U715),ISBLANK(V715),ISBLANK(W715),ISBLANK(X715),ISBLANK(Y715),ISBLANK(Z715)),FALSE(),TRUE())</f>
        <v>0</v>
      </c>
      <c r="AC715" s="21" t="n">
        <f aca="false">IF((O715="Voucher"=NOT(ISBLANK(P715))),TRUE(),FALSE())</f>
        <v>1</v>
      </c>
      <c r="AD715" s="62" t="str">
        <f aca="false">IF(AND(AA715="KO",OR(COUNTBLANK(A715:D715)&lt;&gt;COLUMNS(A715:D715),COUNTBLANK(F715:Z715)&lt;&gt;COLUMNS(F715:Z715))),"ATTENZIONE!!! NON TUTTI I CAMPI OBBLIGATORI SONO STATI COMPILATI","")</f>
        <v/>
      </c>
      <c r="AO715" s="65" t="s">
        <v>3497</v>
      </c>
      <c r="AP715" s="66" t="s">
        <v>3498</v>
      </c>
    </row>
    <row r="716" customFormat="false" ht="14.35" hidden="false" customHeight="false" outlineLevel="0" collapsed="false">
      <c r="A716" s="53"/>
      <c r="B716" s="54"/>
      <c r="C716" s="55"/>
      <c r="D716" s="56"/>
      <c r="E716" s="57" t="e">
        <f aca="false">VLOOKUP(D716,Foglio1!$F$2:$G$1518,2,FALSE())</f>
        <v>#N/A</v>
      </c>
      <c r="F716" s="58"/>
      <c r="G716" s="58"/>
      <c r="H716" s="59"/>
      <c r="I716" s="59"/>
      <c r="J716" s="59"/>
      <c r="K716" s="59"/>
      <c r="L716" s="59"/>
      <c r="M716" s="59"/>
      <c r="N716" s="59"/>
      <c r="O716" s="59"/>
      <c r="P716" s="60"/>
      <c r="Q716" s="59"/>
      <c r="R716" s="59"/>
      <c r="S716" s="61"/>
      <c r="T716" s="61"/>
      <c r="U716" s="61"/>
      <c r="V716" s="61"/>
      <c r="W716" s="61"/>
      <c r="X716" s="61"/>
      <c r="Y716" s="61"/>
      <c r="Z716" s="61"/>
      <c r="AA716" s="21" t="str">
        <f aca="false">IF(AND(OR(AB716=FALSE(),AC716=FALSE()),OR(COUNTBLANK(A716:D716)&lt;&gt;COLUMNS(A716:D716),COUNTBLANK(F716:Z716)&lt;&gt;COLUMNS(F716:Z716))),"KO","")</f>
        <v/>
      </c>
      <c r="AB716" s="21" t="n">
        <f aca="false">IF(OR(ISBLANK(A716),ISBLANK(B716),ISBLANK(C716),ISBLANK(D716),ISBLANK(F716),ISBLANK(H716),ISBLANK(I716),ISBLANK(J716),ISBLANK(K716),ISBLANK(L716),ISBLANK(M716),ISBLANK(N716),ISBLANK(O716),ISBLANK(Q716),ISBLANK(S716),ISBLANK(T716),ISBLANK(U716),ISBLANK(V716),ISBLANK(W716),ISBLANK(X716),ISBLANK(Y716),ISBLANK(Z716)),FALSE(),TRUE())</f>
        <v>0</v>
      </c>
      <c r="AC716" s="21" t="n">
        <f aca="false">IF((O716="Voucher"=NOT(ISBLANK(P716))),TRUE(),FALSE())</f>
        <v>1</v>
      </c>
      <c r="AD716" s="62" t="str">
        <f aca="false">IF(AND(AA716="KO",OR(COUNTBLANK(A716:D716)&lt;&gt;COLUMNS(A716:D716),COUNTBLANK(F716:Z716)&lt;&gt;COLUMNS(F716:Z716))),"ATTENZIONE!!! NON TUTTI I CAMPI OBBLIGATORI SONO STATI COMPILATI","")</f>
        <v/>
      </c>
      <c r="AO716" s="65" t="s">
        <v>3499</v>
      </c>
      <c r="AP716" s="66" t="s">
        <v>3500</v>
      </c>
    </row>
    <row r="717" customFormat="false" ht="14.35" hidden="false" customHeight="false" outlineLevel="0" collapsed="false">
      <c r="A717" s="53"/>
      <c r="B717" s="54"/>
      <c r="C717" s="55"/>
      <c r="D717" s="56"/>
      <c r="E717" s="57" t="e">
        <f aca="false">VLOOKUP(D717,Foglio1!$F$2:$G$1518,2,FALSE())</f>
        <v>#N/A</v>
      </c>
      <c r="F717" s="58"/>
      <c r="G717" s="58"/>
      <c r="H717" s="59"/>
      <c r="I717" s="59"/>
      <c r="J717" s="59"/>
      <c r="K717" s="59"/>
      <c r="L717" s="59"/>
      <c r="M717" s="59"/>
      <c r="N717" s="59"/>
      <c r="O717" s="59"/>
      <c r="P717" s="60"/>
      <c r="Q717" s="59"/>
      <c r="R717" s="59"/>
      <c r="S717" s="61"/>
      <c r="T717" s="61"/>
      <c r="U717" s="61"/>
      <c r="V717" s="61"/>
      <c r="W717" s="61"/>
      <c r="X717" s="61"/>
      <c r="Y717" s="61"/>
      <c r="Z717" s="61"/>
      <c r="AA717" s="21" t="str">
        <f aca="false">IF(AND(OR(AB717=FALSE(),AC717=FALSE()),OR(COUNTBLANK(A717:D717)&lt;&gt;COLUMNS(A717:D717),COUNTBLANK(F717:Z717)&lt;&gt;COLUMNS(F717:Z717))),"KO","")</f>
        <v/>
      </c>
      <c r="AB717" s="21" t="n">
        <f aca="false">IF(OR(ISBLANK(A717),ISBLANK(B717),ISBLANK(C717),ISBLANK(D717),ISBLANK(F717),ISBLANK(H717),ISBLANK(I717),ISBLANK(J717),ISBLANK(K717),ISBLANK(L717),ISBLANK(M717),ISBLANK(N717),ISBLANK(O717),ISBLANK(Q717),ISBLANK(S717),ISBLANK(T717),ISBLANK(U717),ISBLANK(V717),ISBLANK(W717),ISBLANK(X717),ISBLANK(Y717),ISBLANK(Z717)),FALSE(),TRUE())</f>
        <v>0</v>
      </c>
      <c r="AC717" s="21" t="n">
        <f aca="false">IF((O717="Voucher"=NOT(ISBLANK(P717))),TRUE(),FALSE())</f>
        <v>1</v>
      </c>
      <c r="AD717" s="62" t="str">
        <f aca="false">IF(AND(AA717="KO",OR(COUNTBLANK(A717:D717)&lt;&gt;COLUMNS(A717:D717),COUNTBLANK(F717:Z717)&lt;&gt;COLUMNS(F717:Z717))),"ATTENZIONE!!! NON TUTTI I CAMPI OBBLIGATORI SONO STATI COMPILATI","")</f>
        <v/>
      </c>
      <c r="AO717" s="65" t="s">
        <v>3501</v>
      </c>
      <c r="AP717" s="66" t="s">
        <v>3502</v>
      </c>
    </row>
    <row r="718" customFormat="false" ht="14.35" hidden="false" customHeight="false" outlineLevel="0" collapsed="false">
      <c r="A718" s="53"/>
      <c r="B718" s="54"/>
      <c r="C718" s="55"/>
      <c r="D718" s="56"/>
      <c r="E718" s="57" t="e">
        <f aca="false">VLOOKUP(D718,Foglio1!$F$2:$G$1518,2,FALSE())</f>
        <v>#N/A</v>
      </c>
      <c r="F718" s="58"/>
      <c r="G718" s="58"/>
      <c r="H718" s="59"/>
      <c r="I718" s="59"/>
      <c r="J718" s="59"/>
      <c r="K718" s="59"/>
      <c r="L718" s="59"/>
      <c r="M718" s="59"/>
      <c r="N718" s="59"/>
      <c r="O718" s="59"/>
      <c r="P718" s="60"/>
      <c r="Q718" s="59"/>
      <c r="R718" s="59"/>
      <c r="S718" s="61"/>
      <c r="T718" s="61"/>
      <c r="U718" s="61"/>
      <c r="V718" s="61"/>
      <c r="W718" s="61"/>
      <c r="X718" s="61"/>
      <c r="Y718" s="61"/>
      <c r="Z718" s="61"/>
      <c r="AA718" s="21" t="str">
        <f aca="false">IF(AND(OR(AB718=FALSE(),AC718=FALSE()),OR(COUNTBLANK(A718:D718)&lt;&gt;COLUMNS(A718:D718),COUNTBLANK(F718:Z718)&lt;&gt;COLUMNS(F718:Z718))),"KO","")</f>
        <v/>
      </c>
      <c r="AB718" s="21" t="n">
        <f aca="false">IF(OR(ISBLANK(A718),ISBLANK(B718),ISBLANK(C718),ISBLANK(D718),ISBLANK(F718),ISBLANK(H718),ISBLANK(I718),ISBLANK(J718),ISBLANK(K718),ISBLANK(L718),ISBLANK(M718),ISBLANK(N718),ISBLANK(O718),ISBLANK(Q718),ISBLANK(S718),ISBLANK(T718),ISBLANK(U718),ISBLANK(V718),ISBLANK(W718),ISBLANK(X718),ISBLANK(Y718),ISBLANK(Z718)),FALSE(),TRUE())</f>
        <v>0</v>
      </c>
      <c r="AC718" s="21" t="n">
        <f aca="false">IF((O718="Voucher"=NOT(ISBLANK(P718))),TRUE(),FALSE())</f>
        <v>1</v>
      </c>
      <c r="AD718" s="62" t="str">
        <f aca="false">IF(AND(AA718="KO",OR(COUNTBLANK(A718:D718)&lt;&gt;COLUMNS(A718:D718),COUNTBLANK(F718:Z718)&lt;&gt;COLUMNS(F718:Z718))),"ATTENZIONE!!! NON TUTTI I CAMPI OBBLIGATORI SONO STATI COMPILATI","")</f>
        <v/>
      </c>
      <c r="AO718" s="65" t="s">
        <v>3503</v>
      </c>
      <c r="AP718" s="66" t="s">
        <v>3504</v>
      </c>
    </row>
    <row r="719" customFormat="false" ht="14.35" hidden="false" customHeight="false" outlineLevel="0" collapsed="false">
      <c r="A719" s="53"/>
      <c r="B719" s="54"/>
      <c r="C719" s="55"/>
      <c r="D719" s="56"/>
      <c r="E719" s="57" t="e">
        <f aca="false">VLOOKUP(D719,Foglio1!$F$2:$G$1518,2,FALSE())</f>
        <v>#N/A</v>
      </c>
      <c r="F719" s="58"/>
      <c r="G719" s="58"/>
      <c r="H719" s="59"/>
      <c r="I719" s="59"/>
      <c r="J719" s="59"/>
      <c r="K719" s="59"/>
      <c r="L719" s="59"/>
      <c r="M719" s="59"/>
      <c r="N719" s="59"/>
      <c r="O719" s="59"/>
      <c r="P719" s="60"/>
      <c r="Q719" s="59"/>
      <c r="R719" s="59"/>
      <c r="S719" s="61"/>
      <c r="T719" s="61"/>
      <c r="U719" s="61"/>
      <c r="V719" s="61"/>
      <c r="W719" s="61"/>
      <c r="X719" s="61"/>
      <c r="Y719" s="61"/>
      <c r="Z719" s="61"/>
      <c r="AA719" s="21" t="str">
        <f aca="false">IF(AND(OR(AB719=FALSE(),AC719=FALSE()),OR(COUNTBLANK(A719:D719)&lt;&gt;COLUMNS(A719:D719),COUNTBLANK(F719:Z719)&lt;&gt;COLUMNS(F719:Z719))),"KO","")</f>
        <v/>
      </c>
      <c r="AB719" s="21" t="n">
        <f aca="false">IF(OR(ISBLANK(A719),ISBLANK(B719),ISBLANK(C719),ISBLANK(D719),ISBLANK(F719),ISBLANK(H719),ISBLANK(I719),ISBLANK(J719),ISBLANK(K719),ISBLANK(L719),ISBLANK(M719),ISBLANK(N719),ISBLANK(O719),ISBLANK(Q719),ISBLANK(S719),ISBLANK(T719),ISBLANK(U719),ISBLANK(V719),ISBLANK(W719),ISBLANK(X719),ISBLANK(Y719),ISBLANK(Z719)),FALSE(),TRUE())</f>
        <v>0</v>
      </c>
      <c r="AC719" s="21" t="n">
        <f aca="false">IF((O719="Voucher"=NOT(ISBLANK(P719))),TRUE(),FALSE())</f>
        <v>1</v>
      </c>
      <c r="AD719" s="62" t="str">
        <f aca="false">IF(AND(AA719="KO",OR(COUNTBLANK(A719:D719)&lt;&gt;COLUMNS(A719:D719),COUNTBLANK(F719:Z719)&lt;&gt;COLUMNS(F719:Z719))),"ATTENZIONE!!! NON TUTTI I CAMPI OBBLIGATORI SONO STATI COMPILATI","")</f>
        <v/>
      </c>
      <c r="AO719" s="65" t="s">
        <v>3505</v>
      </c>
      <c r="AP719" s="66" t="s">
        <v>3506</v>
      </c>
    </row>
    <row r="720" customFormat="false" ht="14.35" hidden="false" customHeight="false" outlineLevel="0" collapsed="false">
      <c r="A720" s="53"/>
      <c r="B720" s="54"/>
      <c r="C720" s="55"/>
      <c r="D720" s="56"/>
      <c r="E720" s="57" t="e">
        <f aca="false">VLOOKUP(D720,Foglio1!$F$2:$G$1518,2,FALSE())</f>
        <v>#N/A</v>
      </c>
      <c r="F720" s="58"/>
      <c r="G720" s="58"/>
      <c r="H720" s="59"/>
      <c r="I720" s="59"/>
      <c r="J720" s="59"/>
      <c r="K720" s="59"/>
      <c r="L720" s="59"/>
      <c r="M720" s="59"/>
      <c r="N720" s="59"/>
      <c r="O720" s="59"/>
      <c r="P720" s="60"/>
      <c r="Q720" s="59"/>
      <c r="R720" s="59"/>
      <c r="S720" s="61"/>
      <c r="T720" s="61"/>
      <c r="U720" s="61"/>
      <c r="V720" s="61"/>
      <c r="W720" s="61"/>
      <c r="X720" s="61"/>
      <c r="Y720" s="61"/>
      <c r="Z720" s="61"/>
      <c r="AA720" s="21" t="str">
        <f aca="false">IF(AND(OR(AB720=FALSE(),AC720=FALSE()),OR(COUNTBLANK(A720:D720)&lt;&gt;COLUMNS(A720:D720),COUNTBLANK(F720:Z720)&lt;&gt;COLUMNS(F720:Z720))),"KO","")</f>
        <v/>
      </c>
      <c r="AB720" s="21" t="n">
        <f aca="false">IF(OR(ISBLANK(A720),ISBLANK(B720),ISBLANK(C720),ISBLANK(D720),ISBLANK(F720),ISBLANK(H720),ISBLANK(I720),ISBLANK(J720),ISBLANK(K720),ISBLANK(L720),ISBLANK(M720),ISBLANK(N720),ISBLANK(O720),ISBLANK(Q720),ISBLANK(S720),ISBLANK(T720),ISBLANK(U720),ISBLANK(V720),ISBLANK(W720),ISBLANK(X720),ISBLANK(Y720),ISBLANK(Z720)),FALSE(),TRUE())</f>
        <v>0</v>
      </c>
      <c r="AC720" s="21" t="n">
        <f aca="false">IF((O720="Voucher"=NOT(ISBLANK(P720))),TRUE(),FALSE())</f>
        <v>1</v>
      </c>
      <c r="AD720" s="62" t="str">
        <f aca="false">IF(AND(AA720="KO",OR(COUNTBLANK(A720:D720)&lt;&gt;COLUMNS(A720:D720),COUNTBLANK(F720:Z720)&lt;&gt;COLUMNS(F720:Z720))),"ATTENZIONE!!! NON TUTTI I CAMPI OBBLIGATORI SONO STATI COMPILATI","")</f>
        <v/>
      </c>
      <c r="AO720" s="65" t="s">
        <v>3507</v>
      </c>
      <c r="AP720" s="66" t="s">
        <v>3508</v>
      </c>
    </row>
    <row r="721" customFormat="false" ht="14.35" hidden="false" customHeight="false" outlineLevel="0" collapsed="false">
      <c r="A721" s="53"/>
      <c r="B721" s="54"/>
      <c r="C721" s="55"/>
      <c r="D721" s="56"/>
      <c r="E721" s="57" t="e">
        <f aca="false">VLOOKUP(D721,Foglio1!$F$2:$G$1518,2,FALSE())</f>
        <v>#N/A</v>
      </c>
      <c r="F721" s="58"/>
      <c r="G721" s="58"/>
      <c r="H721" s="59"/>
      <c r="I721" s="59"/>
      <c r="J721" s="59"/>
      <c r="K721" s="59"/>
      <c r="L721" s="59"/>
      <c r="M721" s="59"/>
      <c r="N721" s="59"/>
      <c r="O721" s="59"/>
      <c r="P721" s="60"/>
      <c r="Q721" s="59"/>
      <c r="R721" s="59"/>
      <c r="S721" s="61"/>
      <c r="T721" s="61"/>
      <c r="U721" s="61"/>
      <c r="V721" s="61"/>
      <c r="W721" s="61"/>
      <c r="X721" s="61"/>
      <c r="Y721" s="61"/>
      <c r="Z721" s="61"/>
      <c r="AA721" s="21" t="str">
        <f aca="false">IF(AND(OR(AB721=FALSE(),AC721=FALSE()),OR(COUNTBLANK(A721:D721)&lt;&gt;COLUMNS(A721:D721),COUNTBLANK(F721:Z721)&lt;&gt;COLUMNS(F721:Z721))),"KO","")</f>
        <v/>
      </c>
      <c r="AB721" s="21" t="n">
        <f aca="false">IF(OR(ISBLANK(A721),ISBLANK(B721),ISBLANK(C721),ISBLANK(D721),ISBLANK(F721),ISBLANK(H721),ISBLANK(I721),ISBLANK(J721),ISBLANK(K721),ISBLANK(L721),ISBLANK(M721),ISBLANK(N721),ISBLANK(O721),ISBLANK(Q721),ISBLANK(S721),ISBLANK(T721),ISBLANK(U721),ISBLANK(V721),ISBLANK(W721),ISBLANK(X721),ISBLANK(Y721),ISBLANK(Z721)),FALSE(),TRUE())</f>
        <v>0</v>
      </c>
      <c r="AC721" s="21" t="n">
        <f aca="false">IF((O721="Voucher"=NOT(ISBLANK(P721))),TRUE(),FALSE())</f>
        <v>1</v>
      </c>
      <c r="AD721" s="62" t="str">
        <f aca="false">IF(AND(AA721="KO",OR(COUNTBLANK(A721:D721)&lt;&gt;COLUMNS(A721:D721),COUNTBLANK(F721:Z721)&lt;&gt;COLUMNS(F721:Z721))),"ATTENZIONE!!! NON TUTTI I CAMPI OBBLIGATORI SONO STATI COMPILATI","")</f>
        <v/>
      </c>
      <c r="AO721" s="65" t="s">
        <v>3509</v>
      </c>
      <c r="AP721" s="66" t="s">
        <v>3510</v>
      </c>
    </row>
    <row r="722" customFormat="false" ht="14.35" hidden="false" customHeight="false" outlineLevel="0" collapsed="false">
      <c r="A722" s="53"/>
      <c r="B722" s="54"/>
      <c r="C722" s="55"/>
      <c r="D722" s="56"/>
      <c r="E722" s="57" t="e">
        <f aca="false">VLOOKUP(D722,Foglio1!$F$2:$G$1518,2,FALSE())</f>
        <v>#N/A</v>
      </c>
      <c r="F722" s="58"/>
      <c r="G722" s="58"/>
      <c r="H722" s="59"/>
      <c r="I722" s="59"/>
      <c r="J722" s="59"/>
      <c r="K722" s="59"/>
      <c r="L722" s="59"/>
      <c r="M722" s="59"/>
      <c r="N722" s="59"/>
      <c r="O722" s="59"/>
      <c r="P722" s="60"/>
      <c r="Q722" s="59"/>
      <c r="R722" s="59"/>
      <c r="S722" s="61"/>
      <c r="T722" s="61"/>
      <c r="U722" s="61"/>
      <c r="V722" s="61"/>
      <c r="W722" s="61"/>
      <c r="X722" s="61"/>
      <c r="Y722" s="61"/>
      <c r="Z722" s="61"/>
      <c r="AA722" s="21" t="str">
        <f aca="false">IF(AND(OR(AB722=FALSE(),AC722=FALSE()),OR(COUNTBLANK(A722:D722)&lt;&gt;COLUMNS(A722:D722),COUNTBLANK(F722:Z722)&lt;&gt;COLUMNS(F722:Z722))),"KO","")</f>
        <v/>
      </c>
      <c r="AB722" s="21" t="n">
        <f aca="false">IF(OR(ISBLANK(A722),ISBLANK(B722),ISBLANK(C722),ISBLANK(D722),ISBLANK(F722),ISBLANK(H722),ISBLANK(I722),ISBLANK(J722),ISBLANK(K722),ISBLANK(L722),ISBLANK(M722),ISBLANK(N722),ISBLANK(O722),ISBLANK(Q722),ISBLANK(S722),ISBLANK(T722),ISBLANK(U722),ISBLANK(V722),ISBLANK(W722),ISBLANK(X722),ISBLANK(Y722),ISBLANK(Z722)),FALSE(),TRUE())</f>
        <v>0</v>
      </c>
      <c r="AC722" s="21" t="n">
        <f aca="false">IF((O722="Voucher"=NOT(ISBLANK(P722))),TRUE(),FALSE())</f>
        <v>1</v>
      </c>
      <c r="AD722" s="62" t="str">
        <f aca="false">IF(AND(AA722="KO",OR(COUNTBLANK(A722:D722)&lt;&gt;COLUMNS(A722:D722),COUNTBLANK(F722:Z722)&lt;&gt;COLUMNS(F722:Z722))),"ATTENZIONE!!! NON TUTTI I CAMPI OBBLIGATORI SONO STATI COMPILATI","")</f>
        <v/>
      </c>
      <c r="AO722" s="65" t="s">
        <v>3511</v>
      </c>
      <c r="AP722" s="66" t="s">
        <v>3512</v>
      </c>
    </row>
    <row r="723" customFormat="false" ht="14.35" hidden="false" customHeight="false" outlineLevel="0" collapsed="false">
      <c r="A723" s="53"/>
      <c r="B723" s="54"/>
      <c r="C723" s="55"/>
      <c r="D723" s="56"/>
      <c r="E723" s="57" t="e">
        <f aca="false">VLOOKUP(D723,Foglio1!$F$2:$G$1518,2,FALSE())</f>
        <v>#N/A</v>
      </c>
      <c r="F723" s="58"/>
      <c r="G723" s="58"/>
      <c r="H723" s="59"/>
      <c r="I723" s="59"/>
      <c r="J723" s="59"/>
      <c r="K723" s="59"/>
      <c r="L723" s="59"/>
      <c r="M723" s="59"/>
      <c r="N723" s="59"/>
      <c r="O723" s="59"/>
      <c r="P723" s="60"/>
      <c r="Q723" s="59"/>
      <c r="R723" s="59"/>
      <c r="S723" s="61"/>
      <c r="T723" s="61"/>
      <c r="U723" s="61"/>
      <c r="V723" s="61"/>
      <c r="W723" s="61"/>
      <c r="X723" s="61"/>
      <c r="Y723" s="61"/>
      <c r="Z723" s="61"/>
      <c r="AA723" s="21" t="str">
        <f aca="false">IF(AND(OR(AB723=FALSE(),AC723=FALSE()),OR(COUNTBLANK(A723:D723)&lt;&gt;COLUMNS(A723:D723),COUNTBLANK(F723:Z723)&lt;&gt;COLUMNS(F723:Z723))),"KO","")</f>
        <v/>
      </c>
      <c r="AB723" s="21" t="n">
        <f aca="false">IF(OR(ISBLANK(A723),ISBLANK(B723),ISBLANK(C723),ISBLANK(D723),ISBLANK(F723),ISBLANK(H723),ISBLANK(I723),ISBLANK(J723),ISBLANK(K723),ISBLANK(L723),ISBLANK(M723),ISBLANK(N723),ISBLANK(O723),ISBLANK(Q723),ISBLANK(S723),ISBLANK(T723),ISBLANK(U723),ISBLANK(V723),ISBLANK(W723),ISBLANK(X723),ISBLANK(Y723),ISBLANK(Z723)),FALSE(),TRUE())</f>
        <v>0</v>
      </c>
      <c r="AC723" s="21" t="n">
        <f aca="false">IF((O723="Voucher"=NOT(ISBLANK(P723))),TRUE(),FALSE())</f>
        <v>1</v>
      </c>
      <c r="AD723" s="62" t="str">
        <f aca="false">IF(AND(AA723="KO",OR(COUNTBLANK(A723:D723)&lt;&gt;COLUMNS(A723:D723),COUNTBLANK(F723:Z723)&lt;&gt;COLUMNS(F723:Z723))),"ATTENZIONE!!! NON TUTTI I CAMPI OBBLIGATORI SONO STATI COMPILATI","")</f>
        <v/>
      </c>
      <c r="AO723" s="65" t="s">
        <v>3513</v>
      </c>
      <c r="AP723" s="66" t="s">
        <v>3514</v>
      </c>
    </row>
    <row r="724" customFormat="false" ht="14.35" hidden="false" customHeight="false" outlineLevel="0" collapsed="false">
      <c r="A724" s="53"/>
      <c r="B724" s="54"/>
      <c r="C724" s="55"/>
      <c r="D724" s="56"/>
      <c r="E724" s="57" t="e">
        <f aca="false">VLOOKUP(D724,Foglio1!$F$2:$G$1518,2,FALSE())</f>
        <v>#N/A</v>
      </c>
      <c r="F724" s="58"/>
      <c r="G724" s="58"/>
      <c r="H724" s="59"/>
      <c r="I724" s="59"/>
      <c r="J724" s="59"/>
      <c r="K724" s="59"/>
      <c r="L724" s="59"/>
      <c r="M724" s="59"/>
      <c r="N724" s="59"/>
      <c r="O724" s="59"/>
      <c r="P724" s="60"/>
      <c r="Q724" s="59"/>
      <c r="R724" s="59"/>
      <c r="S724" s="61"/>
      <c r="T724" s="61"/>
      <c r="U724" s="61"/>
      <c r="V724" s="61"/>
      <c r="W724" s="61"/>
      <c r="X724" s="61"/>
      <c r="Y724" s="61"/>
      <c r="Z724" s="61"/>
      <c r="AA724" s="21" t="str">
        <f aca="false">IF(AND(OR(AB724=FALSE(),AC724=FALSE()),OR(COUNTBLANK(A724:D724)&lt;&gt;COLUMNS(A724:D724),COUNTBLANK(F724:Z724)&lt;&gt;COLUMNS(F724:Z724))),"KO","")</f>
        <v/>
      </c>
      <c r="AB724" s="21" t="n">
        <f aca="false">IF(OR(ISBLANK(A724),ISBLANK(B724),ISBLANK(C724),ISBLANK(D724),ISBLANK(F724),ISBLANK(H724),ISBLANK(I724),ISBLANK(J724),ISBLANK(K724),ISBLANK(L724),ISBLANK(M724),ISBLANK(N724),ISBLANK(O724),ISBLANK(Q724),ISBLANK(S724),ISBLANK(T724),ISBLANK(U724),ISBLANK(V724),ISBLANK(W724),ISBLANK(X724),ISBLANK(Y724),ISBLANK(Z724)),FALSE(),TRUE())</f>
        <v>0</v>
      </c>
      <c r="AC724" s="21" t="n">
        <f aca="false">IF((O724="Voucher"=NOT(ISBLANK(P724))),TRUE(),FALSE())</f>
        <v>1</v>
      </c>
      <c r="AD724" s="62" t="str">
        <f aca="false">IF(AND(AA724="KO",OR(COUNTBLANK(A724:D724)&lt;&gt;COLUMNS(A724:D724),COUNTBLANK(F724:Z724)&lt;&gt;COLUMNS(F724:Z724))),"ATTENZIONE!!! NON TUTTI I CAMPI OBBLIGATORI SONO STATI COMPILATI","")</f>
        <v/>
      </c>
      <c r="AO724" s="65" t="s">
        <v>3515</v>
      </c>
      <c r="AP724" s="66" t="s">
        <v>3516</v>
      </c>
    </row>
    <row r="725" customFormat="false" ht="14.35" hidden="false" customHeight="false" outlineLevel="0" collapsed="false">
      <c r="A725" s="53"/>
      <c r="B725" s="54"/>
      <c r="C725" s="55"/>
      <c r="D725" s="56"/>
      <c r="E725" s="57" t="e">
        <f aca="false">VLOOKUP(D725,Foglio1!$F$2:$G$1518,2,FALSE())</f>
        <v>#N/A</v>
      </c>
      <c r="F725" s="58"/>
      <c r="G725" s="58"/>
      <c r="H725" s="59"/>
      <c r="I725" s="59"/>
      <c r="J725" s="59"/>
      <c r="K725" s="59"/>
      <c r="L725" s="59"/>
      <c r="M725" s="59"/>
      <c r="N725" s="59"/>
      <c r="O725" s="59"/>
      <c r="P725" s="60"/>
      <c r="Q725" s="59"/>
      <c r="R725" s="59"/>
      <c r="S725" s="61"/>
      <c r="T725" s="61"/>
      <c r="U725" s="61"/>
      <c r="V725" s="61"/>
      <c r="W725" s="61"/>
      <c r="X725" s="61"/>
      <c r="Y725" s="61"/>
      <c r="Z725" s="61"/>
      <c r="AA725" s="21" t="str">
        <f aca="false">IF(AND(OR(AB725=FALSE(),AC725=FALSE()),OR(COUNTBLANK(A725:D725)&lt;&gt;COLUMNS(A725:D725),COUNTBLANK(F725:Z725)&lt;&gt;COLUMNS(F725:Z725))),"KO","")</f>
        <v/>
      </c>
      <c r="AB725" s="21" t="n">
        <f aca="false">IF(OR(ISBLANK(A725),ISBLANK(B725),ISBLANK(C725),ISBLANK(D725),ISBLANK(F725),ISBLANK(H725),ISBLANK(I725),ISBLANK(J725),ISBLANK(K725),ISBLANK(L725),ISBLANK(M725),ISBLANK(N725),ISBLANK(O725),ISBLANK(Q725),ISBLANK(S725),ISBLANK(T725),ISBLANK(U725),ISBLANK(V725),ISBLANK(W725),ISBLANK(X725),ISBLANK(Y725),ISBLANK(Z725)),FALSE(),TRUE())</f>
        <v>0</v>
      </c>
      <c r="AC725" s="21" t="n">
        <f aca="false">IF((O725="Voucher"=NOT(ISBLANK(P725))),TRUE(),FALSE())</f>
        <v>1</v>
      </c>
      <c r="AD725" s="62" t="str">
        <f aca="false">IF(AND(AA725="KO",OR(COUNTBLANK(A725:D725)&lt;&gt;COLUMNS(A725:D725),COUNTBLANK(F725:Z725)&lt;&gt;COLUMNS(F725:Z725))),"ATTENZIONE!!! NON TUTTI I CAMPI OBBLIGATORI SONO STATI COMPILATI","")</f>
        <v/>
      </c>
      <c r="AO725" s="65" t="s">
        <v>3517</v>
      </c>
      <c r="AP725" s="66" t="s">
        <v>3518</v>
      </c>
    </row>
    <row r="726" customFormat="false" ht="14.35" hidden="false" customHeight="false" outlineLevel="0" collapsed="false">
      <c r="A726" s="53"/>
      <c r="B726" s="54"/>
      <c r="C726" s="55"/>
      <c r="D726" s="56"/>
      <c r="E726" s="57" t="e">
        <f aca="false">VLOOKUP(D726,Foglio1!$F$2:$G$1518,2,FALSE())</f>
        <v>#N/A</v>
      </c>
      <c r="F726" s="58"/>
      <c r="G726" s="58"/>
      <c r="H726" s="59"/>
      <c r="I726" s="59"/>
      <c r="J726" s="59"/>
      <c r="K726" s="59"/>
      <c r="L726" s="59"/>
      <c r="M726" s="59"/>
      <c r="N726" s="59"/>
      <c r="O726" s="59"/>
      <c r="P726" s="60"/>
      <c r="Q726" s="59"/>
      <c r="R726" s="59"/>
      <c r="S726" s="61"/>
      <c r="T726" s="61"/>
      <c r="U726" s="61"/>
      <c r="V726" s="61"/>
      <c r="W726" s="61"/>
      <c r="X726" s="61"/>
      <c r="Y726" s="61"/>
      <c r="Z726" s="61"/>
      <c r="AA726" s="21" t="str">
        <f aca="false">IF(AND(OR(AB726=FALSE(),AC726=FALSE()),OR(COUNTBLANK(A726:D726)&lt;&gt;COLUMNS(A726:D726),COUNTBLANK(F726:Z726)&lt;&gt;COLUMNS(F726:Z726))),"KO","")</f>
        <v/>
      </c>
      <c r="AB726" s="21" t="n">
        <f aca="false">IF(OR(ISBLANK(A726),ISBLANK(B726),ISBLANK(C726),ISBLANK(D726),ISBLANK(F726),ISBLANK(H726),ISBLANK(I726),ISBLANK(J726),ISBLANK(K726),ISBLANK(L726),ISBLANK(M726),ISBLANK(N726),ISBLANK(O726),ISBLANK(Q726),ISBLANK(S726),ISBLANK(T726),ISBLANK(U726),ISBLANK(V726),ISBLANK(W726),ISBLANK(X726),ISBLANK(Y726),ISBLANK(Z726)),FALSE(),TRUE())</f>
        <v>0</v>
      </c>
      <c r="AC726" s="21" t="n">
        <f aca="false">IF((O726="Voucher"=NOT(ISBLANK(P726))),TRUE(),FALSE())</f>
        <v>1</v>
      </c>
      <c r="AD726" s="62" t="str">
        <f aca="false">IF(AND(AA726="KO",OR(COUNTBLANK(A726:D726)&lt;&gt;COLUMNS(A726:D726),COUNTBLANK(F726:Z726)&lt;&gt;COLUMNS(F726:Z726))),"ATTENZIONE!!! NON TUTTI I CAMPI OBBLIGATORI SONO STATI COMPILATI","")</f>
        <v/>
      </c>
      <c r="AO726" s="65" t="s">
        <v>3519</v>
      </c>
      <c r="AP726" s="66" t="s">
        <v>3520</v>
      </c>
    </row>
    <row r="727" customFormat="false" ht="14.35" hidden="false" customHeight="false" outlineLevel="0" collapsed="false">
      <c r="A727" s="53"/>
      <c r="B727" s="54"/>
      <c r="C727" s="55"/>
      <c r="D727" s="56"/>
      <c r="E727" s="57" t="e">
        <f aca="false">VLOOKUP(D727,Foglio1!$F$2:$G$1518,2,FALSE())</f>
        <v>#N/A</v>
      </c>
      <c r="F727" s="58"/>
      <c r="G727" s="58"/>
      <c r="H727" s="59"/>
      <c r="I727" s="59"/>
      <c r="J727" s="59"/>
      <c r="K727" s="59"/>
      <c r="L727" s="59"/>
      <c r="M727" s="59"/>
      <c r="N727" s="59"/>
      <c r="O727" s="59"/>
      <c r="P727" s="60"/>
      <c r="Q727" s="59"/>
      <c r="R727" s="59"/>
      <c r="S727" s="61"/>
      <c r="T727" s="61"/>
      <c r="U727" s="61"/>
      <c r="V727" s="61"/>
      <c r="W727" s="61"/>
      <c r="X727" s="61"/>
      <c r="Y727" s="61"/>
      <c r="Z727" s="61"/>
      <c r="AA727" s="21" t="str">
        <f aca="false">IF(AND(OR(AB727=FALSE(),AC727=FALSE()),OR(COUNTBLANK(A727:D727)&lt;&gt;COLUMNS(A727:D727),COUNTBLANK(F727:Z727)&lt;&gt;COLUMNS(F727:Z727))),"KO","")</f>
        <v/>
      </c>
      <c r="AB727" s="21" t="n">
        <f aca="false">IF(OR(ISBLANK(A727),ISBLANK(B727),ISBLANK(C727),ISBLANK(D727),ISBLANK(F727),ISBLANK(H727),ISBLANK(I727),ISBLANK(J727),ISBLANK(K727),ISBLANK(L727),ISBLANK(M727),ISBLANK(N727),ISBLANK(O727),ISBLANK(Q727),ISBLANK(S727),ISBLANK(T727),ISBLANK(U727),ISBLANK(V727),ISBLANK(W727),ISBLANK(X727),ISBLANK(Y727),ISBLANK(Z727)),FALSE(),TRUE())</f>
        <v>0</v>
      </c>
      <c r="AC727" s="21" t="n">
        <f aca="false">IF((O727="Voucher"=NOT(ISBLANK(P727))),TRUE(),FALSE())</f>
        <v>1</v>
      </c>
      <c r="AD727" s="62" t="str">
        <f aca="false">IF(AND(AA727="KO",OR(COUNTBLANK(A727:D727)&lt;&gt;COLUMNS(A727:D727),COUNTBLANK(F727:Z727)&lt;&gt;COLUMNS(F727:Z727))),"ATTENZIONE!!! NON TUTTI I CAMPI OBBLIGATORI SONO STATI COMPILATI","")</f>
        <v/>
      </c>
      <c r="AO727" s="65" t="s">
        <v>3521</v>
      </c>
      <c r="AP727" s="66" t="s">
        <v>3522</v>
      </c>
    </row>
    <row r="728" customFormat="false" ht="14.35" hidden="false" customHeight="false" outlineLevel="0" collapsed="false">
      <c r="A728" s="53"/>
      <c r="B728" s="54"/>
      <c r="C728" s="55"/>
      <c r="D728" s="56"/>
      <c r="E728" s="57" t="e">
        <f aca="false">VLOOKUP(D728,Foglio1!$F$2:$G$1518,2,FALSE())</f>
        <v>#N/A</v>
      </c>
      <c r="F728" s="58"/>
      <c r="G728" s="58"/>
      <c r="H728" s="59"/>
      <c r="I728" s="59"/>
      <c r="J728" s="59"/>
      <c r="K728" s="59"/>
      <c r="L728" s="59"/>
      <c r="M728" s="59"/>
      <c r="N728" s="59"/>
      <c r="O728" s="59"/>
      <c r="P728" s="60"/>
      <c r="Q728" s="59"/>
      <c r="R728" s="59"/>
      <c r="S728" s="61"/>
      <c r="T728" s="61"/>
      <c r="U728" s="61"/>
      <c r="V728" s="61"/>
      <c r="W728" s="61"/>
      <c r="X728" s="61"/>
      <c r="Y728" s="61"/>
      <c r="Z728" s="61"/>
      <c r="AA728" s="21" t="str">
        <f aca="false">IF(AND(OR(AB728=FALSE(),AC728=FALSE()),OR(COUNTBLANK(A728:D728)&lt;&gt;COLUMNS(A728:D728),COUNTBLANK(F728:Z728)&lt;&gt;COLUMNS(F728:Z728))),"KO","")</f>
        <v/>
      </c>
      <c r="AB728" s="21" t="n">
        <f aca="false">IF(OR(ISBLANK(A728),ISBLANK(B728),ISBLANK(C728),ISBLANK(D728),ISBLANK(F728),ISBLANK(H728),ISBLANK(I728),ISBLANK(J728),ISBLANK(K728),ISBLANK(L728),ISBLANK(M728),ISBLANK(N728),ISBLANK(O728),ISBLANK(Q728),ISBLANK(S728),ISBLANK(T728),ISBLANK(U728),ISBLANK(V728),ISBLANK(W728),ISBLANK(X728),ISBLANK(Y728),ISBLANK(Z728)),FALSE(),TRUE())</f>
        <v>0</v>
      </c>
      <c r="AC728" s="21" t="n">
        <f aca="false">IF((O728="Voucher"=NOT(ISBLANK(P728))),TRUE(),FALSE())</f>
        <v>1</v>
      </c>
      <c r="AD728" s="62" t="str">
        <f aca="false">IF(AND(AA728="KO",OR(COUNTBLANK(A728:D728)&lt;&gt;COLUMNS(A728:D728),COUNTBLANK(F728:Z728)&lt;&gt;COLUMNS(F728:Z728))),"ATTENZIONE!!! NON TUTTI I CAMPI OBBLIGATORI SONO STATI COMPILATI","")</f>
        <v/>
      </c>
      <c r="AO728" s="65" t="s">
        <v>3523</v>
      </c>
      <c r="AP728" s="66" t="s">
        <v>3524</v>
      </c>
    </row>
    <row r="729" customFormat="false" ht="14.35" hidden="false" customHeight="false" outlineLevel="0" collapsed="false">
      <c r="A729" s="53"/>
      <c r="B729" s="54"/>
      <c r="C729" s="55"/>
      <c r="D729" s="56"/>
      <c r="E729" s="57" t="e">
        <f aca="false">VLOOKUP(D729,Foglio1!$F$2:$G$1518,2,FALSE())</f>
        <v>#N/A</v>
      </c>
      <c r="F729" s="58"/>
      <c r="G729" s="58"/>
      <c r="H729" s="59"/>
      <c r="I729" s="59"/>
      <c r="J729" s="59"/>
      <c r="K729" s="59"/>
      <c r="L729" s="59"/>
      <c r="M729" s="59"/>
      <c r="N729" s="59"/>
      <c r="O729" s="59"/>
      <c r="P729" s="60"/>
      <c r="Q729" s="59"/>
      <c r="R729" s="59"/>
      <c r="S729" s="61"/>
      <c r="T729" s="61"/>
      <c r="U729" s="61"/>
      <c r="V729" s="61"/>
      <c r="W729" s="61"/>
      <c r="X729" s="61"/>
      <c r="Y729" s="61"/>
      <c r="Z729" s="61"/>
      <c r="AA729" s="21" t="str">
        <f aca="false">IF(AND(OR(AB729=FALSE(),AC729=FALSE()),OR(COUNTBLANK(A729:D729)&lt;&gt;COLUMNS(A729:D729),COUNTBLANK(F729:Z729)&lt;&gt;COLUMNS(F729:Z729))),"KO","")</f>
        <v/>
      </c>
      <c r="AB729" s="21" t="n">
        <f aca="false">IF(OR(ISBLANK(A729),ISBLANK(B729),ISBLANK(C729),ISBLANK(D729),ISBLANK(F729),ISBLANK(H729),ISBLANK(I729),ISBLANK(J729),ISBLANK(K729),ISBLANK(L729),ISBLANK(M729),ISBLANK(N729),ISBLANK(O729),ISBLANK(Q729),ISBLANK(S729),ISBLANK(T729),ISBLANK(U729),ISBLANK(V729),ISBLANK(W729),ISBLANK(X729),ISBLANK(Y729),ISBLANK(Z729)),FALSE(),TRUE())</f>
        <v>0</v>
      </c>
      <c r="AC729" s="21" t="n">
        <f aca="false">IF((O729="Voucher"=NOT(ISBLANK(P729))),TRUE(),FALSE())</f>
        <v>1</v>
      </c>
      <c r="AD729" s="62" t="str">
        <f aca="false">IF(AND(AA729="KO",OR(COUNTBLANK(A729:D729)&lt;&gt;COLUMNS(A729:D729),COUNTBLANK(F729:Z729)&lt;&gt;COLUMNS(F729:Z729))),"ATTENZIONE!!! NON TUTTI I CAMPI OBBLIGATORI SONO STATI COMPILATI","")</f>
        <v/>
      </c>
      <c r="AO729" s="65" t="s">
        <v>3525</v>
      </c>
      <c r="AP729" s="66" t="s">
        <v>3526</v>
      </c>
    </row>
    <row r="730" customFormat="false" ht="14.35" hidden="false" customHeight="false" outlineLevel="0" collapsed="false">
      <c r="A730" s="53"/>
      <c r="B730" s="54"/>
      <c r="C730" s="55"/>
      <c r="D730" s="56"/>
      <c r="E730" s="57" t="e">
        <f aca="false">VLOOKUP(D730,Foglio1!$F$2:$G$1518,2,FALSE())</f>
        <v>#N/A</v>
      </c>
      <c r="F730" s="58"/>
      <c r="G730" s="58"/>
      <c r="H730" s="59"/>
      <c r="I730" s="59"/>
      <c r="J730" s="59"/>
      <c r="K730" s="59"/>
      <c r="L730" s="59"/>
      <c r="M730" s="59"/>
      <c r="N730" s="59"/>
      <c r="O730" s="59"/>
      <c r="P730" s="60"/>
      <c r="Q730" s="59"/>
      <c r="R730" s="59"/>
      <c r="S730" s="61"/>
      <c r="T730" s="61"/>
      <c r="U730" s="61"/>
      <c r="V730" s="61"/>
      <c r="W730" s="61"/>
      <c r="X730" s="61"/>
      <c r="Y730" s="61"/>
      <c r="Z730" s="61"/>
      <c r="AA730" s="21" t="str">
        <f aca="false">IF(AND(OR(AB730=FALSE(),AC730=FALSE()),OR(COUNTBLANK(A730:D730)&lt;&gt;COLUMNS(A730:D730),COUNTBLANK(F730:Z730)&lt;&gt;COLUMNS(F730:Z730))),"KO","")</f>
        <v/>
      </c>
      <c r="AB730" s="21" t="n">
        <f aca="false">IF(OR(ISBLANK(A730),ISBLANK(B730),ISBLANK(C730),ISBLANK(D730),ISBLANK(F730),ISBLANK(H730),ISBLANK(I730),ISBLANK(J730),ISBLANK(K730),ISBLANK(L730),ISBLANK(M730),ISBLANK(N730),ISBLANK(O730),ISBLANK(Q730),ISBLANK(S730),ISBLANK(T730),ISBLANK(U730),ISBLANK(V730),ISBLANK(W730),ISBLANK(X730),ISBLANK(Y730),ISBLANK(Z730)),FALSE(),TRUE())</f>
        <v>0</v>
      </c>
      <c r="AC730" s="21" t="n">
        <f aca="false">IF((O730="Voucher"=NOT(ISBLANK(P730))),TRUE(),FALSE())</f>
        <v>1</v>
      </c>
      <c r="AD730" s="62" t="str">
        <f aca="false">IF(AND(AA730="KO",OR(COUNTBLANK(A730:D730)&lt;&gt;COLUMNS(A730:D730),COUNTBLANK(F730:Z730)&lt;&gt;COLUMNS(F730:Z730))),"ATTENZIONE!!! NON TUTTI I CAMPI OBBLIGATORI SONO STATI COMPILATI","")</f>
        <v/>
      </c>
      <c r="AO730" s="65" t="s">
        <v>3527</v>
      </c>
      <c r="AP730" s="66" t="s">
        <v>3528</v>
      </c>
    </row>
    <row r="731" customFormat="false" ht="14.35" hidden="false" customHeight="false" outlineLevel="0" collapsed="false">
      <c r="A731" s="53"/>
      <c r="B731" s="54"/>
      <c r="C731" s="55"/>
      <c r="D731" s="56"/>
      <c r="E731" s="57" t="e">
        <f aca="false">VLOOKUP(D731,Foglio1!$F$2:$G$1518,2,FALSE())</f>
        <v>#N/A</v>
      </c>
      <c r="F731" s="58"/>
      <c r="G731" s="58"/>
      <c r="H731" s="59"/>
      <c r="I731" s="59"/>
      <c r="J731" s="59"/>
      <c r="K731" s="59"/>
      <c r="L731" s="59"/>
      <c r="M731" s="59"/>
      <c r="N731" s="59"/>
      <c r="O731" s="59"/>
      <c r="P731" s="60"/>
      <c r="Q731" s="59"/>
      <c r="R731" s="59"/>
      <c r="S731" s="61"/>
      <c r="T731" s="61"/>
      <c r="U731" s="61"/>
      <c r="V731" s="61"/>
      <c r="W731" s="61"/>
      <c r="X731" s="61"/>
      <c r="Y731" s="61"/>
      <c r="Z731" s="61"/>
      <c r="AA731" s="21" t="str">
        <f aca="false">IF(AND(OR(AB731=FALSE(),AC731=FALSE()),OR(COUNTBLANK(A731:D731)&lt;&gt;COLUMNS(A731:D731),COUNTBLANK(F731:Z731)&lt;&gt;COLUMNS(F731:Z731))),"KO","")</f>
        <v/>
      </c>
      <c r="AB731" s="21" t="n">
        <f aca="false">IF(OR(ISBLANK(A731),ISBLANK(B731),ISBLANK(C731),ISBLANK(D731),ISBLANK(F731),ISBLANK(H731),ISBLANK(I731),ISBLANK(J731),ISBLANK(K731),ISBLANK(L731),ISBLANK(M731),ISBLANK(N731),ISBLANK(O731),ISBLANK(Q731),ISBLANK(S731),ISBLANK(T731),ISBLANK(U731),ISBLANK(V731),ISBLANK(W731),ISBLANK(X731),ISBLANK(Y731),ISBLANK(Z731)),FALSE(),TRUE())</f>
        <v>0</v>
      </c>
      <c r="AC731" s="21" t="n">
        <f aca="false">IF((O731="Voucher"=NOT(ISBLANK(P731))),TRUE(),FALSE())</f>
        <v>1</v>
      </c>
      <c r="AD731" s="62" t="str">
        <f aca="false">IF(AND(AA731="KO",OR(COUNTBLANK(A731:D731)&lt;&gt;COLUMNS(A731:D731),COUNTBLANK(F731:Z731)&lt;&gt;COLUMNS(F731:Z731))),"ATTENZIONE!!! NON TUTTI I CAMPI OBBLIGATORI SONO STATI COMPILATI","")</f>
        <v/>
      </c>
      <c r="AO731" s="65" t="s">
        <v>3529</v>
      </c>
      <c r="AP731" s="66" t="s">
        <v>3530</v>
      </c>
    </row>
    <row r="732" customFormat="false" ht="14.35" hidden="false" customHeight="false" outlineLevel="0" collapsed="false">
      <c r="A732" s="53"/>
      <c r="B732" s="54"/>
      <c r="C732" s="55"/>
      <c r="D732" s="56"/>
      <c r="E732" s="57" t="e">
        <f aca="false">VLOOKUP(D732,Foglio1!$F$2:$G$1518,2,FALSE())</f>
        <v>#N/A</v>
      </c>
      <c r="F732" s="58"/>
      <c r="G732" s="58"/>
      <c r="H732" s="59"/>
      <c r="I732" s="59"/>
      <c r="J732" s="59"/>
      <c r="K732" s="59"/>
      <c r="L732" s="59"/>
      <c r="M732" s="59"/>
      <c r="N732" s="59"/>
      <c r="O732" s="59"/>
      <c r="P732" s="60"/>
      <c r="Q732" s="59"/>
      <c r="R732" s="59"/>
      <c r="S732" s="61"/>
      <c r="T732" s="61"/>
      <c r="U732" s="61"/>
      <c r="V732" s="61"/>
      <c r="W732" s="61"/>
      <c r="X732" s="61"/>
      <c r="Y732" s="61"/>
      <c r="Z732" s="61"/>
      <c r="AA732" s="21" t="str">
        <f aca="false">IF(AND(OR(AB732=FALSE(),AC732=FALSE()),OR(COUNTBLANK(A732:D732)&lt;&gt;COLUMNS(A732:D732),COUNTBLANK(F732:Z732)&lt;&gt;COLUMNS(F732:Z732))),"KO","")</f>
        <v/>
      </c>
      <c r="AB732" s="21" t="n">
        <f aca="false">IF(OR(ISBLANK(A732),ISBLANK(B732),ISBLANK(C732),ISBLANK(D732),ISBLANK(F732),ISBLANK(H732),ISBLANK(I732),ISBLANK(J732),ISBLANK(K732),ISBLANK(L732),ISBLANK(M732),ISBLANK(N732),ISBLANK(O732),ISBLANK(Q732),ISBLANK(S732),ISBLANK(T732),ISBLANK(U732),ISBLANK(V732),ISBLANK(W732),ISBLANK(X732),ISBLANK(Y732),ISBLANK(Z732)),FALSE(),TRUE())</f>
        <v>0</v>
      </c>
      <c r="AC732" s="21" t="n">
        <f aca="false">IF((O732="Voucher"=NOT(ISBLANK(P732))),TRUE(),FALSE())</f>
        <v>1</v>
      </c>
      <c r="AD732" s="62" t="str">
        <f aca="false">IF(AND(AA732="KO",OR(COUNTBLANK(A732:D732)&lt;&gt;COLUMNS(A732:D732),COUNTBLANK(F732:Z732)&lt;&gt;COLUMNS(F732:Z732))),"ATTENZIONE!!! NON TUTTI I CAMPI OBBLIGATORI SONO STATI COMPILATI","")</f>
        <v/>
      </c>
      <c r="AO732" s="65" t="s">
        <v>3531</v>
      </c>
      <c r="AP732" s="66" t="s">
        <v>3532</v>
      </c>
    </row>
    <row r="733" customFormat="false" ht="14.35" hidden="false" customHeight="false" outlineLevel="0" collapsed="false">
      <c r="A733" s="53"/>
      <c r="B733" s="54"/>
      <c r="C733" s="55"/>
      <c r="D733" s="56"/>
      <c r="E733" s="57" t="e">
        <f aca="false">VLOOKUP(D733,Foglio1!$F$2:$G$1518,2,FALSE())</f>
        <v>#N/A</v>
      </c>
      <c r="F733" s="58"/>
      <c r="G733" s="58"/>
      <c r="H733" s="59"/>
      <c r="I733" s="59"/>
      <c r="J733" s="59"/>
      <c r="K733" s="59"/>
      <c r="L733" s="59"/>
      <c r="M733" s="59"/>
      <c r="N733" s="59"/>
      <c r="O733" s="59"/>
      <c r="P733" s="60"/>
      <c r="Q733" s="59"/>
      <c r="R733" s="59"/>
      <c r="S733" s="61"/>
      <c r="T733" s="61"/>
      <c r="U733" s="61"/>
      <c r="V733" s="61"/>
      <c r="W733" s="61"/>
      <c r="X733" s="61"/>
      <c r="Y733" s="61"/>
      <c r="Z733" s="61"/>
      <c r="AA733" s="21" t="str">
        <f aca="false">IF(AND(OR(AB733=FALSE(),AC733=FALSE()),OR(COUNTBLANK(A733:D733)&lt;&gt;COLUMNS(A733:D733),COUNTBLANK(F733:Z733)&lt;&gt;COLUMNS(F733:Z733))),"KO","")</f>
        <v/>
      </c>
      <c r="AB733" s="21" t="n">
        <f aca="false">IF(OR(ISBLANK(A733),ISBLANK(B733),ISBLANK(C733),ISBLANK(D733),ISBLANK(F733),ISBLANK(H733),ISBLANK(I733),ISBLANK(J733),ISBLANK(K733),ISBLANK(L733),ISBLANK(M733),ISBLANK(N733),ISBLANK(O733),ISBLANK(Q733),ISBLANK(S733),ISBLANK(T733),ISBLANK(U733),ISBLANK(V733),ISBLANK(W733),ISBLANK(X733),ISBLANK(Y733),ISBLANK(Z733)),FALSE(),TRUE())</f>
        <v>0</v>
      </c>
      <c r="AC733" s="21" t="n">
        <f aca="false">IF((O733="Voucher"=NOT(ISBLANK(P733))),TRUE(),FALSE())</f>
        <v>1</v>
      </c>
      <c r="AD733" s="62" t="str">
        <f aca="false">IF(AND(AA733="KO",OR(COUNTBLANK(A733:D733)&lt;&gt;COLUMNS(A733:D733),COUNTBLANK(F733:Z733)&lt;&gt;COLUMNS(F733:Z733))),"ATTENZIONE!!! NON TUTTI I CAMPI OBBLIGATORI SONO STATI COMPILATI","")</f>
        <v/>
      </c>
      <c r="AO733" s="65" t="s">
        <v>3533</v>
      </c>
      <c r="AP733" s="66" t="s">
        <v>3534</v>
      </c>
    </row>
    <row r="734" customFormat="false" ht="14.35" hidden="false" customHeight="false" outlineLevel="0" collapsed="false">
      <c r="A734" s="53"/>
      <c r="B734" s="54"/>
      <c r="C734" s="55"/>
      <c r="D734" s="56"/>
      <c r="E734" s="57" t="e">
        <f aca="false">VLOOKUP(D734,Foglio1!$F$2:$G$1518,2,FALSE())</f>
        <v>#N/A</v>
      </c>
      <c r="F734" s="58"/>
      <c r="G734" s="58"/>
      <c r="H734" s="59"/>
      <c r="I734" s="59"/>
      <c r="J734" s="59"/>
      <c r="K734" s="59"/>
      <c r="L734" s="59"/>
      <c r="M734" s="59"/>
      <c r="N734" s="59"/>
      <c r="O734" s="59"/>
      <c r="P734" s="60"/>
      <c r="Q734" s="59"/>
      <c r="R734" s="59"/>
      <c r="S734" s="61"/>
      <c r="T734" s="61"/>
      <c r="U734" s="61"/>
      <c r="V734" s="61"/>
      <c r="W734" s="61"/>
      <c r="X734" s="61"/>
      <c r="Y734" s="61"/>
      <c r="Z734" s="61"/>
      <c r="AA734" s="21" t="str">
        <f aca="false">IF(AND(OR(AB734=FALSE(),AC734=FALSE()),OR(COUNTBLANK(A734:D734)&lt;&gt;COLUMNS(A734:D734),COUNTBLANK(F734:Z734)&lt;&gt;COLUMNS(F734:Z734))),"KO","")</f>
        <v/>
      </c>
      <c r="AB734" s="21" t="n">
        <f aca="false">IF(OR(ISBLANK(A734),ISBLANK(B734),ISBLANK(C734),ISBLANK(D734),ISBLANK(F734),ISBLANK(H734),ISBLANK(I734),ISBLANK(J734),ISBLANK(K734),ISBLANK(L734),ISBLANK(M734),ISBLANK(N734),ISBLANK(O734),ISBLANK(Q734),ISBLANK(S734),ISBLANK(T734),ISBLANK(U734),ISBLANK(V734),ISBLANK(W734),ISBLANK(X734),ISBLANK(Y734),ISBLANK(Z734)),FALSE(),TRUE())</f>
        <v>0</v>
      </c>
      <c r="AC734" s="21" t="n">
        <f aca="false">IF((O734="Voucher"=NOT(ISBLANK(P734))),TRUE(),FALSE())</f>
        <v>1</v>
      </c>
      <c r="AD734" s="62" t="str">
        <f aca="false">IF(AND(AA734="KO",OR(COUNTBLANK(A734:D734)&lt;&gt;COLUMNS(A734:D734),COUNTBLANK(F734:Z734)&lt;&gt;COLUMNS(F734:Z734))),"ATTENZIONE!!! NON TUTTI I CAMPI OBBLIGATORI SONO STATI COMPILATI","")</f>
        <v/>
      </c>
      <c r="AO734" s="65" t="s">
        <v>3535</v>
      </c>
      <c r="AP734" s="66" t="s">
        <v>3536</v>
      </c>
    </row>
    <row r="735" customFormat="false" ht="14.35" hidden="false" customHeight="false" outlineLevel="0" collapsed="false">
      <c r="A735" s="53"/>
      <c r="B735" s="54"/>
      <c r="C735" s="55"/>
      <c r="D735" s="56"/>
      <c r="E735" s="57" t="e">
        <f aca="false">VLOOKUP(D735,Foglio1!$F$2:$G$1518,2,FALSE())</f>
        <v>#N/A</v>
      </c>
      <c r="F735" s="58"/>
      <c r="G735" s="58"/>
      <c r="H735" s="59"/>
      <c r="I735" s="59"/>
      <c r="J735" s="59"/>
      <c r="K735" s="59"/>
      <c r="L735" s="59"/>
      <c r="M735" s="59"/>
      <c r="N735" s="59"/>
      <c r="O735" s="59"/>
      <c r="P735" s="60"/>
      <c r="Q735" s="59"/>
      <c r="R735" s="59"/>
      <c r="S735" s="61"/>
      <c r="T735" s="61"/>
      <c r="U735" s="61"/>
      <c r="V735" s="61"/>
      <c r="W735" s="61"/>
      <c r="X735" s="61"/>
      <c r="Y735" s="61"/>
      <c r="Z735" s="61"/>
      <c r="AA735" s="21" t="str">
        <f aca="false">IF(AND(OR(AB735=FALSE(),AC735=FALSE()),OR(COUNTBLANK(A735:D735)&lt;&gt;COLUMNS(A735:D735),COUNTBLANK(F735:Z735)&lt;&gt;COLUMNS(F735:Z735))),"KO","")</f>
        <v/>
      </c>
      <c r="AB735" s="21" t="n">
        <f aca="false">IF(OR(ISBLANK(A735),ISBLANK(B735),ISBLANK(C735),ISBLANK(D735),ISBLANK(F735),ISBLANK(H735),ISBLANK(I735),ISBLANK(J735),ISBLANK(K735),ISBLANK(L735),ISBLANK(M735),ISBLANK(N735),ISBLANK(O735),ISBLANK(Q735),ISBLANK(S735),ISBLANK(T735),ISBLANK(U735),ISBLANK(V735),ISBLANK(W735),ISBLANK(X735),ISBLANK(Y735),ISBLANK(Z735)),FALSE(),TRUE())</f>
        <v>0</v>
      </c>
      <c r="AC735" s="21" t="n">
        <f aca="false">IF((O735="Voucher"=NOT(ISBLANK(P735))),TRUE(),FALSE())</f>
        <v>1</v>
      </c>
      <c r="AD735" s="62" t="str">
        <f aca="false">IF(AND(AA735="KO",OR(COUNTBLANK(A735:D735)&lt;&gt;COLUMNS(A735:D735),COUNTBLANK(F735:Z735)&lt;&gt;COLUMNS(F735:Z735))),"ATTENZIONE!!! NON TUTTI I CAMPI OBBLIGATORI SONO STATI COMPILATI","")</f>
        <v/>
      </c>
      <c r="AO735" s="65" t="s">
        <v>3537</v>
      </c>
      <c r="AP735" s="66" t="s">
        <v>3538</v>
      </c>
    </row>
    <row r="736" customFormat="false" ht="14.35" hidden="false" customHeight="false" outlineLevel="0" collapsed="false">
      <c r="A736" s="53"/>
      <c r="B736" s="54"/>
      <c r="C736" s="55"/>
      <c r="D736" s="56"/>
      <c r="E736" s="57" t="e">
        <f aca="false">VLOOKUP(D736,Foglio1!$F$2:$G$1518,2,FALSE())</f>
        <v>#N/A</v>
      </c>
      <c r="F736" s="58"/>
      <c r="G736" s="58"/>
      <c r="H736" s="59"/>
      <c r="I736" s="59"/>
      <c r="J736" s="59"/>
      <c r="K736" s="59"/>
      <c r="L736" s="59"/>
      <c r="M736" s="59"/>
      <c r="N736" s="59"/>
      <c r="O736" s="59"/>
      <c r="P736" s="60"/>
      <c r="Q736" s="59"/>
      <c r="R736" s="59"/>
      <c r="S736" s="61"/>
      <c r="T736" s="61"/>
      <c r="U736" s="61"/>
      <c r="V736" s="61"/>
      <c r="W736" s="61"/>
      <c r="X736" s="61"/>
      <c r="Y736" s="61"/>
      <c r="Z736" s="61"/>
      <c r="AA736" s="21" t="str">
        <f aca="false">IF(AND(OR(AB736=FALSE(),AC736=FALSE()),OR(COUNTBLANK(A736:D736)&lt;&gt;COLUMNS(A736:D736),COUNTBLANK(F736:Z736)&lt;&gt;COLUMNS(F736:Z736))),"KO","")</f>
        <v/>
      </c>
      <c r="AB736" s="21" t="n">
        <f aca="false">IF(OR(ISBLANK(A736),ISBLANK(B736),ISBLANK(C736),ISBLANK(D736),ISBLANK(F736),ISBLANK(H736),ISBLANK(I736),ISBLANK(J736),ISBLANK(K736),ISBLANK(L736),ISBLANK(M736),ISBLANK(N736),ISBLANK(O736),ISBLANK(Q736),ISBLANK(S736),ISBLANK(T736),ISBLANK(U736),ISBLANK(V736),ISBLANK(W736),ISBLANK(X736),ISBLANK(Y736),ISBLANK(Z736)),FALSE(),TRUE())</f>
        <v>0</v>
      </c>
      <c r="AC736" s="21" t="n">
        <f aca="false">IF((O736="Voucher"=NOT(ISBLANK(P736))),TRUE(),FALSE())</f>
        <v>1</v>
      </c>
      <c r="AD736" s="62" t="str">
        <f aca="false">IF(AND(AA736="KO",OR(COUNTBLANK(A736:D736)&lt;&gt;COLUMNS(A736:D736),COUNTBLANK(F736:Z736)&lt;&gt;COLUMNS(F736:Z736))),"ATTENZIONE!!! NON TUTTI I CAMPI OBBLIGATORI SONO STATI COMPILATI","")</f>
        <v/>
      </c>
      <c r="AO736" s="65" t="s">
        <v>3539</v>
      </c>
      <c r="AP736" s="66" t="s">
        <v>3540</v>
      </c>
    </row>
    <row r="737" customFormat="false" ht="14.35" hidden="false" customHeight="false" outlineLevel="0" collapsed="false">
      <c r="A737" s="53"/>
      <c r="B737" s="54"/>
      <c r="C737" s="55"/>
      <c r="D737" s="56"/>
      <c r="E737" s="57" t="e">
        <f aca="false">VLOOKUP(D737,Foglio1!$F$2:$G$1518,2,FALSE())</f>
        <v>#N/A</v>
      </c>
      <c r="F737" s="58"/>
      <c r="G737" s="58"/>
      <c r="H737" s="59"/>
      <c r="I737" s="59"/>
      <c r="J737" s="59"/>
      <c r="K737" s="59"/>
      <c r="L737" s="59"/>
      <c r="M737" s="59"/>
      <c r="N737" s="59"/>
      <c r="O737" s="59"/>
      <c r="P737" s="60"/>
      <c r="Q737" s="59"/>
      <c r="R737" s="59"/>
      <c r="S737" s="61"/>
      <c r="T737" s="61"/>
      <c r="U737" s="61"/>
      <c r="V737" s="61"/>
      <c r="W737" s="61"/>
      <c r="X737" s="61"/>
      <c r="Y737" s="61"/>
      <c r="Z737" s="61"/>
      <c r="AA737" s="21" t="str">
        <f aca="false">IF(AND(OR(AB737=FALSE(),AC737=FALSE()),OR(COUNTBLANK(A737:D737)&lt;&gt;COLUMNS(A737:D737),COUNTBLANK(F737:Z737)&lt;&gt;COLUMNS(F737:Z737))),"KO","")</f>
        <v/>
      </c>
      <c r="AB737" s="21" t="n">
        <f aca="false">IF(OR(ISBLANK(A737),ISBLANK(B737),ISBLANK(C737),ISBLANK(D737),ISBLANK(F737),ISBLANK(H737),ISBLANK(I737),ISBLANK(J737),ISBLANK(K737),ISBLANK(L737),ISBLANK(M737),ISBLANK(N737),ISBLANK(O737),ISBLANK(Q737),ISBLANK(S737),ISBLANK(T737),ISBLANK(U737),ISBLANK(V737),ISBLANK(W737),ISBLANK(X737),ISBLANK(Y737),ISBLANK(Z737)),FALSE(),TRUE())</f>
        <v>0</v>
      </c>
      <c r="AC737" s="21" t="n">
        <f aca="false">IF((O737="Voucher"=NOT(ISBLANK(P737))),TRUE(),FALSE())</f>
        <v>1</v>
      </c>
      <c r="AD737" s="62" t="str">
        <f aca="false">IF(AND(AA737="KO",OR(COUNTBLANK(A737:D737)&lt;&gt;COLUMNS(A737:D737),COUNTBLANK(F737:Z737)&lt;&gt;COLUMNS(F737:Z737))),"ATTENZIONE!!! NON TUTTI I CAMPI OBBLIGATORI SONO STATI COMPILATI","")</f>
        <v/>
      </c>
      <c r="AO737" s="65" t="s">
        <v>3541</v>
      </c>
      <c r="AP737" s="66" t="s">
        <v>3542</v>
      </c>
    </row>
    <row r="738" customFormat="false" ht="14.35" hidden="false" customHeight="false" outlineLevel="0" collapsed="false">
      <c r="A738" s="53"/>
      <c r="B738" s="54"/>
      <c r="C738" s="55"/>
      <c r="D738" s="56"/>
      <c r="E738" s="57" t="e">
        <f aca="false">VLOOKUP(D738,Foglio1!$F$2:$G$1518,2,FALSE())</f>
        <v>#N/A</v>
      </c>
      <c r="F738" s="58"/>
      <c r="G738" s="58"/>
      <c r="H738" s="59"/>
      <c r="I738" s="59"/>
      <c r="J738" s="59"/>
      <c r="K738" s="59"/>
      <c r="L738" s="59"/>
      <c r="M738" s="59"/>
      <c r="N738" s="59"/>
      <c r="O738" s="59"/>
      <c r="P738" s="60"/>
      <c r="Q738" s="59"/>
      <c r="R738" s="59"/>
      <c r="S738" s="61"/>
      <c r="T738" s="61"/>
      <c r="U738" s="61"/>
      <c r="V738" s="61"/>
      <c r="W738" s="61"/>
      <c r="X738" s="61"/>
      <c r="Y738" s="61"/>
      <c r="Z738" s="61"/>
      <c r="AA738" s="21" t="str">
        <f aca="false">IF(AND(OR(AB738=FALSE(),AC738=FALSE()),OR(COUNTBLANK(A738:D738)&lt;&gt;COLUMNS(A738:D738),COUNTBLANK(F738:Z738)&lt;&gt;COLUMNS(F738:Z738))),"KO","")</f>
        <v/>
      </c>
      <c r="AB738" s="21" t="n">
        <f aca="false">IF(OR(ISBLANK(A738),ISBLANK(B738),ISBLANK(C738),ISBLANK(D738),ISBLANK(F738),ISBLANK(H738),ISBLANK(I738),ISBLANK(J738),ISBLANK(K738),ISBLANK(L738),ISBLANK(M738),ISBLANK(N738),ISBLANK(O738),ISBLANK(Q738),ISBLANK(S738),ISBLANK(T738),ISBLANK(U738),ISBLANK(V738),ISBLANK(W738),ISBLANK(X738),ISBLANK(Y738),ISBLANK(Z738)),FALSE(),TRUE())</f>
        <v>0</v>
      </c>
      <c r="AC738" s="21" t="n">
        <f aca="false">IF((O738="Voucher"=NOT(ISBLANK(P738))),TRUE(),FALSE())</f>
        <v>1</v>
      </c>
      <c r="AD738" s="62" t="str">
        <f aca="false">IF(AND(AA738="KO",OR(COUNTBLANK(A738:D738)&lt;&gt;COLUMNS(A738:D738),COUNTBLANK(F738:Z738)&lt;&gt;COLUMNS(F738:Z738))),"ATTENZIONE!!! NON TUTTI I CAMPI OBBLIGATORI SONO STATI COMPILATI","")</f>
        <v/>
      </c>
      <c r="AO738" s="65" t="s">
        <v>3543</v>
      </c>
      <c r="AP738" s="66" t="s">
        <v>3544</v>
      </c>
    </row>
    <row r="739" customFormat="false" ht="14.35" hidden="false" customHeight="false" outlineLevel="0" collapsed="false">
      <c r="A739" s="53"/>
      <c r="B739" s="54"/>
      <c r="C739" s="55"/>
      <c r="D739" s="56"/>
      <c r="E739" s="57" t="e">
        <f aca="false">VLOOKUP(D739,Foglio1!$F$2:$G$1518,2,FALSE())</f>
        <v>#N/A</v>
      </c>
      <c r="F739" s="58"/>
      <c r="G739" s="58"/>
      <c r="H739" s="59"/>
      <c r="I739" s="59"/>
      <c r="J739" s="59"/>
      <c r="K739" s="59"/>
      <c r="L739" s="59"/>
      <c r="M739" s="59"/>
      <c r="N739" s="59"/>
      <c r="O739" s="59"/>
      <c r="P739" s="60"/>
      <c r="Q739" s="59"/>
      <c r="R739" s="59"/>
      <c r="S739" s="61"/>
      <c r="T739" s="61"/>
      <c r="U739" s="61"/>
      <c r="V739" s="61"/>
      <c r="W739" s="61"/>
      <c r="X739" s="61"/>
      <c r="Y739" s="61"/>
      <c r="Z739" s="61"/>
      <c r="AA739" s="21" t="str">
        <f aca="false">IF(AND(OR(AB739=FALSE(),AC739=FALSE()),OR(COUNTBLANK(A739:D739)&lt;&gt;COLUMNS(A739:D739),COUNTBLANK(F739:Z739)&lt;&gt;COLUMNS(F739:Z739))),"KO","")</f>
        <v/>
      </c>
      <c r="AB739" s="21" t="n">
        <f aca="false">IF(OR(ISBLANK(A739),ISBLANK(B739),ISBLANK(C739),ISBLANK(D739),ISBLANK(F739),ISBLANK(H739),ISBLANK(I739),ISBLANK(J739),ISBLANK(K739),ISBLANK(L739),ISBLANK(M739),ISBLANK(N739),ISBLANK(O739),ISBLANK(Q739),ISBLANK(S739),ISBLANK(T739),ISBLANK(U739),ISBLANK(V739),ISBLANK(W739),ISBLANK(X739),ISBLANK(Y739),ISBLANK(Z739)),FALSE(),TRUE())</f>
        <v>0</v>
      </c>
      <c r="AC739" s="21" t="n">
        <f aca="false">IF((O739="Voucher"=NOT(ISBLANK(P739))),TRUE(),FALSE())</f>
        <v>1</v>
      </c>
      <c r="AD739" s="62" t="str">
        <f aca="false">IF(AND(AA739="KO",OR(COUNTBLANK(A739:D739)&lt;&gt;COLUMNS(A739:D739),COUNTBLANK(F739:Z739)&lt;&gt;COLUMNS(F739:Z739))),"ATTENZIONE!!! NON TUTTI I CAMPI OBBLIGATORI SONO STATI COMPILATI","")</f>
        <v/>
      </c>
      <c r="AO739" s="65" t="s">
        <v>3545</v>
      </c>
      <c r="AP739" s="66" t="s">
        <v>3546</v>
      </c>
    </row>
    <row r="740" customFormat="false" ht="14.35" hidden="false" customHeight="false" outlineLevel="0" collapsed="false">
      <c r="A740" s="53"/>
      <c r="B740" s="54"/>
      <c r="C740" s="55"/>
      <c r="D740" s="56"/>
      <c r="E740" s="57" t="e">
        <f aca="false">VLOOKUP(D740,Foglio1!$F$2:$G$1518,2,FALSE())</f>
        <v>#N/A</v>
      </c>
      <c r="F740" s="58"/>
      <c r="G740" s="58"/>
      <c r="H740" s="59"/>
      <c r="I740" s="59"/>
      <c r="J740" s="59"/>
      <c r="K740" s="59"/>
      <c r="L740" s="59"/>
      <c r="M740" s="59"/>
      <c r="N740" s="59"/>
      <c r="O740" s="59"/>
      <c r="P740" s="60"/>
      <c r="Q740" s="59"/>
      <c r="R740" s="59"/>
      <c r="S740" s="61"/>
      <c r="T740" s="61"/>
      <c r="U740" s="61"/>
      <c r="V740" s="61"/>
      <c r="W740" s="61"/>
      <c r="X740" s="61"/>
      <c r="Y740" s="61"/>
      <c r="Z740" s="61"/>
      <c r="AA740" s="21" t="str">
        <f aca="false">IF(AND(OR(AB740=FALSE(),AC740=FALSE()),OR(COUNTBLANK(A740:D740)&lt;&gt;COLUMNS(A740:D740),COUNTBLANK(F740:Z740)&lt;&gt;COLUMNS(F740:Z740))),"KO","")</f>
        <v/>
      </c>
      <c r="AB740" s="21" t="n">
        <f aca="false">IF(OR(ISBLANK(A740),ISBLANK(B740),ISBLANK(C740),ISBLANK(D740),ISBLANK(F740),ISBLANK(H740),ISBLANK(I740),ISBLANK(J740),ISBLANK(K740),ISBLANK(L740),ISBLANK(M740),ISBLANK(N740),ISBLANK(O740),ISBLANK(Q740),ISBLANK(S740),ISBLANK(T740),ISBLANK(U740),ISBLANK(V740),ISBLANK(W740),ISBLANK(X740),ISBLANK(Y740),ISBLANK(Z740)),FALSE(),TRUE())</f>
        <v>0</v>
      </c>
      <c r="AC740" s="21" t="n">
        <f aca="false">IF((O740="Voucher"=NOT(ISBLANK(P740))),TRUE(),FALSE())</f>
        <v>1</v>
      </c>
      <c r="AD740" s="62" t="str">
        <f aca="false">IF(AND(AA740="KO",OR(COUNTBLANK(A740:D740)&lt;&gt;COLUMNS(A740:D740),COUNTBLANK(F740:Z740)&lt;&gt;COLUMNS(F740:Z740))),"ATTENZIONE!!! NON TUTTI I CAMPI OBBLIGATORI SONO STATI COMPILATI","")</f>
        <v/>
      </c>
      <c r="AO740" s="65" t="s">
        <v>3547</v>
      </c>
      <c r="AP740" s="66" t="s">
        <v>3548</v>
      </c>
    </row>
    <row r="741" customFormat="false" ht="14.35" hidden="false" customHeight="false" outlineLevel="0" collapsed="false">
      <c r="A741" s="53"/>
      <c r="B741" s="54"/>
      <c r="C741" s="55"/>
      <c r="D741" s="56"/>
      <c r="E741" s="57" t="e">
        <f aca="false">VLOOKUP(D741,Foglio1!$F$2:$G$1518,2,FALSE())</f>
        <v>#N/A</v>
      </c>
      <c r="F741" s="58"/>
      <c r="G741" s="58"/>
      <c r="H741" s="59"/>
      <c r="I741" s="59"/>
      <c r="J741" s="59"/>
      <c r="K741" s="59"/>
      <c r="L741" s="59"/>
      <c r="M741" s="59"/>
      <c r="N741" s="59"/>
      <c r="O741" s="59"/>
      <c r="P741" s="60"/>
      <c r="Q741" s="59"/>
      <c r="R741" s="59"/>
      <c r="S741" s="61"/>
      <c r="T741" s="61"/>
      <c r="U741" s="61"/>
      <c r="V741" s="61"/>
      <c r="W741" s="61"/>
      <c r="X741" s="61"/>
      <c r="Y741" s="61"/>
      <c r="Z741" s="61"/>
      <c r="AA741" s="21" t="str">
        <f aca="false">IF(AND(OR(AB741=FALSE(),AC741=FALSE()),OR(COUNTBLANK(A741:D741)&lt;&gt;COLUMNS(A741:D741),COUNTBLANK(F741:Z741)&lt;&gt;COLUMNS(F741:Z741))),"KO","")</f>
        <v/>
      </c>
      <c r="AB741" s="21" t="n">
        <f aca="false">IF(OR(ISBLANK(A741),ISBLANK(B741),ISBLANK(C741),ISBLANK(D741),ISBLANK(F741),ISBLANK(H741),ISBLANK(I741),ISBLANK(J741),ISBLANK(K741),ISBLANK(L741),ISBLANK(M741),ISBLANK(N741),ISBLANK(O741),ISBLANK(Q741),ISBLANK(S741),ISBLANK(T741),ISBLANK(U741),ISBLANK(V741),ISBLANK(W741),ISBLANK(X741),ISBLANK(Y741),ISBLANK(Z741)),FALSE(),TRUE())</f>
        <v>0</v>
      </c>
      <c r="AC741" s="21" t="n">
        <f aca="false">IF((O741="Voucher"=NOT(ISBLANK(P741))),TRUE(),FALSE())</f>
        <v>1</v>
      </c>
      <c r="AD741" s="62" t="str">
        <f aca="false">IF(AND(AA741="KO",OR(COUNTBLANK(A741:D741)&lt;&gt;COLUMNS(A741:D741),COUNTBLANK(F741:Z741)&lt;&gt;COLUMNS(F741:Z741))),"ATTENZIONE!!! NON TUTTI I CAMPI OBBLIGATORI SONO STATI COMPILATI","")</f>
        <v/>
      </c>
      <c r="AO741" s="65" t="s">
        <v>3549</v>
      </c>
      <c r="AP741" s="66" t="s">
        <v>3550</v>
      </c>
    </row>
    <row r="742" customFormat="false" ht="14.35" hidden="false" customHeight="false" outlineLevel="0" collapsed="false">
      <c r="A742" s="53"/>
      <c r="B742" s="54"/>
      <c r="C742" s="55"/>
      <c r="D742" s="56"/>
      <c r="E742" s="57" t="e">
        <f aca="false">VLOOKUP(D742,Foglio1!$F$2:$G$1518,2,FALSE())</f>
        <v>#N/A</v>
      </c>
      <c r="F742" s="58"/>
      <c r="G742" s="58"/>
      <c r="H742" s="59"/>
      <c r="I742" s="59"/>
      <c r="J742" s="59"/>
      <c r="K742" s="59"/>
      <c r="L742" s="59"/>
      <c r="M742" s="59"/>
      <c r="N742" s="59"/>
      <c r="O742" s="59"/>
      <c r="P742" s="60"/>
      <c r="Q742" s="59"/>
      <c r="R742" s="59"/>
      <c r="S742" s="61"/>
      <c r="T742" s="61"/>
      <c r="U742" s="61"/>
      <c r="V742" s="61"/>
      <c r="W742" s="61"/>
      <c r="X742" s="61"/>
      <c r="Y742" s="61"/>
      <c r="Z742" s="61"/>
      <c r="AA742" s="21" t="str">
        <f aca="false">IF(AND(OR(AB742=FALSE(),AC742=FALSE()),OR(COUNTBLANK(A742:D742)&lt;&gt;COLUMNS(A742:D742),COUNTBLANK(F742:Z742)&lt;&gt;COLUMNS(F742:Z742))),"KO","")</f>
        <v/>
      </c>
      <c r="AB742" s="21" t="n">
        <f aca="false">IF(OR(ISBLANK(A742),ISBLANK(B742),ISBLANK(C742),ISBLANK(D742),ISBLANK(F742),ISBLANK(H742),ISBLANK(I742),ISBLANK(J742),ISBLANK(K742),ISBLANK(L742),ISBLANK(M742),ISBLANK(N742),ISBLANK(O742),ISBLANK(Q742),ISBLANK(S742),ISBLANK(T742),ISBLANK(U742),ISBLANK(V742),ISBLANK(W742),ISBLANK(X742),ISBLANK(Y742),ISBLANK(Z742)),FALSE(),TRUE())</f>
        <v>0</v>
      </c>
      <c r="AC742" s="21" t="n">
        <f aca="false">IF((O742="Voucher"=NOT(ISBLANK(P742))),TRUE(),FALSE())</f>
        <v>1</v>
      </c>
      <c r="AD742" s="62" t="str">
        <f aca="false">IF(AND(AA742="KO",OR(COUNTBLANK(A742:D742)&lt;&gt;COLUMNS(A742:D742),COUNTBLANK(F742:Z742)&lt;&gt;COLUMNS(F742:Z742))),"ATTENZIONE!!! NON TUTTI I CAMPI OBBLIGATORI SONO STATI COMPILATI","")</f>
        <v/>
      </c>
      <c r="AO742" s="65" t="s">
        <v>3551</v>
      </c>
      <c r="AP742" s="66" t="s">
        <v>3552</v>
      </c>
    </row>
    <row r="743" customFormat="false" ht="14.35" hidden="false" customHeight="false" outlineLevel="0" collapsed="false">
      <c r="A743" s="53"/>
      <c r="B743" s="54"/>
      <c r="C743" s="55"/>
      <c r="D743" s="56"/>
      <c r="E743" s="57" t="e">
        <f aca="false">VLOOKUP(D743,Foglio1!$F$2:$G$1518,2,FALSE())</f>
        <v>#N/A</v>
      </c>
      <c r="F743" s="58"/>
      <c r="G743" s="58"/>
      <c r="H743" s="59"/>
      <c r="I743" s="59"/>
      <c r="J743" s="59"/>
      <c r="K743" s="59"/>
      <c r="L743" s="59"/>
      <c r="M743" s="59"/>
      <c r="N743" s="59"/>
      <c r="O743" s="59"/>
      <c r="P743" s="60"/>
      <c r="Q743" s="59"/>
      <c r="R743" s="59"/>
      <c r="S743" s="61"/>
      <c r="T743" s="61"/>
      <c r="U743" s="61"/>
      <c r="V743" s="61"/>
      <c r="W743" s="61"/>
      <c r="X743" s="61"/>
      <c r="Y743" s="61"/>
      <c r="Z743" s="61"/>
      <c r="AA743" s="21" t="str">
        <f aca="false">IF(AND(OR(AB743=FALSE(),AC743=FALSE()),OR(COUNTBLANK(A743:D743)&lt;&gt;COLUMNS(A743:D743),COUNTBLANK(F743:Z743)&lt;&gt;COLUMNS(F743:Z743))),"KO","")</f>
        <v/>
      </c>
      <c r="AB743" s="21" t="n">
        <f aca="false">IF(OR(ISBLANK(A743),ISBLANK(B743),ISBLANK(C743),ISBLANK(D743),ISBLANK(F743),ISBLANK(H743),ISBLANK(I743),ISBLANK(J743),ISBLANK(K743),ISBLANK(L743),ISBLANK(M743),ISBLANK(N743),ISBLANK(O743),ISBLANK(Q743),ISBLANK(S743),ISBLANK(T743),ISBLANK(U743),ISBLANK(V743),ISBLANK(W743),ISBLANK(X743),ISBLANK(Y743),ISBLANK(Z743)),FALSE(),TRUE())</f>
        <v>0</v>
      </c>
      <c r="AC743" s="21" t="n">
        <f aca="false">IF((O743="Voucher"=NOT(ISBLANK(P743))),TRUE(),FALSE())</f>
        <v>1</v>
      </c>
      <c r="AD743" s="62" t="str">
        <f aca="false">IF(AND(AA743="KO",OR(COUNTBLANK(A743:D743)&lt;&gt;COLUMNS(A743:D743),COUNTBLANK(F743:Z743)&lt;&gt;COLUMNS(F743:Z743))),"ATTENZIONE!!! NON TUTTI I CAMPI OBBLIGATORI SONO STATI COMPILATI","")</f>
        <v/>
      </c>
      <c r="AO743" s="65" t="s">
        <v>3553</v>
      </c>
      <c r="AP743" s="66" t="s">
        <v>3554</v>
      </c>
    </row>
    <row r="744" customFormat="false" ht="14.35" hidden="false" customHeight="false" outlineLevel="0" collapsed="false">
      <c r="A744" s="53"/>
      <c r="B744" s="54"/>
      <c r="C744" s="55"/>
      <c r="D744" s="56"/>
      <c r="E744" s="57" t="e">
        <f aca="false">VLOOKUP(D744,Foglio1!$F$2:$G$1518,2,FALSE())</f>
        <v>#N/A</v>
      </c>
      <c r="F744" s="58"/>
      <c r="G744" s="58"/>
      <c r="H744" s="59"/>
      <c r="I744" s="59"/>
      <c r="J744" s="59"/>
      <c r="K744" s="59"/>
      <c r="L744" s="59"/>
      <c r="M744" s="59"/>
      <c r="N744" s="59"/>
      <c r="O744" s="59"/>
      <c r="P744" s="60"/>
      <c r="Q744" s="59"/>
      <c r="R744" s="59"/>
      <c r="S744" s="61"/>
      <c r="T744" s="61"/>
      <c r="U744" s="61"/>
      <c r="V744" s="61"/>
      <c r="W744" s="61"/>
      <c r="X744" s="61"/>
      <c r="Y744" s="61"/>
      <c r="Z744" s="61"/>
      <c r="AA744" s="21" t="str">
        <f aca="false">IF(AND(OR(AB744=FALSE(),AC744=FALSE()),OR(COUNTBLANK(A744:D744)&lt;&gt;COLUMNS(A744:D744),COUNTBLANK(F744:Z744)&lt;&gt;COLUMNS(F744:Z744))),"KO","")</f>
        <v/>
      </c>
      <c r="AB744" s="21" t="n">
        <f aca="false">IF(OR(ISBLANK(A744),ISBLANK(B744),ISBLANK(C744),ISBLANK(D744),ISBLANK(F744),ISBLANK(H744),ISBLANK(I744),ISBLANK(J744),ISBLANK(K744),ISBLANK(L744),ISBLANK(M744),ISBLANK(N744),ISBLANK(O744),ISBLANK(Q744),ISBLANK(S744),ISBLANK(T744),ISBLANK(U744),ISBLANK(V744),ISBLANK(W744),ISBLANK(X744),ISBLANK(Y744),ISBLANK(Z744)),FALSE(),TRUE())</f>
        <v>0</v>
      </c>
      <c r="AC744" s="21" t="n">
        <f aca="false">IF((O744="Voucher"=NOT(ISBLANK(P744))),TRUE(),FALSE())</f>
        <v>1</v>
      </c>
      <c r="AD744" s="62" t="str">
        <f aca="false">IF(AND(AA744="KO",OR(COUNTBLANK(A744:D744)&lt;&gt;COLUMNS(A744:D744),COUNTBLANK(F744:Z744)&lt;&gt;COLUMNS(F744:Z744))),"ATTENZIONE!!! NON TUTTI I CAMPI OBBLIGATORI SONO STATI COMPILATI","")</f>
        <v/>
      </c>
      <c r="AO744" s="65" t="s">
        <v>3555</v>
      </c>
      <c r="AP744" s="66" t="s">
        <v>3556</v>
      </c>
    </row>
    <row r="745" customFormat="false" ht="14.35" hidden="false" customHeight="false" outlineLevel="0" collapsed="false">
      <c r="A745" s="53"/>
      <c r="B745" s="54"/>
      <c r="C745" s="55"/>
      <c r="D745" s="56"/>
      <c r="E745" s="57" t="e">
        <f aca="false">VLOOKUP(D745,Foglio1!$F$2:$G$1518,2,FALSE())</f>
        <v>#N/A</v>
      </c>
      <c r="F745" s="58"/>
      <c r="G745" s="58"/>
      <c r="H745" s="59"/>
      <c r="I745" s="59"/>
      <c r="J745" s="59"/>
      <c r="K745" s="59"/>
      <c r="L745" s="59"/>
      <c r="M745" s="59"/>
      <c r="N745" s="59"/>
      <c r="O745" s="59"/>
      <c r="P745" s="60"/>
      <c r="Q745" s="59"/>
      <c r="R745" s="59"/>
      <c r="S745" s="61"/>
      <c r="T745" s="61"/>
      <c r="U745" s="61"/>
      <c r="V745" s="61"/>
      <c r="W745" s="61"/>
      <c r="X745" s="61"/>
      <c r="Y745" s="61"/>
      <c r="Z745" s="61"/>
      <c r="AA745" s="21" t="str">
        <f aca="false">IF(AND(OR(AB745=FALSE(),AC745=FALSE()),OR(COUNTBLANK(A745:D745)&lt;&gt;COLUMNS(A745:D745),COUNTBLANK(F745:Z745)&lt;&gt;COLUMNS(F745:Z745))),"KO","")</f>
        <v/>
      </c>
      <c r="AB745" s="21" t="n">
        <f aca="false">IF(OR(ISBLANK(A745),ISBLANK(B745),ISBLANK(C745),ISBLANK(D745),ISBLANK(F745),ISBLANK(H745),ISBLANK(I745),ISBLANK(J745),ISBLANK(K745),ISBLANK(L745),ISBLANK(M745),ISBLANK(N745),ISBLANK(O745),ISBLANK(Q745),ISBLANK(S745),ISBLANK(T745),ISBLANK(U745),ISBLANK(V745),ISBLANK(W745),ISBLANK(X745),ISBLANK(Y745),ISBLANK(Z745)),FALSE(),TRUE())</f>
        <v>0</v>
      </c>
      <c r="AC745" s="21" t="n">
        <f aca="false">IF((O745="Voucher"=NOT(ISBLANK(P745))),TRUE(),FALSE())</f>
        <v>1</v>
      </c>
      <c r="AD745" s="62" t="str">
        <f aca="false">IF(AND(AA745="KO",OR(COUNTBLANK(A745:D745)&lt;&gt;COLUMNS(A745:D745),COUNTBLANK(F745:Z745)&lt;&gt;COLUMNS(F745:Z745))),"ATTENZIONE!!! NON TUTTI I CAMPI OBBLIGATORI SONO STATI COMPILATI","")</f>
        <v/>
      </c>
      <c r="AO745" s="65" t="s">
        <v>254</v>
      </c>
      <c r="AP745" s="66" t="s">
        <v>3557</v>
      </c>
    </row>
    <row r="746" customFormat="false" ht="14.35" hidden="false" customHeight="false" outlineLevel="0" collapsed="false">
      <c r="A746" s="53"/>
      <c r="B746" s="54"/>
      <c r="C746" s="55"/>
      <c r="D746" s="56"/>
      <c r="E746" s="57" t="e">
        <f aca="false">VLOOKUP(D746,Foglio1!$F$2:$G$1518,2,FALSE())</f>
        <v>#N/A</v>
      </c>
      <c r="F746" s="58"/>
      <c r="G746" s="58"/>
      <c r="H746" s="59"/>
      <c r="I746" s="59"/>
      <c r="J746" s="59"/>
      <c r="K746" s="59"/>
      <c r="L746" s="59"/>
      <c r="M746" s="59"/>
      <c r="N746" s="59"/>
      <c r="O746" s="59"/>
      <c r="P746" s="60"/>
      <c r="Q746" s="59"/>
      <c r="R746" s="59"/>
      <c r="S746" s="61"/>
      <c r="T746" s="61"/>
      <c r="U746" s="61"/>
      <c r="V746" s="61"/>
      <c r="W746" s="61"/>
      <c r="X746" s="61"/>
      <c r="Y746" s="61"/>
      <c r="Z746" s="61"/>
      <c r="AA746" s="21" t="str">
        <f aca="false">IF(AND(OR(AB746=FALSE(),AC746=FALSE()),OR(COUNTBLANK(A746:D746)&lt;&gt;COLUMNS(A746:D746),COUNTBLANK(F746:Z746)&lt;&gt;COLUMNS(F746:Z746))),"KO","")</f>
        <v/>
      </c>
      <c r="AB746" s="21" t="n">
        <f aca="false">IF(OR(ISBLANK(A746),ISBLANK(B746),ISBLANK(C746),ISBLANK(D746),ISBLANK(F746),ISBLANK(H746),ISBLANK(I746),ISBLANK(J746),ISBLANK(K746),ISBLANK(L746),ISBLANK(M746),ISBLANK(N746),ISBLANK(O746),ISBLANK(Q746),ISBLANK(S746),ISBLANK(T746),ISBLANK(U746),ISBLANK(V746),ISBLANK(W746),ISBLANK(X746),ISBLANK(Y746),ISBLANK(Z746)),FALSE(),TRUE())</f>
        <v>0</v>
      </c>
      <c r="AC746" s="21" t="n">
        <f aca="false">IF((O746="Voucher"=NOT(ISBLANK(P746))),TRUE(),FALSE())</f>
        <v>1</v>
      </c>
      <c r="AD746" s="62" t="str">
        <f aca="false">IF(AND(AA746="KO",OR(COUNTBLANK(A746:D746)&lt;&gt;COLUMNS(A746:D746),COUNTBLANK(F746:Z746)&lt;&gt;COLUMNS(F746:Z746))),"ATTENZIONE!!! NON TUTTI I CAMPI OBBLIGATORI SONO STATI COMPILATI","")</f>
        <v/>
      </c>
      <c r="AO746" s="65" t="s">
        <v>3558</v>
      </c>
      <c r="AP746" s="66" t="s">
        <v>3559</v>
      </c>
    </row>
    <row r="747" customFormat="false" ht="14.35" hidden="false" customHeight="false" outlineLevel="0" collapsed="false">
      <c r="A747" s="53"/>
      <c r="B747" s="54"/>
      <c r="C747" s="55"/>
      <c r="D747" s="56"/>
      <c r="E747" s="57" t="e">
        <f aca="false">VLOOKUP(D747,Foglio1!$F$2:$G$1518,2,FALSE())</f>
        <v>#N/A</v>
      </c>
      <c r="F747" s="58"/>
      <c r="G747" s="58"/>
      <c r="H747" s="59"/>
      <c r="I747" s="59"/>
      <c r="J747" s="59"/>
      <c r="K747" s="59"/>
      <c r="L747" s="59"/>
      <c r="M747" s="59"/>
      <c r="N747" s="59"/>
      <c r="O747" s="59"/>
      <c r="P747" s="60"/>
      <c r="Q747" s="59"/>
      <c r="R747" s="59"/>
      <c r="S747" s="61"/>
      <c r="T747" s="61"/>
      <c r="U747" s="61"/>
      <c r="V747" s="61"/>
      <c r="W747" s="61"/>
      <c r="X747" s="61"/>
      <c r="Y747" s="61"/>
      <c r="Z747" s="61"/>
      <c r="AA747" s="21" t="str">
        <f aca="false">IF(AND(OR(AB747=FALSE(),AC747=FALSE()),OR(COUNTBLANK(A747:D747)&lt;&gt;COLUMNS(A747:D747),COUNTBLANK(F747:Z747)&lt;&gt;COLUMNS(F747:Z747))),"KO","")</f>
        <v/>
      </c>
      <c r="AB747" s="21" t="n">
        <f aca="false">IF(OR(ISBLANK(A747),ISBLANK(B747),ISBLANK(C747),ISBLANK(D747),ISBLANK(F747),ISBLANK(H747),ISBLANK(I747),ISBLANK(J747),ISBLANK(K747),ISBLANK(L747),ISBLANK(M747),ISBLANK(N747),ISBLANK(O747),ISBLANK(Q747),ISBLANK(S747),ISBLANK(T747),ISBLANK(U747),ISBLANK(V747),ISBLANK(W747),ISBLANK(X747),ISBLANK(Y747),ISBLANK(Z747)),FALSE(),TRUE())</f>
        <v>0</v>
      </c>
      <c r="AC747" s="21" t="n">
        <f aca="false">IF((O747="Voucher"=NOT(ISBLANK(P747))),TRUE(),FALSE())</f>
        <v>1</v>
      </c>
      <c r="AD747" s="62" t="str">
        <f aca="false">IF(AND(AA747="KO",OR(COUNTBLANK(A747:D747)&lt;&gt;COLUMNS(A747:D747),COUNTBLANK(F747:Z747)&lt;&gt;COLUMNS(F747:Z747))),"ATTENZIONE!!! NON TUTTI I CAMPI OBBLIGATORI SONO STATI COMPILATI","")</f>
        <v/>
      </c>
      <c r="AO747" s="65" t="s">
        <v>3560</v>
      </c>
      <c r="AP747" s="66" t="s">
        <v>3561</v>
      </c>
    </row>
    <row r="748" customFormat="false" ht="14.35" hidden="false" customHeight="false" outlineLevel="0" collapsed="false">
      <c r="A748" s="53"/>
      <c r="B748" s="54"/>
      <c r="C748" s="55"/>
      <c r="D748" s="56"/>
      <c r="E748" s="57" t="e">
        <f aca="false">VLOOKUP(D748,Foglio1!$F$2:$G$1518,2,FALSE())</f>
        <v>#N/A</v>
      </c>
      <c r="F748" s="58"/>
      <c r="G748" s="58"/>
      <c r="H748" s="59"/>
      <c r="I748" s="59"/>
      <c r="J748" s="59"/>
      <c r="K748" s="59"/>
      <c r="L748" s="59"/>
      <c r="M748" s="59"/>
      <c r="N748" s="59"/>
      <c r="O748" s="59"/>
      <c r="P748" s="60"/>
      <c r="Q748" s="59"/>
      <c r="R748" s="59"/>
      <c r="S748" s="61"/>
      <c r="T748" s="61"/>
      <c r="U748" s="61"/>
      <c r="V748" s="61"/>
      <c r="W748" s="61"/>
      <c r="X748" s="61"/>
      <c r="Y748" s="61"/>
      <c r="Z748" s="61"/>
      <c r="AA748" s="21" t="str">
        <f aca="false">IF(AND(OR(AB748=FALSE(),AC748=FALSE()),OR(COUNTBLANK(A748:D748)&lt;&gt;COLUMNS(A748:D748),COUNTBLANK(F748:Z748)&lt;&gt;COLUMNS(F748:Z748))),"KO","")</f>
        <v/>
      </c>
      <c r="AB748" s="21" t="n">
        <f aca="false">IF(OR(ISBLANK(A748),ISBLANK(B748),ISBLANK(C748),ISBLANK(D748),ISBLANK(F748),ISBLANK(H748),ISBLANK(I748),ISBLANK(J748),ISBLANK(K748),ISBLANK(L748),ISBLANK(M748),ISBLANK(N748),ISBLANK(O748),ISBLANK(Q748),ISBLANK(S748),ISBLANK(T748),ISBLANK(U748),ISBLANK(V748),ISBLANK(W748),ISBLANK(X748),ISBLANK(Y748),ISBLANK(Z748)),FALSE(),TRUE())</f>
        <v>0</v>
      </c>
      <c r="AC748" s="21" t="n">
        <f aca="false">IF((O748="Voucher"=NOT(ISBLANK(P748))),TRUE(),FALSE())</f>
        <v>1</v>
      </c>
      <c r="AD748" s="62" t="str">
        <f aca="false">IF(AND(AA748="KO",OR(COUNTBLANK(A748:D748)&lt;&gt;COLUMNS(A748:D748),COUNTBLANK(F748:Z748)&lt;&gt;COLUMNS(F748:Z748))),"ATTENZIONE!!! NON TUTTI I CAMPI OBBLIGATORI SONO STATI COMPILATI","")</f>
        <v/>
      </c>
      <c r="AO748" s="65" t="s">
        <v>302</v>
      </c>
      <c r="AP748" s="66" t="s">
        <v>3562</v>
      </c>
    </row>
    <row r="749" customFormat="false" ht="14.35" hidden="false" customHeight="false" outlineLevel="0" collapsed="false">
      <c r="A749" s="53"/>
      <c r="B749" s="54"/>
      <c r="C749" s="55"/>
      <c r="D749" s="56"/>
      <c r="E749" s="57" t="e">
        <f aca="false">VLOOKUP(D749,Foglio1!$F$2:$G$1518,2,FALSE())</f>
        <v>#N/A</v>
      </c>
      <c r="F749" s="58"/>
      <c r="G749" s="58"/>
      <c r="H749" s="59"/>
      <c r="I749" s="59"/>
      <c r="J749" s="59"/>
      <c r="K749" s="59"/>
      <c r="L749" s="59"/>
      <c r="M749" s="59"/>
      <c r="N749" s="59"/>
      <c r="O749" s="59"/>
      <c r="P749" s="60"/>
      <c r="Q749" s="59"/>
      <c r="R749" s="59"/>
      <c r="S749" s="61"/>
      <c r="T749" s="61"/>
      <c r="U749" s="61"/>
      <c r="V749" s="61"/>
      <c r="W749" s="61"/>
      <c r="X749" s="61"/>
      <c r="Y749" s="61"/>
      <c r="Z749" s="61"/>
      <c r="AA749" s="21" t="str">
        <f aca="false">IF(AND(OR(AB749=FALSE(),AC749=FALSE()),OR(COUNTBLANK(A749:D749)&lt;&gt;COLUMNS(A749:D749),COUNTBLANK(F749:Z749)&lt;&gt;COLUMNS(F749:Z749))),"KO","")</f>
        <v/>
      </c>
      <c r="AB749" s="21" t="n">
        <f aca="false">IF(OR(ISBLANK(A749),ISBLANK(B749),ISBLANK(C749),ISBLANK(D749),ISBLANK(F749),ISBLANK(H749),ISBLANK(I749),ISBLANK(J749),ISBLANK(K749),ISBLANK(L749),ISBLANK(M749),ISBLANK(N749),ISBLANK(O749),ISBLANK(Q749),ISBLANK(S749),ISBLANK(T749),ISBLANK(U749),ISBLANK(V749),ISBLANK(W749),ISBLANK(X749),ISBLANK(Y749),ISBLANK(Z749)),FALSE(),TRUE())</f>
        <v>0</v>
      </c>
      <c r="AC749" s="21" t="n">
        <f aca="false">IF((O749="Voucher"=NOT(ISBLANK(P749))),TRUE(),FALSE())</f>
        <v>1</v>
      </c>
      <c r="AD749" s="62" t="str">
        <f aca="false">IF(AND(AA749="KO",OR(COUNTBLANK(A749:D749)&lt;&gt;COLUMNS(A749:D749),COUNTBLANK(F749:Z749)&lt;&gt;COLUMNS(F749:Z749))),"ATTENZIONE!!! NON TUTTI I CAMPI OBBLIGATORI SONO STATI COMPILATI","")</f>
        <v/>
      </c>
      <c r="AO749" s="65" t="s">
        <v>3563</v>
      </c>
      <c r="AP749" s="66" t="s">
        <v>3564</v>
      </c>
    </row>
    <row r="750" customFormat="false" ht="14.35" hidden="false" customHeight="false" outlineLevel="0" collapsed="false">
      <c r="A750" s="53"/>
      <c r="B750" s="54"/>
      <c r="C750" s="55"/>
      <c r="D750" s="56"/>
      <c r="E750" s="57" t="e">
        <f aca="false">VLOOKUP(D750,Foglio1!$F$2:$G$1518,2,FALSE())</f>
        <v>#N/A</v>
      </c>
      <c r="F750" s="58"/>
      <c r="G750" s="58"/>
      <c r="H750" s="59"/>
      <c r="I750" s="59"/>
      <c r="J750" s="59"/>
      <c r="K750" s="59"/>
      <c r="L750" s="59"/>
      <c r="M750" s="59"/>
      <c r="N750" s="59"/>
      <c r="O750" s="59"/>
      <c r="P750" s="60"/>
      <c r="Q750" s="59"/>
      <c r="R750" s="59"/>
      <c r="S750" s="61"/>
      <c r="T750" s="61"/>
      <c r="U750" s="61"/>
      <c r="V750" s="61"/>
      <c r="W750" s="61"/>
      <c r="X750" s="61"/>
      <c r="Y750" s="61"/>
      <c r="Z750" s="61"/>
      <c r="AA750" s="21" t="str">
        <f aca="false">IF(AND(OR(AB750=FALSE(),AC750=FALSE()),OR(COUNTBLANK(A750:D750)&lt;&gt;COLUMNS(A750:D750),COUNTBLANK(F750:Z750)&lt;&gt;COLUMNS(F750:Z750))),"KO","")</f>
        <v/>
      </c>
      <c r="AB750" s="21" t="n">
        <f aca="false">IF(OR(ISBLANK(A750),ISBLANK(B750),ISBLANK(C750),ISBLANK(D750),ISBLANK(F750),ISBLANK(H750),ISBLANK(I750),ISBLANK(J750),ISBLANK(K750),ISBLANK(L750),ISBLANK(M750),ISBLANK(N750),ISBLANK(O750),ISBLANK(Q750),ISBLANK(S750),ISBLANK(T750),ISBLANK(U750),ISBLANK(V750),ISBLANK(W750),ISBLANK(X750),ISBLANK(Y750),ISBLANK(Z750)),FALSE(),TRUE())</f>
        <v>0</v>
      </c>
      <c r="AC750" s="21" t="n">
        <f aca="false">IF((O750="Voucher"=NOT(ISBLANK(P750))),TRUE(),FALSE())</f>
        <v>1</v>
      </c>
      <c r="AD750" s="62" t="str">
        <f aca="false">IF(AND(AA750="KO",OR(COUNTBLANK(A750:D750)&lt;&gt;COLUMNS(A750:D750),COUNTBLANK(F750:Z750)&lt;&gt;COLUMNS(F750:Z750))),"ATTENZIONE!!! NON TUTTI I CAMPI OBBLIGATORI SONO STATI COMPILATI","")</f>
        <v/>
      </c>
      <c r="AO750" s="65" t="s">
        <v>3565</v>
      </c>
      <c r="AP750" s="66" t="s">
        <v>3566</v>
      </c>
    </row>
    <row r="751" customFormat="false" ht="14.35" hidden="false" customHeight="false" outlineLevel="0" collapsed="false">
      <c r="A751" s="53"/>
      <c r="B751" s="54"/>
      <c r="C751" s="55"/>
      <c r="D751" s="56"/>
      <c r="E751" s="57" t="e">
        <f aca="false">VLOOKUP(D751,Foglio1!$F$2:$G$1518,2,FALSE())</f>
        <v>#N/A</v>
      </c>
      <c r="F751" s="58"/>
      <c r="G751" s="58"/>
      <c r="H751" s="59"/>
      <c r="I751" s="59"/>
      <c r="J751" s="59"/>
      <c r="K751" s="59"/>
      <c r="L751" s="59"/>
      <c r="M751" s="59"/>
      <c r="N751" s="59"/>
      <c r="O751" s="59"/>
      <c r="P751" s="60"/>
      <c r="Q751" s="59"/>
      <c r="R751" s="59"/>
      <c r="S751" s="61"/>
      <c r="T751" s="61"/>
      <c r="U751" s="61"/>
      <c r="V751" s="61"/>
      <c r="W751" s="61"/>
      <c r="X751" s="61"/>
      <c r="Y751" s="61"/>
      <c r="Z751" s="61"/>
      <c r="AA751" s="21" t="str">
        <f aca="false">IF(AND(OR(AB751=FALSE(),AC751=FALSE()),OR(COUNTBLANK(A751:D751)&lt;&gt;COLUMNS(A751:D751),COUNTBLANK(F751:Z751)&lt;&gt;COLUMNS(F751:Z751))),"KO","")</f>
        <v/>
      </c>
      <c r="AB751" s="21" t="n">
        <f aca="false">IF(OR(ISBLANK(A751),ISBLANK(B751),ISBLANK(C751),ISBLANK(D751),ISBLANK(F751),ISBLANK(H751),ISBLANK(I751),ISBLANK(J751),ISBLANK(K751),ISBLANK(L751),ISBLANK(M751),ISBLANK(N751),ISBLANK(O751),ISBLANK(Q751),ISBLANK(S751),ISBLANK(T751),ISBLANK(U751),ISBLANK(V751),ISBLANK(W751),ISBLANK(X751),ISBLANK(Y751),ISBLANK(Z751)),FALSE(),TRUE())</f>
        <v>0</v>
      </c>
      <c r="AC751" s="21" t="n">
        <f aca="false">IF((O751="Voucher"=NOT(ISBLANK(P751))),TRUE(),FALSE())</f>
        <v>1</v>
      </c>
      <c r="AD751" s="62" t="str">
        <f aca="false">IF(AND(AA751="KO",OR(COUNTBLANK(A751:D751)&lt;&gt;COLUMNS(A751:D751),COUNTBLANK(F751:Z751)&lt;&gt;COLUMNS(F751:Z751))),"ATTENZIONE!!! NON TUTTI I CAMPI OBBLIGATORI SONO STATI COMPILATI","")</f>
        <v/>
      </c>
      <c r="AO751" s="65" t="s">
        <v>3567</v>
      </c>
      <c r="AP751" s="66" t="s">
        <v>3568</v>
      </c>
    </row>
    <row r="752" customFormat="false" ht="14.35" hidden="false" customHeight="false" outlineLevel="0" collapsed="false">
      <c r="A752" s="53"/>
      <c r="B752" s="54"/>
      <c r="C752" s="55"/>
      <c r="D752" s="56"/>
      <c r="E752" s="57" t="e">
        <f aca="false">VLOOKUP(D752,Foglio1!$F$2:$G$1518,2,FALSE())</f>
        <v>#N/A</v>
      </c>
      <c r="F752" s="58"/>
      <c r="G752" s="58"/>
      <c r="H752" s="59"/>
      <c r="I752" s="59"/>
      <c r="J752" s="59"/>
      <c r="K752" s="59"/>
      <c r="L752" s="59"/>
      <c r="M752" s="59"/>
      <c r="N752" s="59"/>
      <c r="O752" s="59"/>
      <c r="P752" s="60"/>
      <c r="Q752" s="59"/>
      <c r="R752" s="59"/>
      <c r="S752" s="61"/>
      <c r="T752" s="61"/>
      <c r="U752" s="61"/>
      <c r="V752" s="61"/>
      <c r="W752" s="61"/>
      <c r="X752" s="61"/>
      <c r="Y752" s="61"/>
      <c r="Z752" s="61"/>
      <c r="AA752" s="21" t="str">
        <f aca="false">IF(AND(OR(AB752=FALSE(),AC752=FALSE()),OR(COUNTBLANK(A752:D752)&lt;&gt;COLUMNS(A752:D752),COUNTBLANK(F752:Z752)&lt;&gt;COLUMNS(F752:Z752))),"KO","")</f>
        <v/>
      </c>
      <c r="AB752" s="21" t="n">
        <f aca="false">IF(OR(ISBLANK(A752),ISBLANK(B752),ISBLANK(C752),ISBLANK(D752),ISBLANK(F752),ISBLANK(H752),ISBLANK(I752),ISBLANK(J752),ISBLANK(K752),ISBLANK(L752),ISBLANK(M752),ISBLANK(N752),ISBLANK(O752),ISBLANK(Q752),ISBLANK(S752),ISBLANK(T752),ISBLANK(U752),ISBLANK(V752),ISBLANK(W752),ISBLANK(X752),ISBLANK(Y752),ISBLANK(Z752)),FALSE(),TRUE())</f>
        <v>0</v>
      </c>
      <c r="AC752" s="21" t="n">
        <f aca="false">IF((O752="Voucher"=NOT(ISBLANK(P752))),TRUE(),FALSE())</f>
        <v>1</v>
      </c>
      <c r="AD752" s="62" t="str">
        <f aca="false">IF(AND(AA752="KO",OR(COUNTBLANK(A752:D752)&lt;&gt;COLUMNS(A752:D752),COUNTBLANK(F752:Z752)&lt;&gt;COLUMNS(F752:Z752))),"ATTENZIONE!!! NON TUTTI I CAMPI OBBLIGATORI SONO STATI COMPILATI","")</f>
        <v/>
      </c>
      <c r="AO752" s="65" t="s">
        <v>3569</v>
      </c>
      <c r="AP752" s="66" t="s">
        <v>3570</v>
      </c>
    </row>
    <row r="753" customFormat="false" ht="14.35" hidden="false" customHeight="false" outlineLevel="0" collapsed="false">
      <c r="A753" s="53"/>
      <c r="B753" s="54"/>
      <c r="C753" s="55"/>
      <c r="D753" s="56"/>
      <c r="E753" s="57" t="e">
        <f aca="false">VLOOKUP(D753,Foglio1!$F$2:$G$1518,2,FALSE())</f>
        <v>#N/A</v>
      </c>
      <c r="F753" s="58"/>
      <c r="G753" s="58"/>
      <c r="H753" s="59"/>
      <c r="I753" s="59"/>
      <c r="J753" s="59"/>
      <c r="K753" s="59"/>
      <c r="L753" s="59"/>
      <c r="M753" s="59"/>
      <c r="N753" s="59"/>
      <c r="O753" s="59"/>
      <c r="P753" s="60"/>
      <c r="Q753" s="59"/>
      <c r="R753" s="59"/>
      <c r="S753" s="61"/>
      <c r="T753" s="61"/>
      <c r="U753" s="61"/>
      <c r="V753" s="61"/>
      <c r="W753" s="61"/>
      <c r="X753" s="61"/>
      <c r="Y753" s="61"/>
      <c r="Z753" s="61"/>
      <c r="AA753" s="21" t="str">
        <f aca="false">IF(AND(OR(AB753=FALSE(),AC753=FALSE()),OR(COUNTBLANK(A753:D753)&lt;&gt;COLUMNS(A753:D753),COUNTBLANK(F753:Z753)&lt;&gt;COLUMNS(F753:Z753))),"KO","")</f>
        <v/>
      </c>
      <c r="AB753" s="21" t="n">
        <f aca="false">IF(OR(ISBLANK(A753),ISBLANK(B753),ISBLANK(C753),ISBLANK(D753),ISBLANK(F753),ISBLANK(H753),ISBLANK(I753),ISBLANK(J753),ISBLANK(K753),ISBLANK(L753),ISBLANK(M753),ISBLANK(N753),ISBLANK(O753),ISBLANK(Q753),ISBLANK(S753),ISBLANK(T753),ISBLANK(U753),ISBLANK(V753),ISBLANK(W753),ISBLANK(X753),ISBLANK(Y753),ISBLANK(Z753)),FALSE(),TRUE())</f>
        <v>0</v>
      </c>
      <c r="AC753" s="21" t="n">
        <f aca="false">IF((O753="Voucher"=NOT(ISBLANK(P753))),TRUE(),FALSE())</f>
        <v>1</v>
      </c>
      <c r="AD753" s="62" t="str">
        <f aca="false">IF(AND(AA753="KO",OR(COUNTBLANK(A753:D753)&lt;&gt;COLUMNS(A753:D753),COUNTBLANK(F753:Z753)&lt;&gt;COLUMNS(F753:Z753))),"ATTENZIONE!!! NON TUTTI I CAMPI OBBLIGATORI SONO STATI COMPILATI","")</f>
        <v/>
      </c>
      <c r="AO753" s="65" t="s">
        <v>3571</v>
      </c>
      <c r="AP753" s="66" t="s">
        <v>3572</v>
      </c>
    </row>
    <row r="754" customFormat="false" ht="14.35" hidden="false" customHeight="false" outlineLevel="0" collapsed="false">
      <c r="A754" s="53"/>
      <c r="B754" s="54"/>
      <c r="C754" s="55"/>
      <c r="D754" s="56"/>
      <c r="E754" s="57" t="e">
        <f aca="false">VLOOKUP(D754,Foglio1!$F$2:$G$1518,2,FALSE())</f>
        <v>#N/A</v>
      </c>
      <c r="F754" s="58"/>
      <c r="G754" s="58"/>
      <c r="H754" s="59"/>
      <c r="I754" s="59"/>
      <c r="J754" s="59"/>
      <c r="K754" s="59"/>
      <c r="L754" s="59"/>
      <c r="M754" s="59"/>
      <c r="N754" s="59"/>
      <c r="O754" s="59"/>
      <c r="P754" s="60"/>
      <c r="Q754" s="59"/>
      <c r="R754" s="59"/>
      <c r="S754" s="61"/>
      <c r="T754" s="61"/>
      <c r="U754" s="61"/>
      <c r="V754" s="61"/>
      <c r="W754" s="61"/>
      <c r="X754" s="61"/>
      <c r="Y754" s="61"/>
      <c r="Z754" s="61"/>
      <c r="AA754" s="21" t="str">
        <f aca="false">IF(AND(OR(AB754=FALSE(),AC754=FALSE()),OR(COUNTBLANK(A754:D754)&lt;&gt;COLUMNS(A754:D754),COUNTBLANK(F754:Z754)&lt;&gt;COLUMNS(F754:Z754))),"KO","")</f>
        <v/>
      </c>
      <c r="AB754" s="21" t="n">
        <f aca="false">IF(OR(ISBLANK(A754),ISBLANK(B754),ISBLANK(C754),ISBLANK(D754),ISBLANK(F754),ISBLANK(H754),ISBLANK(I754),ISBLANK(J754),ISBLANK(K754),ISBLANK(L754),ISBLANK(M754),ISBLANK(N754),ISBLANK(O754),ISBLANK(Q754),ISBLANK(S754),ISBLANK(T754),ISBLANK(U754),ISBLANK(V754),ISBLANK(W754),ISBLANK(X754),ISBLANK(Y754),ISBLANK(Z754)),FALSE(),TRUE())</f>
        <v>0</v>
      </c>
      <c r="AC754" s="21" t="n">
        <f aca="false">IF((O754="Voucher"=NOT(ISBLANK(P754))),TRUE(),FALSE())</f>
        <v>1</v>
      </c>
      <c r="AD754" s="62" t="str">
        <f aca="false">IF(AND(AA754="KO",OR(COUNTBLANK(A754:D754)&lt;&gt;COLUMNS(A754:D754),COUNTBLANK(F754:Z754)&lt;&gt;COLUMNS(F754:Z754))),"ATTENZIONE!!! NON TUTTI I CAMPI OBBLIGATORI SONO STATI COMPILATI","")</f>
        <v/>
      </c>
      <c r="AO754" s="65" t="s">
        <v>3573</v>
      </c>
      <c r="AP754" s="66" t="s">
        <v>3574</v>
      </c>
    </row>
    <row r="755" customFormat="false" ht="14.35" hidden="false" customHeight="false" outlineLevel="0" collapsed="false">
      <c r="A755" s="53"/>
      <c r="B755" s="54"/>
      <c r="C755" s="55"/>
      <c r="D755" s="56"/>
      <c r="E755" s="57" t="e">
        <f aca="false">VLOOKUP(D755,Foglio1!$F$2:$G$1518,2,FALSE())</f>
        <v>#N/A</v>
      </c>
      <c r="F755" s="58"/>
      <c r="G755" s="58"/>
      <c r="H755" s="59"/>
      <c r="I755" s="59"/>
      <c r="J755" s="59"/>
      <c r="K755" s="59"/>
      <c r="L755" s="59"/>
      <c r="M755" s="59"/>
      <c r="N755" s="59"/>
      <c r="O755" s="59"/>
      <c r="P755" s="60"/>
      <c r="Q755" s="59"/>
      <c r="R755" s="59"/>
      <c r="S755" s="61"/>
      <c r="T755" s="61"/>
      <c r="U755" s="61"/>
      <c r="V755" s="61"/>
      <c r="W755" s="61"/>
      <c r="X755" s="61"/>
      <c r="Y755" s="61"/>
      <c r="Z755" s="61"/>
      <c r="AA755" s="21" t="str">
        <f aca="false">IF(AND(OR(AB755=FALSE(),AC755=FALSE()),OR(COUNTBLANK(A755:D755)&lt;&gt;COLUMNS(A755:D755),COUNTBLANK(F755:Z755)&lt;&gt;COLUMNS(F755:Z755))),"KO","")</f>
        <v/>
      </c>
      <c r="AB755" s="21" t="n">
        <f aca="false">IF(OR(ISBLANK(A755),ISBLANK(B755),ISBLANK(C755),ISBLANK(D755),ISBLANK(F755),ISBLANK(H755),ISBLANK(I755),ISBLANK(J755),ISBLANK(K755),ISBLANK(L755),ISBLANK(M755),ISBLANK(N755),ISBLANK(O755),ISBLANK(Q755),ISBLANK(S755),ISBLANK(T755),ISBLANK(U755),ISBLANK(V755),ISBLANK(W755),ISBLANK(X755),ISBLANK(Y755),ISBLANK(Z755)),FALSE(),TRUE())</f>
        <v>0</v>
      </c>
      <c r="AC755" s="21" t="n">
        <f aca="false">IF((O755="Voucher"=NOT(ISBLANK(P755))),TRUE(),FALSE())</f>
        <v>1</v>
      </c>
      <c r="AD755" s="62" t="str">
        <f aca="false">IF(AND(AA755="KO",OR(COUNTBLANK(A755:D755)&lt;&gt;COLUMNS(A755:D755),COUNTBLANK(F755:Z755)&lt;&gt;COLUMNS(F755:Z755))),"ATTENZIONE!!! NON TUTTI I CAMPI OBBLIGATORI SONO STATI COMPILATI","")</f>
        <v/>
      </c>
      <c r="AO755" s="65" t="s">
        <v>3575</v>
      </c>
      <c r="AP755" s="66" t="s">
        <v>3576</v>
      </c>
    </row>
    <row r="756" customFormat="false" ht="14.35" hidden="false" customHeight="false" outlineLevel="0" collapsed="false">
      <c r="A756" s="53"/>
      <c r="B756" s="54"/>
      <c r="C756" s="55"/>
      <c r="D756" s="56"/>
      <c r="E756" s="57" t="e">
        <f aca="false">VLOOKUP(D756,Foglio1!$F$2:$G$1518,2,FALSE())</f>
        <v>#N/A</v>
      </c>
      <c r="F756" s="58"/>
      <c r="G756" s="58"/>
      <c r="H756" s="59"/>
      <c r="I756" s="59"/>
      <c r="J756" s="59"/>
      <c r="K756" s="59"/>
      <c r="L756" s="59"/>
      <c r="M756" s="59"/>
      <c r="N756" s="59"/>
      <c r="O756" s="59"/>
      <c r="P756" s="60"/>
      <c r="Q756" s="59"/>
      <c r="R756" s="59"/>
      <c r="S756" s="61"/>
      <c r="T756" s="61"/>
      <c r="U756" s="61"/>
      <c r="V756" s="61"/>
      <c r="W756" s="61"/>
      <c r="X756" s="61"/>
      <c r="Y756" s="61"/>
      <c r="Z756" s="61"/>
      <c r="AA756" s="21" t="str">
        <f aca="false">IF(AND(OR(AB756=FALSE(),AC756=FALSE()),OR(COUNTBLANK(A756:D756)&lt;&gt;COLUMNS(A756:D756),COUNTBLANK(F756:Z756)&lt;&gt;COLUMNS(F756:Z756))),"KO","")</f>
        <v/>
      </c>
      <c r="AB756" s="21" t="n">
        <f aca="false">IF(OR(ISBLANK(A756),ISBLANK(B756),ISBLANK(C756),ISBLANK(D756),ISBLANK(F756),ISBLANK(H756),ISBLANK(I756),ISBLANK(J756),ISBLANK(K756),ISBLANK(L756),ISBLANK(M756),ISBLANK(N756),ISBLANK(O756),ISBLANK(Q756),ISBLANK(S756),ISBLANK(T756),ISBLANK(U756),ISBLANK(V756),ISBLANK(W756),ISBLANK(X756),ISBLANK(Y756),ISBLANK(Z756)),FALSE(),TRUE())</f>
        <v>0</v>
      </c>
      <c r="AC756" s="21" t="n">
        <f aca="false">IF((O756="Voucher"=NOT(ISBLANK(P756))),TRUE(),FALSE())</f>
        <v>1</v>
      </c>
      <c r="AD756" s="62" t="str">
        <f aca="false">IF(AND(AA756="KO",OR(COUNTBLANK(A756:D756)&lt;&gt;COLUMNS(A756:D756),COUNTBLANK(F756:Z756)&lt;&gt;COLUMNS(F756:Z756))),"ATTENZIONE!!! NON TUTTI I CAMPI OBBLIGATORI SONO STATI COMPILATI","")</f>
        <v/>
      </c>
      <c r="AO756" s="65" t="s">
        <v>3577</v>
      </c>
      <c r="AP756" s="66" t="s">
        <v>3578</v>
      </c>
    </row>
    <row r="757" customFormat="false" ht="14.35" hidden="false" customHeight="false" outlineLevel="0" collapsed="false">
      <c r="A757" s="53"/>
      <c r="B757" s="54"/>
      <c r="C757" s="55"/>
      <c r="D757" s="56"/>
      <c r="E757" s="57" t="e">
        <f aca="false">VLOOKUP(D757,Foglio1!$F$2:$G$1518,2,FALSE())</f>
        <v>#N/A</v>
      </c>
      <c r="F757" s="58"/>
      <c r="G757" s="58"/>
      <c r="H757" s="59"/>
      <c r="I757" s="59"/>
      <c r="J757" s="59"/>
      <c r="K757" s="59"/>
      <c r="L757" s="59"/>
      <c r="M757" s="59"/>
      <c r="N757" s="59"/>
      <c r="O757" s="59"/>
      <c r="P757" s="60"/>
      <c r="Q757" s="59"/>
      <c r="R757" s="59"/>
      <c r="S757" s="61"/>
      <c r="T757" s="61"/>
      <c r="U757" s="61"/>
      <c r="V757" s="61"/>
      <c r="W757" s="61"/>
      <c r="X757" s="61"/>
      <c r="Y757" s="61"/>
      <c r="Z757" s="61"/>
      <c r="AA757" s="21" t="str">
        <f aca="false">IF(AND(OR(AB757=FALSE(),AC757=FALSE()),OR(COUNTBLANK(A757:D757)&lt;&gt;COLUMNS(A757:D757),COUNTBLANK(F757:Z757)&lt;&gt;COLUMNS(F757:Z757))),"KO","")</f>
        <v/>
      </c>
      <c r="AB757" s="21" t="n">
        <f aca="false">IF(OR(ISBLANK(A757),ISBLANK(B757),ISBLANK(C757),ISBLANK(D757),ISBLANK(F757),ISBLANK(H757),ISBLANK(I757),ISBLANK(J757),ISBLANK(K757),ISBLANK(L757),ISBLANK(M757),ISBLANK(N757),ISBLANK(O757),ISBLANK(Q757),ISBLANK(S757),ISBLANK(T757),ISBLANK(U757),ISBLANK(V757),ISBLANK(W757),ISBLANK(X757),ISBLANK(Y757),ISBLANK(Z757)),FALSE(),TRUE())</f>
        <v>0</v>
      </c>
      <c r="AC757" s="21" t="n">
        <f aca="false">IF((O757="Voucher"=NOT(ISBLANK(P757))),TRUE(),FALSE())</f>
        <v>1</v>
      </c>
      <c r="AD757" s="62" t="str">
        <f aca="false">IF(AND(AA757="KO",OR(COUNTBLANK(A757:D757)&lt;&gt;COLUMNS(A757:D757),COUNTBLANK(F757:Z757)&lt;&gt;COLUMNS(F757:Z757))),"ATTENZIONE!!! NON TUTTI I CAMPI OBBLIGATORI SONO STATI COMPILATI","")</f>
        <v/>
      </c>
      <c r="AO757" s="65" t="s">
        <v>3579</v>
      </c>
      <c r="AP757" s="66" t="s">
        <v>3580</v>
      </c>
    </row>
    <row r="758" customFormat="false" ht="14.35" hidden="false" customHeight="false" outlineLevel="0" collapsed="false">
      <c r="A758" s="53"/>
      <c r="B758" s="54"/>
      <c r="C758" s="55"/>
      <c r="D758" s="56"/>
      <c r="E758" s="57" t="e">
        <f aca="false">VLOOKUP(D758,Foglio1!$F$2:$G$1518,2,FALSE())</f>
        <v>#N/A</v>
      </c>
      <c r="F758" s="58"/>
      <c r="G758" s="58"/>
      <c r="H758" s="59"/>
      <c r="I758" s="59"/>
      <c r="J758" s="59"/>
      <c r="K758" s="59"/>
      <c r="L758" s="59"/>
      <c r="M758" s="59"/>
      <c r="N758" s="59"/>
      <c r="O758" s="59"/>
      <c r="P758" s="60"/>
      <c r="Q758" s="59"/>
      <c r="R758" s="59"/>
      <c r="S758" s="61"/>
      <c r="T758" s="61"/>
      <c r="U758" s="61"/>
      <c r="V758" s="61"/>
      <c r="W758" s="61"/>
      <c r="X758" s="61"/>
      <c r="Y758" s="61"/>
      <c r="Z758" s="61"/>
      <c r="AA758" s="21" t="str">
        <f aca="false">IF(AND(OR(AB758=FALSE(),AC758=FALSE()),OR(COUNTBLANK(A758:D758)&lt;&gt;COLUMNS(A758:D758),COUNTBLANK(F758:Z758)&lt;&gt;COLUMNS(F758:Z758))),"KO","")</f>
        <v/>
      </c>
      <c r="AB758" s="21" t="n">
        <f aca="false">IF(OR(ISBLANK(A758),ISBLANK(B758),ISBLANK(C758),ISBLANK(D758),ISBLANK(F758),ISBLANK(H758),ISBLANK(I758),ISBLANK(J758),ISBLANK(K758),ISBLANK(L758),ISBLANK(M758),ISBLANK(N758),ISBLANK(O758),ISBLANK(Q758),ISBLANK(S758),ISBLANK(T758),ISBLANK(U758),ISBLANK(V758),ISBLANK(W758),ISBLANK(X758),ISBLANK(Y758),ISBLANK(Z758)),FALSE(),TRUE())</f>
        <v>0</v>
      </c>
      <c r="AC758" s="21" t="n">
        <f aca="false">IF((O758="Voucher"=NOT(ISBLANK(P758))),TRUE(),FALSE())</f>
        <v>1</v>
      </c>
      <c r="AD758" s="62" t="str">
        <f aca="false">IF(AND(AA758="KO",OR(COUNTBLANK(A758:D758)&lt;&gt;COLUMNS(A758:D758),COUNTBLANK(F758:Z758)&lt;&gt;COLUMNS(F758:Z758))),"ATTENZIONE!!! NON TUTTI I CAMPI OBBLIGATORI SONO STATI COMPILATI","")</f>
        <v/>
      </c>
      <c r="AO758" s="65" t="s">
        <v>3581</v>
      </c>
      <c r="AP758" s="66" t="s">
        <v>3582</v>
      </c>
    </row>
    <row r="759" customFormat="false" ht="14.35" hidden="false" customHeight="false" outlineLevel="0" collapsed="false">
      <c r="A759" s="53"/>
      <c r="B759" s="54"/>
      <c r="C759" s="55"/>
      <c r="D759" s="56"/>
      <c r="E759" s="57" t="e">
        <f aca="false">VLOOKUP(D759,Foglio1!$F$2:$G$1518,2,FALSE())</f>
        <v>#N/A</v>
      </c>
      <c r="F759" s="58"/>
      <c r="G759" s="58"/>
      <c r="H759" s="59"/>
      <c r="I759" s="59"/>
      <c r="J759" s="59"/>
      <c r="K759" s="59"/>
      <c r="L759" s="59"/>
      <c r="M759" s="59"/>
      <c r="N759" s="59"/>
      <c r="O759" s="59"/>
      <c r="P759" s="60"/>
      <c r="Q759" s="59"/>
      <c r="R759" s="59"/>
      <c r="S759" s="61"/>
      <c r="T759" s="61"/>
      <c r="U759" s="61"/>
      <c r="V759" s="61"/>
      <c r="W759" s="61"/>
      <c r="X759" s="61"/>
      <c r="Y759" s="61"/>
      <c r="Z759" s="61"/>
      <c r="AA759" s="21" t="str">
        <f aca="false">IF(AND(OR(AB759=FALSE(),AC759=FALSE()),OR(COUNTBLANK(A759:D759)&lt;&gt;COLUMNS(A759:D759),COUNTBLANK(F759:Z759)&lt;&gt;COLUMNS(F759:Z759))),"KO","")</f>
        <v/>
      </c>
      <c r="AB759" s="21" t="n">
        <f aca="false">IF(OR(ISBLANK(A759),ISBLANK(B759),ISBLANK(C759),ISBLANK(D759),ISBLANK(F759),ISBLANK(H759),ISBLANK(I759),ISBLANK(J759),ISBLANK(K759),ISBLANK(L759),ISBLANK(M759),ISBLANK(N759),ISBLANK(O759),ISBLANK(Q759),ISBLANK(S759),ISBLANK(T759),ISBLANK(U759),ISBLANK(V759),ISBLANK(W759),ISBLANK(X759),ISBLANK(Y759),ISBLANK(Z759)),FALSE(),TRUE())</f>
        <v>0</v>
      </c>
      <c r="AC759" s="21" t="n">
        <f aca="false">IF((O759="Voucher"=NOT(ISBLANK(P759))),TRUE(),FALSE())</f>
        <v>1</v>
      </c>
      <c r="AD759" s="62" t="str">
        <f aca="false">IF(AND(AA759="KO",OR(COUNTBLANK(A759:D759)&lt;&gt;COLUMNS(A759:D759),COUNTBLANK(F759:Z759)&lt;&gt;COLUMNS(F759:Z759))),"ATTENZIONE!!! NON TUTTI I CAMPI OBBLIGATORI SONO STATI COMPILATI","")</f>
        <v/>
      </c>
      <c r="AO759" s="65" t="s">
        <v>3583</v>
      </c>
      <c r="AP759" s="66" t="s">
        <v>3584</v>
      </c>
    </row>
    <row r="760" customFormat="false" ht="14.35" hidden="false" customHeight="false" outlineLevel="0" collapsed="false">
      <c r="A760" s="53"/>
      <c r="B760" s="54"/>
      <c r="C760" s="55"/>
      <c r="D760" s="56"/>
      <c r="E760" s="57" t="e">
        <f aca="false">VLOOKUP(D760,Foglio1!$F$2:$G$1518,2,FALSE())</f>
        <v>#N/A</v>
      </c>
      <c r="F760" s="58"/>
      <c r="G760" s="58"/>
      <c r="H760" s="59"/>
      <c r="I760" s="59"/>
      <c r="J760" s="59"/>
      <c r="K760" s="59"/>
      <c r="L760" s="59"/>
      <c r="M760" s="59"/>
      <c r="N760" s="59"/>
      <c r="O760" s="59"/>
      <c r="P760" s="60"/>
      <c r="Q760" s="59"/>
      <c r="R760" s="59"/>
      <c r="S760" s="61"/>
      <c r="T760" s="61"/>
      <c r="U760" s="61"/>
      <c r="V760" s="61"/>
      <c r="W760" s="61"/>
      <c r="X760" s="61"/>
      <c r="Y760" s="61"/>
      <c r="Z760" s="61"/>
      <c r="AA760" s="21" t="str">
        <f aca="false">IF(AND(OR(AB760=FALSE(),AC760=FALSE()),OR(COUNTBLANK(A760:D760)&lt;&gt;COLUMNS(A760:D760),COUNTBLANK(F760:Z760)&lt;&gt;COLUMNS(F760:Z760))),"KO","")</f>
        <v/>
      </c>
      <c r="AB760" s="21" t="n">
        <f aca="false">IF(OR(ISBLANK(A760),ISBLANK(B760),ISBLANK(C760),ISBLANK(D760),ISBLANK(F760),ISBLANK(H760),ISBLANK(I760),ISBLANK(J760),ISBLANK(K760),ISBLANK(L760),ISBLANK(M760),ISBLANK(N760),ISBLANK(O760),ISBLANK(Q760),ISBLANK(S760),ISBLANK(T760),ISBLANK(U760),ISBLANK(V760),ISBLANK(W760),ISBLANK(X760),ISBLANK(Y760),ISBLANK(Z760)),FALSE(),TRUE())</f>
        <v>0</v>
      </c>
      <c r="AC760" s="21" t="n">
        <f aca="false">IF((O760="Voucher"=NOT(ISBLANK(P760))),TRUE(),FALSE())</f>
        <v>1</v>
      </c>
      <c r="AD760" s="62" t="str">
        <f aca="false">IF(AND(AA760="KO",OR(COUNTBLANK(A760:D760)&lt;&gt;COLUMNS(A760:D760),COUNTBLANK(F760:Z760)&lt;&gt;COLUMNS(F760:Z760))),"ATTENZIONE!!! NON TUTTI I CAMPI OBBLIGATORI SONO STATI COMPILATI","")</f>
        <v/>
      </c>
      <c r="AO760" s="65" t="s">
        <v>3585</v>
      </c>
      <c r="AP760" s="66" t="s">
        <v>3586</v>
      </c>
    </row>
    <row r="761" customFormat="false" ht="14.35" hidden="false" customHeight="false" outlineLevel="0" collapsed="false">
      <c r="A761" s="53"/>
      <c r="B761" s="54"/>
      <c r="C761" s="55"/>
      <c r="D761" s="56"/>
      <c r="E761" s="57" t="e">
        <f aca="false">VLOOKUP(D761,Foglio1!$F$2:$G$1518,2,FALSE())</f>
        <v>#N/A</v>
      </c>
      <c r="F761" s="58"/>
      <c r="G761" s="58"/>
      <c r="H761" s="59"/>
      <c r="I761" s="59"/>
      <c r="J761" s="59"/>
      <c r="K761" s="59"/>
      <c r="L761" s="59"/>
      <c r="M761" s="59"/>
      <c r="N761" s="59"/>
      <c r="O761" s="59"/>
      <c r="P761" s="60"/>
      <c r="Q761" s="59"/>
      <c r="R761" s="59"/>
      <c r="S761" s="61"/>
      <c r="T761" s="61"/>
      <c r="U761" s="61"/>
      <c r="V761" s="61"/>
      <c r="W761" s="61"/>
      <c r="X761" s="61"/>
      <c r="Y761" s="61"/>
      <c r="Z761" s="61"/>
      <c r="AA761" s="21" t="str">
        <f aca="false">IF(AND(OR(AB761=FALSE(),AC761=FALSE()),OR(COUNTBLANK(A761:D761)&lt;&gt;COLUMNS(A761:D761),COUNTBLANK(F761:Z761)&lt;&gt;COLUMNS(F761:Z761))),"KO","")</f>
        <v/>
      </c>
      <c r="AB761" s="21" t="n">
        <f aca="false">IF(OR(ISBLANK(A761),ISBLANK(B761),ISBLANK(C761),ISBLANK(D761),ISBLANK(F761),ISBLANK(H761),ISBLANK(I761),ISBLANK(J761),ISBLANK(K761),ISBLANK(L761),ISBLANK(M761),ISBLANK(N761),ISBLANK(O761),ISBLANK(Q761),ISBLANK(S761),ISBLANK(T761),ISBLANK(U761),ISBLANK(V761),ISBLANK(W761),ISBLANK(X761),ISBLANK(Y761),ISBLANK(Z761)),FALSE(),TRUE())</f>
        <v>0</v>
      </c>
      <c r="AC761" s="21" t="n">
        <f aca="false">IF((O761="Voucher"=NOT(ISBLANK(P761))),TRUE(),FALSE())</f>
        <v>1</v>
      </c>
      <c r="AD761" s="62" t="str">
        <f aca="false">IF(AND(AA761="KO",OR(COUNTBLANK(A761:D761)&lt;&gt;COLUMNS(A761:D761),COUNTBLANK(F761:Z761)&lt;&gt;COLUMNS(F761:Z761))),"ATTENZIONE!!! NON TUTTI I CAMPI OBBLIGATORI SONO STATI COMPILATI","")</f>
        <v/>
      </c>
      <c r="AO761" s="65" t="s">
        <v>3587</v>
      </c>
      <c r="AP761" s="66" t="s">
        <v>3588</v>
      </c>
    </row>
    <row r="762" customFormat="false" ht="14.35" hidden="false" customHeight="false" outlineLevel="0" collapsed="false">
      <c r="A762" s="53"/>
      <c r="B762" s="54"/>
      <c r="C762" s="55"/>
      <c r="D762" s="56"/>
      <c r="E762" s="57" t="e">
        <f aca="false">VLOOKUP(D762,Foglio1!$F$2:$G$1518,2,FALSE())</f>
        <v>#N/A</v>
      </c>
      <c r="F762" s="58"/>
      <c r="G762" s="58"/>
      <c r="H762" s="59"/>
      <c r="I762" s="59"/>
      <c r="J762" s="59"/>
      <c r="K762" s="59"/>
      <c r="L762" s="59"/>
      <c r="M762" s="59"/>
      <c r="N762" s="59"/>
      <c r="O762" s="59"/>
      <c r="P762" s="60"/>
      <c r="Q762" s="59"/>
      <c r="R762" s="59"/>
      <c r="S762" s="61"/>
      <c r="T762" s="61"/>
      <c r="U762" s="61"/>
      <c r="V762" s="61"/>
      <c r="W762" s="61"/>
      <c r="X762" s="61"/>
      <c r="Y762" s="61"/>
      <c r="Z762" s="61"/>
      <c r="AA762" s="21" t="str">
        <f aca="false">IF(AND(OR(AB762=FALSE(),AC762=FALSE()),OR(COUNTBLANK(A762:D762)&lt;&gt;COLUMNS(A762:D762),COUNTBLANK(F762:Z762)&lt;&gt;COLUMNS(F762:Z762))),"KO","")</f>
        <v/>
      </c>
      <c r="AB762" s="21" t="n">
        <f aca="false">IF(OR(ISBLANK(A762),ISBLANK(B762),ISBLANK(C762),ISBLANK(D762),ISBLANK(F762),ISBLANK(H762),ISBLANK(I762),ISBLANK(J762),ISBLANK(K762),ISBLANK(L762),ISBLANK(M762),ISBLANK(N762),ISBLANK(O762),ISBLANK(Q762),ISBLANK(S762),ISBLANK(T762),ISBLANK(U762),ISBLANK(V762),ISBLANK(W762),ISBLANK(X762),ISBLANK(Y762),ISBLANK(Z762)),FALSE(),TRUE())</f>
        <v>0</v>
      </c>
      <c r="AC762" s="21" t="n">
        <f aca="false">IF((O762="Voucher"=NOT(ISBLANK(P762))),TRUE(),FALSE())</f>
        <v>1</v>
      </c>
      <c r="AD762" s="62" t="str">
        <f aca="false">IF(AND(AA762="KO",OR(COUNTBLANK(A762:D762)&lt;&gt;COLUMNS(A762:D762),COUNTBLANK(F762:Z762)&lt;&gt;COLUMNS(F762:Z762))),"ATTENZIONE!!! NON TUTTI I CAMPI OBBLIGATORI SONO STATI COMPILATI","")</f>
        <v/>
      </c>
      <c r="AO762" s="65" t="s">
        <v>3589</v>
      </c>
      <c r="AP762" s="66" t="s">
        <v>3590</v>
      </c>
    </row>
    <row r="763" customFormat="false" ht="14.35" hidden="false" customHeight="false" outlineLevel="0" collapsed="false">
      <c r="A763" s="53"/>
      <c r="B763" s="54"/>
      <c r="C763" s="55"/>
      <c r="D763" s="56"/>
      <c r="E763" s="57" t="e">
        <f aca="false">VLOOKUP(D763,Foglio1!$F$2:$G$1518,2,FALSE())</f>
        <v>#N/A</v>
      </c>
      <c r="F763" s="58"/>
      <c r="G763" s="58"/>
      <c r="H763" s="59"/>
      <c r="I763" s="59"/>
      <c r="J763" s="59"/>
      <c r="K763" s="59"/>
      <c r="L763" s="59"/>
      <c r="M763" s="59"/>
      <c r="N763" s="59"/>
      <c r="O763" s="59"/>
      <c r="P763" s="60"/>
      <c r="Q763" s="59"/>
      <c r="R763" s="59"/>
      <c r="S763" s="61"/>
      <c r="T763" s="61"/>
      <c r="U763" s="61"/>
      <c r="V763" s="61"/>
      <c r="W763" s="61"/>
      <c r="X763" s="61"/>
      <c r="Y763" s="61"/>
      <c r="Z763" s="61"/>
      <c r="AA763" s="21" t="str">
        <f aca="false">IF(AND(OR(AB763=FALSE(),AC763=FALSE()),OR(COUNTBLANK(A763:D763)&lt;&gt;COLUMNS(A763:D763),COUNTBLANK(F763:Z763)&lt;&gt;COLUMNS(F763:Z763))),"KO","")</f>
        <v/>
      </c>
      <c r="AB763" s="21" t="n">
        <f aca="false">IF(OR(ISBLANK(A763),ISBLANK(B763),ISBLANK(C763),ISBLANK(D763),ISBLANK(F763),ISBLANK(H763),ISBLANK(I763),ISBLANK(J763),ISBLANK(K763),ISBLANK(L763),ISBLANK(M763),ISBLANK(N763),ISBLANK(O763),ISBLANK(Q763),ISBLANK(S763),ISBLANK(T763),ISBLANK(U763),ISBLANK(V763),ISBLANK(W763),ISBLANK(X763),ISBLANK(Y763),ISBLANK(Z763)),FALSE(),TRUE())</f>
        <v>0</v>
      </c>
      <c r="AC763" s="21" t="n">
        <f aca="false">IF((O763="Voucher"=NOT(ISBLANK(P763))),TRUE(),FALSE())</f>
        <v>1</v>
      </c>
      <c r="AD763" s="62" t="str">
        <f aca="false">IF(AND(AA763="KO",OR(COUNTBLANK(A763:D763)&lt;&gt;COLUMNS(A763:D763),COUNTBLANK(F763:Z763)&lt;&gt;COLUMNS(F763:Z763))),"ATTENZIONE!!! NON TUTTI I CAMPI OBBLIGATORI SONO STATI COMPILATI","")</f>
        <v/>
      </c>
      <c r="AO763" s="65" t="s">
        <v>3591</v>
      </c>
      <c r="AP763" s="66" t="s">
        <v>3592</v>
      </c>
    </row>
    <row r="764" customFormat="false" ht="14.35" hidden="false" customHeight="false" outlineLevel="0" collapsed="false">
      <c r="A764" s="53"/>
      <c r="B764" s="54"/>
      <c r="C764" s="55"/>
      <c r="D764" s="56"/>
      <c r="E764" s="57" t="e">
        <f aca="false">VLOOKUP(D764,Foglio1!$F$2:$G$1518,2,FALSE())</f>
        <v>#N/A</v>
      </c>
      <c r="F764" s="58"/>
      <c r="G764" s="58"/>
      <c r="H764" s="59"/>
      <c r="I764" s="59"/>
      <c r="J764" s="59"/>
      <c r="K764" s="59"/>
      <c r="L764" s="59"/>
      <c r="M764" s="59"/>
      <c r="N764" s="59"/>
      <c r="O764" s="59"/>
      <c r="P764" s="60"/>
      <c r="Q764" s="59"/>
      <c r="R764" s="59"/>
      <c r="S764" s="61"/>
      <c r="T764" s="61"/>
      <c r="U764" s="61"/>
      <c r="V764" s="61"/>
      <c r="W764" s="61"/>
      <c r="X764" s="61"/>
      <c r="Y764" s="61"/>
      <c r="Z764" s="61"/>
      <c r="AA764" s="21" t="str">
        <f aca="false">IF(AND(OR(AB764=FALSE(),AC764=FALSE()),OR(COUNTBLANK(A764:D764)&lt;&gt;COLUMNS(A764:D764),COUNTBLANK(F764:Z764)&lt;&gt;COLUMNS(F764:Z764))),"KO","")</f>
        <v/>
      </c>
      <c r="AB764" s="21" t="n">
        <f aca="false">IF(OR(ISBLANK(A764),ISBLANK(B764),ISBLANK(C764),ISBLANK(D764),ISBLANK(F764),ISBLANK(H764),ISBLANK(I764),ISBLANK(J764),ISBLANK(K764),ISBLANK(L764),ISBLANK(M764),ISBLANK(N764),ISBLANK(O764),ISBLANK(Q764),ISBLANK(S764),ISBLANK(T764),ISBLANK(U764),ISBLANK(V764),ISBLANK(W764),ISBLANK(X764),ISBLANK(Y764),ISBLANK(Z764)),FALSE(),TRUE())</f>
        <v>0</v>
      </c>
      <c r="AC764" s="21" t="n">
        <f aca="false">IF((O764="Voucher"=NOT(ISBLANK(P764))),TRUE(),FALSE())</f>
        <v>1</v>
      </c>
      <c r="AD764" s="62" t="str">
        <f aca="false">IF(AND(AA764="KO",OR(COUNTBLANK(A764:D764)&lt;&gt;COLUMNS(A764:D764),COUNTBLANK(F764:Z764)&lt;&gt;COLUMNS(F764:Z764))),"ATTENZIONE!!! NON TUTTI I CAMPI OBBLIGATORI SONO STATI COMPILATI","")</f>
        <v/>
      </c>
      <c r="AO764" s="65" t="s">
        <v>3593</v>
      </c>
      <c r="AP764" s="66" t="s">
        <v>3594</v>
      </c>
    </row>
    <row r="765" customFormat="false" ht="14.35" hidden="false" customHeight="false" outlineLevel="0" collapsed="false">
      <c r="A765" s="53"/>
      <c r="B765" s="54"/>
      <c r="C765" s="55"/>
      <c r="D765" s="56"/>
      <c r="E765" s="57" t="e">
        <f aca="false">VLOOKUP(D765,Foglio1!$F$2:$G$1518,2,FALSE())</f>
        <v>#N/A</v>
      </c>
      <c r="F765" s="58"/>
      <c r="G765" s="58"/>
      <c r="H765" s="59"/>
      <c r="I765" s="59"/>
      <c r="J765" s="59"/>
      <c r="K765" s="59"/>
      <c r="L765" s="59"/>
      <c r="M765" s="59"/>
      <c r="N765" s="59"/>
      <c r="O765" s="59"/>
      <c r="P765" s="60"/>
      <c r="Q765" s="59"/>
      <c r="R765" s="59"/>
      <c r="S765" s="61"/>
      <c r="T765" s="61"/>
      <c r="U765" s="61"/>
      <c r="V765" s="61"/>
      <c r="W765" s="61"/>
      <c r="X765" s="61"/>
      <c r="Y765" s="61"/>
      <c r="Z765" s="61"/>
      <c r="AA765" s="21" t="str">
        <f aca="false">IF(AND(OR(AB765=FALSE(),AC765=FALSE()),OR(COUNTBLANK(A765:D765)&lt;&gt;COLUMNS(A765:D765),COUNTBLANK(F765:Z765)&lt;&gt;COLUMNS(F765:Z765))),"KO","")</f>
        <v/>
      </c>
      <c r="AB765" s="21" t="n">
        <f aca="false">IF(OR(ISBLANK(A765),ISBLANK(B765),ISBLANK(C765),ISBLANK(D765),ISBLANK(F765),ISBLANK(H765),ISBLANK(I765),ISBLANK(J765),ISBLANK(K765),ISBLANK(L765),ISBLANK(M765),ISBLANK(N765),ISBLANK(O765),ISBLANK(Q765),ISBLANK(S765),ISBLANK(T765),ISBLANK(U765),ISBLANK(V765),ISBLANK(W765),ISBLANK(X765),ISBLANK(Y765),ISBLANK(Z765)),FALSE(),TRUE())</f>
        <v>0</v>
      </c>
      <c r="AC765" s="21" t="n">
        <f aca="false">IF((O765="Voucher"=NOT(ISBLANK(P765))),TRUE(),FALSE())</f>
        <v>1</v>
      </c>
      <c r="AD765" s="62" t="str">
        <f aca="false">IF(AND(AA765="KO",OR(COUNTBLANK(A765:D765)&lt;&gt;COLUMNS(A765:D765),COUNTBLANK(F765:Z765)&lt;&gt;COLUMNS(F765:Z765))),"ATTENZIONE!!! NON TUTTI I CAMPI OBBLIGATORI SONO STATI COMPILATI","")</f>
        <v/>
      </c>
      <c r="AO765" s="65" t="s">
        <v>3595</v>
      </c>
      <c r="AP765" s="66" t="s">
        <v>3596</v>
      </c>
    </row>
    <row r="766" customFormat="false" ht="14.35" hidden="false" customHeight="false" outlineLevel="0" collapsed="false">
      <c r="A766" s="53"/>
      <c r="B766" s="54"/>
      <c r="C766" s="55"/>
      <c r="D766" s="56"/>
      <c r="E766" s="57" t="e">
        <f aca="false">VLOOKUP(D766,Foglio1!$F$2:$G$1518,2,FALSE())</f>
        <v>#N/A</v>
      </c>
      <c r="F766" s="58"/>
      <c r="G766" s="58"/>
      <c r="H766" s="59"/>
      <c r="I766" s="59"/>
      <c r="J766" s="59"/>
      <c r="K766" s="59"/>
      <c r="L766" s="59"/>
      <c r="M766" s="59"/>
      <c r="N766" s="59"/>
      <c r="O766" s="59"/>
      <c r="P766" s="60"/>
      <c r="Q766" s="59"/>
      <c r="R766" s="59"/>
      <c r="S766" s="61"/>
      <c r="T766" s="61"/>
      <c r="U766" s="61"/>
      <c r="V766" s="61"/>
      <c r="W766" s="61"/>
      <c r="X766" s="61"/>
      <c r="Y766" s="61"/>
      <c r="Z766" s="61"/>
      <c r="AA766" s="21" t="str">
        <f aca="false">IF(AND(OR(AB766=FALSE(),AC766=FALSE()),OR(COUNTBLANK(A766:D766)&lt;&gt;COLUMNS(A766:D766),COUNTBLANK(F766:Z766)&lt;&gt;COLUMNS(F766:Z766))),"KO","")</f>
        <v/>
      </c>
      <c r="AB766" s="21" t="n">
        <f aca="false">IF(OR(ISBLANK(A766),ISBLANK(B766),ISBLANK(C766),ISBLANK(D766),ISBLANK(F766),ISBLANK(H766),ISBLANK(I766),ISBLANK(J766),ISBLANK(K766),ISBLANK(L766),ISBLANK(M766),ISBLANK(N766),ISBLANK(O766),ISBLANK(Q766),ISBLANK(S766),ISBLANK(T766),ISBLANK(U766),ISBLANK(V766),ISBLANK(W766),ISBLANK(X766),ISBLANK(Y766),ISBLANK(Z766)),FALSE(),TRUE())</f>
        <v>0</v>
      </c>
      <c r="AC766" s="21" t="n">
        <f aca="false">IF((O766="Voucher"=NOT(ISBLANK(P766))),TRUE(),FALSE())</f>
        <v>1</v>
      </c>
      <c r="AD766" s="62" t="str">
        <f aca="false">IF(AND(AA766="KO",OR(COUNTBLANK(A766:D766)&lt;&gt;COLUMNS(A766:D766),COUNTBLANK(F766:Z766)&lt;&gt;COLUMNS(F766:Z766))),"ATTENZIONE!!! NON TUTTI I CAMPI OBBLIGATORI SONO STATI COMPILATI","")</f>
        <v/>
      </c>
      <c r="AO766" s="65" t="s">
        <v>3597</v>
      </c>
      <c r="AP766" s="66" t="s">
        <v>3598</v>
      </c>
    </row>
    <row r="767" customFormat="false" ht="14.35" hidden="false" customHeight="false" outlineLevel="0" collapsed="false">
      <c r="A767" s="53"/>
      <c r="B767" s="54"/>
      <c r="C767" s="55"/>
      <c r="D767" s="56"/>
      <c r="E767" s="57" t="e">
        <f aca="false">VLOOKUP(D767,Foglio1!$F$2:$G$1518,2,FALSE())</f>
        <v>#N/A</v>
      </c>
      <c r="F767" s="58"/>
      <c r="G767" s="58"/>
      <c r="H767" s="59"/>
      <c r="I767" s="59"/>
      <c r="J767" s="59"/>
      <c r="K767" s="59"/>
      <c r="L767" s="59"/>
      <c r="M767" s="59"/>
      <c r="N767" s="59"/>
      <c r="O767" s="59"/>
      <c r="P767" s="60"/>
      <c r="Q767" s="59"/>
      <c r="R767" s="59"/>
      <c r="S767" s="61"/>
      <c r="T767" s="61"/>
      <c r="U767" s="61"/>
      <c r="V767" s="61"/>
      <c r="W767" s="61"/>
      <c r="X767" s="61"/>
      <c r="Y767" s="61"/>
      <c r="Z767" s="61"/>
      <c r="AA767" s="21" t="str">
        <f aca="false">IF(AND(OR(AB767=FALSE(),AC767=FALSE()),OR(COUNTBLANK(A767:D767)&lt;&gt;COLUMNS(A767:D767),COUNTBLANK(F767:Z767)&lt;&gt;COLUMNS(F767:Z767))),"KO","")</f>
        <v/>
      </c>
      <c r="AB767" s="21" t="n">
        <f aca="false">IF(OR(ISBLANK(A767),ISBLANK(B767),ISBLANK(C767),ISBLANK(D767),ISBLANK(F767),ISBLANK(H767),ISBLANK(I767),ISBLANK(J767),ISBLANK(K767),ISBLANK(L767),ISBLANK(M767),ISBLANK(N767),ISBLANK(O767),ISBLANK(Q767),ISBLANK(S767),ISBLANK(T767),ISBLANK(U767),ISBLANK(V767),ISBLANK(W767),ISBLANK(X767),ISBLANK(Y767),ISBLANK(Z767)),FALSE(),TRUE())</f>
        <v>0</v>
      </c>
      <c r="AC767" s="21" t="n">
        <f aca="false">IF((O767="Voucher"=NOT(ISBLANK(P767))),TRUE(),FALSE())</f>
        <v>1</v>
      </c>
      <c r="AD767" s="62" t="str">
        <f aca="false">IF(AND(AA767="KO",OR(COUNTBLANK(A767:D767)&lt;&gt;COLUMNS(A767:D767),COUNTBLANK(F767:Z767)&lt;&gt;COLUMNS(F767:Z767))),"ATTENZIONE!!! NON TUTTI I CAMPI OBBLIGATORI SONO STATI COMPILATI","")</f>
        <v/>
      </c>
      <c r="AO767" s="65" t="s">
        <v>3599</v>
      </c>
      <c r="AP767" s="66" t="s">
        <v>3600</v>
      </c>
    </row>
    <row r="768" customFormat="false" ht="14.35" hidden="false" customHeight="false" outlineLevel="0" collapsed="false">
      <c r="A768" s="53"/>
      <c r="B768" s="54"/>
      <c r="C768" s="55"/>
      <c r="D768" s="56"/>
      <c r="E768" s="57" t="e">
        <f aca="false">VLOOKUP(D768,Foglio1!$F$2:$G$1518,2,FALSE())</f>
        <v>#N/A</v>
      </c>
      <c r="F768" s="58"/>
      <c r="G768" s="58"/>
      <c r="H768" s="59"/>
      <c r="I768" s="59"/>
      <c r="J768" s="59"/>
      <c r="K768" s="59"/>
      <c r="L768" s="59"/>
      <c r="M768" s="59"/>
      <c r="N768" s="59"/>
      <c r="O768" s="59"/>
      <c r="P768" s="60"/>
      <c r="Q768" s="59"/>
      <c r="R768" s="59"/>
      <c r="S768" s="61"/>
      <c r="T768" s="61"/>
      <c r="U768" s="61"/>
      <c r="V768" s="61"/>
      <c r="W768" s="61"/>
      <c r="X768" s="61"/>
      <c r="Y768" s="61"/>
      <c r="Z768" s="61"/>
      <c r="AA768" s="21" t="str">
        <f aca="false">IF(AND(OR(AB768=FALSE(),AC768=FALSE()),OR(COUNTBLANK(A768:D768)&lt;&gt;COLUMNS(A768:D768),COUNTBLANK(F768:Z768)&lt;&gt;COLUMNS(F768:Z768))),"KO","")</f>
        <v/>
      </c>
      <c r="AB768" s="21" t="n">
        <f aca="false">IF(OR(ISBLANK(A768),ISBLANK(B768),ISBLANK(C768),ISBLANK(D768),ISBLANK(F768),ISBLANK(H768),ISBLANK(I768),ISBLANK(J768),ISBLANK(K768),ISBLANK(L768),ISBLANK(M768),ISBLANK(N768),ISBLANK(O768),ISBLANK(Q768),ISBLANK(S768),ISBLANK(T768),ISBLANK(U768),ISBLANK(V768),ISBLANK(W768),ISBLANK(X768),ISBLANK(Y768),ISBLANK(Z768)),FALSE(),TRUE())</f>
        <v>0</v>
      </c>
      <c r="AC768" s="21" t="n">
        <f aca="false">IF((O768="Voucher"=NOT(ISBLANK(P768))),TRUE(),FALSE())</f>
        <v>1</v>
      </c>
      <c r="AD768" s="62" t="str">
        <f aca="false">IF(AND(AA768="KO",OR(COUNTBLANK(A768:D768)&lt;&gt;COLUMNS(A768:D768),COUNTBLANK(F768:Z768)&lt;&gt;COLUMNS(F768:Z768))),"ATTENZIONE!!! NON TUTTI I CAMPI OBBLIGATORI SONO STATI COMPILATI","")</f>
        <v/>
      </c>
      <c r="AO768" s="65" t="s">
        <v>3601</v>
      </c>
      <c r="AP768" s="66" t="s">
        <v>3602</v>
      </c>
    </row>
    <row r="769" customFormat="false" ht="14.35" hidden="false" customHeight="false" outlineLevel="0" collapsed="false">
      <c r="A769" s="53"/>
      <c r="B769" s="54"/>
      <c r="C769" s="55"/>
      <c r="D769" s="56"/>
      <c r="E769" s="57" t="e">
        <f aca="false">VLOOKUP(D769,Foglio1!$F$2:$G$1518,2,FALSE())</f>
        <v>#N/A</v>
      </c>
      <c r="F769" s="58"/>
      <c r="G769" s="58"/>
      <c r="H769" s="59"/>
      <c r="I769" s="59"/>
      <c r="J769" s="59"/>
      <c r="K769" s="59"/>
      <c r="L769" s="59"/>
      <c r="M769" s="59"/>
      <c r="N769" s="59"/>
      <c r="O769" s="59"/>
      <c r="P769" s="60"/>
      <c r="Q769" s="59"/>
      <c r="R769" s="59"/>
      <c r="S769" s="61"/>
      <c r="T769" s="61"/>
      <c r="U769" s="61"/>
      <c r="V769" s="61"/>
      <c r="W769" s="61"/>
      <c r="X769" s="61"/>
      <c r="Y769" s="61"/>
      <c r="Z769" s="61"/>
      <c r="AA769" s="21" t="str">
        <f aca="false">IF(AND(OR(AB769=FALSE(),AC769=FALSE()),OR(COUNTBLANK(A769:D769)&lt;&gt;COLUMNS(A769:D769),COUNTBLANK(F769:Z769)&lt;&gt;COLUMNS(F769:Z769))),"KO","")</f>
        <v/>
      </c>
      <c r="AB769" s="21" t="n">
        <f aca="false">IF(OR(ISBLANK(A769),ISBLANK(B769),ISBLANK(C769),ISBLANK(D769),ISBLANK(F769),ISBLANK(H769),ISBLANK(I769),ISBLANK(J769),ISBLANK(K769),ISBLANK(L769),ISBLANK(M769),ISBLANK(N769),ISBLANK(O769),ISBLANK(Q769),ISBLANK(S769),ISBLANK(T769),ISBLANK(U769),ISBLANK(V769),ISBLANK(W769),ISBLANK(X769),ISBLANK(Y769),ISBLANK(Z769)),FALSE(),TRUE())</f>
        <v>0</v>
      </c>
      <c r="AC769" s="21" t="n">
        <f aca="false">IF((O769="Voucher"=NOT(ISBLANK(P769))),TRUE(),FALSE())</f>
        <v>1</v>
      </c>
      <c r="AD769" s="62" t="str">
        <f aca="false">IF(AND(AA769="KO",OR(COUNTBLANK(A769:D769)&lt;&gt;COLUMNS(A769:D769),COUNTBLANK(F769:Z769)&lt;&gt;COLUMNS(F769:Z769))),"ATTENZIONE!!! NON TUTTI I CAMPI OBBLIGATORI SONO STATI COMPILATI","")</f>
        <v/>
      </c>
      <c r="AO769" s="65" t="s">
        <v>3603</v>
      </c>
      <c r="AP769" s="66" t="s">
        <v>3604</v>
      </c>
    </row>
    <row r="770" customFormat="false" ht="14.35" hidden="false" customHeight="false" outlineLevel="0" collapsed="false">
      <c r="A770" s="53"/>
      <c r="B770" s="54"/>
      <c r="C770" s="55"/>
      <c r="D770" s="56"/>
      <c r="E770" s="57" t="e">
        <f aca="false">VLOOKUP(D770,Foglio1!$F$2:$G$1518,2,FALSE())</f>
        <v>#N/A</v>
      </c>
      <c r="F770" s="58"/>
      <c r="G770" s="58"/>
      <c r="H770" s="59"/>
      <c r="I770" s="59"/>
      <c r="J770" s="59"/>
      <c r="K770" s="59"/>
      <c r="L770" s="59"/>
      <c r="M770" s="59"/>
      <c r="N770" s="59"/>
      <c r="O770" s="59"/>
      <c r="P770" s="60"/>
      <c r="Q770" s="59"/>
      <c r="R770" s="59"/>
      <c r="S770" s="61"/>
      <c r="T770" s="61"/>
      <c r="U770" s="61"/>
      <c r="V770" s="61"/>
      <c r="W770" s="61"/>
      <c r="X770" s="61"/>
      <c r="Y770" s="61"/>
      <c r="Z770" s="61"/>
      <c r="AA770" s="21" t="str">
        <f aca="false">IF(AND(OR(AB770=FALSE(),AC770=FALSE()),OR(COUNTBLANK(A770:D770)&lt;&gt;COLUMNS(A770:D770),COUNTBLANK(F770:Z770)&lt;&gt;COLUMNS(F770:Z770))),"KO","")</f>
        <v/>
      </c>
      <c r="AB770" s="21" t="n">
        <f aca="false">IF(OR(ISBLANK(A770),ISBLANK(B770),ISBLANK(C770),ISBLANK(D770),ISBLANK(F770),ISBLANK(H770),ISBLANK(I770),ISBLANK(J770),ISBLANK(K770),ISBLANK(L770),ISBLANK(M770),ISBLANK(N770),ISBLANK(O770),ISBLANK(Q770),ISBLANK(S770),ISBLANK(T770),ISBLANK(U770),ISBLANK(V770),ISBLANK(W770),ISBLANK(X770),ISBLANK(Y770),ISBLANK(Z770)),FALSE(),TRUE())</f>
        <v>0</v>
      </c>
      <c r="AC770" s="21" t="n">
        <f aca="false">IF((O770="Voucher"=NOT(ISBLANK(P770))),TRUE(),FALSE())</f>
        <v>1</v>
      </c>
      <c r="AD770" s="62" t="str">
        <f aca="false">IF(AND(AA770="KO",OR(COUNTBLANK(A770:D770)&lt;&gt;COLUMNS(A770:D770),COUNTBLANK(F770:Z770)&lt;&gt;COLUMNS(F770:Z770))),"ATTENZIONE!!! NON TUTTI I CAMPI OBBLIGATORI SONO STATI COMPILATI","")</f>
        <v/>
      </c>
      <c r="AO770" s="65" t="s">
        <v>3605</v>
      </c>
      <c r="AP770" s="66" t="s">
        <v>3606</v>
      </c>
    </row>
    <row r="771" customFormat="false" ht="14.35" hidden="false" customHeight="false" outlineLevel="0" collapsed="false">
      <c r="A771" s="53"/>
      <c r="B771" s="54"/>
      <c r="C771" s="55"/>
      <c r="D771" s="56"/>
      <c r="E771" s="57" t="e">
        <f aca="false">VLOOKUP(D771,Foglio1!$F$2:$G$1518,2,FALSE())</f>
        <v>#N/A</v>
      </c>
      <c r="F771" s="58"/>
      <c r="G771" s="58"/>
      <c r="H771" s="59"/>
      <c r="I771" s="59"/>
      <c r="J771" s="59"/>
      <c r="K771" s="59"/>
      <c r="L771" s="59"/>
      <c r="M771" s="59"/>
      <c r="N771" s="59"/>
      <c r="O771" s="59"/>
      <c r="P771" s="60"/>
      <c r="Q771" s="59"/>
      <c r="R771" s="59"/>
      <c r="S771" s="61"/>
      <c r="T771" s="61"/>
      <c r="U771" s="61"/>
      <c r="V771" s="61"/>
      <c r="W771" s="61"/>
      <c r="X771" s="61"/>
      <c r="Y771" s="61"/>
      <c r="Z771" s="61"/>
      <c r="AA771" s="21" t="str">
        <f aca="false">IF(AND(OR(AB771=FALSE(),AC771=FALSE()),OR(COUNTBLANK(A771:D771)&lt;&gt;COLUMNS(A771:D771),COUNTBLANK(F771:Z771)&lt;&gt;COLUMNS(F771:Z771))),"KO","")</f>
        <v/>
      </c>
      <c r="AB771" s="21" t="n">
        <f aca="false">IF(OR(ISBLANK(A771),ISBLANK(B771),ISBLANK(C771),ISBLANK(D771),ISBLANK(F771),ISBLANK(H771),ISBLANK(I771),ISBLANK(J771),ISBLANK(K771),ISBLANK(L771),ISBLANK(M771),ISBLANK(N771),ISBLANK(O771),ISBLANK(Q771),ISBLANK(S771),ISBLANK(T771),ISBLANK(U771),ISBLANK(V771),ISBLANK(W771),ISBLANK(X771),ISBLANK(Y771),ISBLANK(Z771)),FALSE(),TRUE())</f>
        <v>0</v>
      </c>
      <c r="AC771" s="21" t="n">
        <f aca="false">IF((O771="Voucher"=NOT(ISBLANK(P771))),TRUE(),FALSE())</f>
        <v>1</v>
      </c>
      <c r="AD771" s="62" t="str">
        <f aca="false">IF(AND(AA771="KO",OR(COUNTBLANK(A771:D771)&lt;&gt;COLUMNS(A771:D771),COUNTBLANK(F771:Z771)&lt;&gt;COLUMNS(F771:Z771))),"ATTENZIONE!!! NON TUTTI I CAMPI OBBLIGATORI SONO STATI COMPILATI","")</f>
        <v/>
      </c>
      <c r="AO771" s="65" t="s">
        <v>3607</v>
      </c>
      <c r="AP771" s="66" t="s">
        <v>3608</v>
      </c>
    </row>
    <row r="772" customFormat="false" ht="14.35" hidden="false" customHeight="false" outlineLevel="0" collapsed="false">
      <c r="A772" s="53"/>
      <c r="B772" s="54"/>
      <c r="C772" s="55"/>
      <c r="D772" s="56"/>
      <c r="E772" s="57" t="e">
        <f aca="false">VLOOKUP(D772,Foglio1!$F$2:$G$1518,2,FALSE())</f>
        <v>#N/A</v>
      </c>
      <c r="F772" s="58"/>
      <c r="G772" s="58"/>
      <c r="H772" s="59"/>
      <c r="I772" s="59"/>
      <c r="J772" s="59"/>
      <c r="K772" s="59"/>
      <c r="L772" s="59"/>
      <c r="M772" s="59"/>
      <c r="N772" s="59"/>
      <c r="O772" s="59"/>
      <c r="P772" s="60"/>
      <c r="Q772" s="59"/>
      <c r="R772" s="59"/>
      <c r="S772" s="61"/>
      <c r="T772" s="61"/>
      <c r="U772" s="61"/>
      <c r="V772" s="61"/>
      <c r="W772" s="61"/>
      <c r="X772" s="61"/>
      <c r="Y772" s="61"/>
      <c r="Z772" s="61"/>
      <c r="AA772" s="21" t="str">
        <f aca="false">IF(AND(OR(AB772=FALSE(),AC772=FALSE()),OR(COUNTBLANK(A772:D772)&lt;&gt;COLUMNS(A772:D772),COUNTBLANK(F772:Z772)&lt;&gt;COLUMNS(F772:Z772))),"KO","")</f>
        <v/>
      </c>
      <c r="AB772" s="21" t="n">
        <f aca="false">IF(OR(ISBLANK(A772),ISBLANK(B772),ISBLANK(C772),ISBLANK(D772),ISBLANK(F772),ISBLANK(H772),ISBLANK(I772),ISBLANK(J772),ISBLANK(K772),ISBLANK(L772),ISBLANK(M772),ISBLANK(N772),ISBLANK(O772),ISBLANK(Q772),ISBLANK(S772),ISBLANK(T772),ISBLANK(U772),ISBLANK(V772),ISBLANK(W772),ISBLANK(X772),ISBLANK(Y772),ISBLANK(Z772)),FALSE(),TRUE())</f>
        <v>0</v>
      </c>
      <c r="AC772" s="21" t="n">
        <f aca="false">IF((O772="Voucher"=NOT(ISBLANK(P772))),TRUE(),FALSE())</f>
        <v>1</v>
      </c>
      <c r="AD772" s="62" t="str">
        <f aca="false">IF(AND(AA772="KO",OR(COUNTBLANK(A772:D772)&lt;&gt;COLUMNS(A772:D772),COUNTBLANK(F772:Z772)&lt;&gt;COLUMNS(F772:Z772))),"ATTENZIONE!!! NON TUTTI I CAMPI OBBLIGATORI SONO STATI COMPILATI","")</f>
        <v/>
      </c>
      <c r="AO772" s="65" t="s">
        <v>3609</v>
      </c>
      <c r="AP772" s="66" t="s">
        <v>3610</v>
      </c>
    </row>
    <row r="773" customFormat="false" ht="14.35" hidden="false" customHeight="false" outlineLevel="0" collapsed="false">
      <c r="A773" s="53"/>
      <c r="B773" s="54"/>
      <c r="C773" s="55"/>
      <c r="D773" s="56"/>
      <c r="E773" s="57" t="e">
        <f aca="false">VLOOKUP(D773,Foglio1!$F$2:$G$1518,2,FALSE())</f>
        <v>#N/A</v>
      </c>
      <c r="F773" s="58"/>
      <c r="G773" s="58"/>
      <c r="H773" s="59"/>
      <c r="I773" s="59"/>
      <c r="J773" s="59"/>
      <c r="K773" s="59"/>
      <c r="L773" s="59"/>
      <c r="M773" s="59"/>
      <c r="N773" s="59"/>
      <c r="O773" s="59"/>
      <c r="P773" s="60"/>
      <c r="Q773" s="59"/>
      <c r="R773" s="59"/>
      <c r="S773" s="61"/>
      <c r="T773" s="61"/>
      <c r="U773" s="61"/>
      <c r="V773" s="61"/>
      <c r="W773" s="61"/>
      <c r="X773" s="61"/>
      <c r="Y773" s="61"/>
      <c r="Z773" s="61"/>
      <c r="AA773" s="21" t="str">
        <f aca="false">IF(AND(OR(AB773=FALSE(),AC773=FALSE()),OR(COUNTBLANK(A773:D773)&lt;&gt;COLUMNS(A773:D773),COUNTBLANK(F773:Z773)&lt;&gt;COLUMNS(F773:Z773))),"KO","")</f>
        <v/>
      </c>
      <c r="AB773" s="21" t="n">
        <f aca="false">IF(OR(ISBLANK(A773),ISBLANK(B773),ISBLANK(C773),ISBLANK(D773),ISBLANK(F773),ISBLANK(H773),ISBLANK(I773),ISBLANK(J773),ISBLANK(K773),ISBLANK(L773),ISBLANK(M773),ISBLANK(N773),ISBLANK(O773),ISBLANK(Q773),ISBLANK(S773),ISBLANK(T773),ISBLANK(U773),ISBLANK(V773),ISBLANK(W773),ISBLANK(X773),ISBLANK(Y773),ISBLANK(Z773)),FALSE(),TRUE())</f>
        <v>0</v>
      </c>
      <c r="AC773" s="21" t="n">
        <f aca="false">IF((O773="Voucher"=NOT(ISBLANK(P773))),TRUE(),FALSE())</f>
        <v>1</v>
      </c>
      <c r="AD773" s="62" t="str">
        <f aca="false">IF(AND(AA773="KO",OR(COUNTBLANK(A773:D773)&lt;&gt;COLUMNS(A773:D773),COUNTBLANK(F773:Z773)&lt;&gt;COLUMNS(F773:Z773))),"ATTENZIONE!!! NON TUTTI I CAMPI OBBLIGATORI SONO STATI COMPILATI","")</f>
        <v/>
      </c>
      <c r="AO773" s="65" t="s">
        <v>3611</v>
      </c>
      <c r="AP773" s="66" t="s">
        <v>3612</v>
      </c>
    </row>
    <row r="774" customFormat="false" ht="14.35" hidden="false" customHeight="false" outlineLevel="0" collapsed="false">
      <c r="A774" s="53"/>
      <c r="B774" s="54"/>
      <c r="C774" s="55"/>
      <c r="D774" s="56"/>
      <c r="E774" s="57" t="e">
        <f aca="false">VLOOKUP(D774,Foglio1!$F$2:$G$1518,2,FALSE())</f>
        <v>#N/A</v>
      </c>
      <c r="F774" s="58"/>
      <c r="G774" s="58"/>
      <c r="H774" s="59"/>
      <c r="I774" s="59"/>
      <c r="J774" s="59"/>
      <c r="K774" s="59"/>
      <c r="L774" s="59"/>
      <c r="M774" s="59"/>
      <c r="N774" s="59"/>
      <c r="O774" s="59"/>
      <c r="P774" s="60"/>
      <c r="Q774" s="59"/>
      <c r="R774" s="59"/>
      <c r="S774" s="61"/>
      <c r="T774" s="61"/>
      <c r="U774" s="61"/>
      <c r="V774" s="61"/>
      <c r="W774" s="61"/>
      <c r="X774" s="61"/>
      <c r="Y774" s="61"/>
      <c r="Z774" s="61"/>
      <c r="AA774" s="21" t="str">
        <f aca="false">IF(AND(OR(AB774=FALSE(),AC774=FALSE()),OR(COUNTBLANK(A774:D774)&lt;&gt;COLUMNS(A774:D774),COUNTBLANK(F774:Z774)&lt;&gt;COLUMNS(F774:Z774))),"KO","")</f>
        <v/>
      </c>
      <c r="AB774" s="21" t="n">
        <f aca="false">IF(OR(ISBLANK(A774),ISBLANK(B774),ISBLANK(C774),ISBLANK(D774),ISBLANK(F774),ISBLANK(H774),ISBLANK(I774),ISBLANK(J774),ISBLANK(K774),ISBLANK(L774),ISBLANK(M774),ISBLANK(N774),ISBLANK(O774),ISBLANK(Q774),ISBLANK(S774),ISBLANK(T774),ISBLANK(U774),ISBLANK(V774),ISBLANK(W774),ISBLANK(X774),ISBLANK(Y774),ISBLANK(Z774)),FALSE(),TRUE())</f>
        <v>0</v>
      </c>
      <c r="AC774" s="21" t="n">
        <f aca="false">IF((O774="Voucher"=NOT(ISBLANK(P774))),TRUE(),FALSE())</f>
        <v>1</v>
      </c>
      <c r="AD774" s="62" t="str">
        <f aca="false">IF(AND(AA774="KO",OR(COUNTBLANK(A774:D774)&lt;&gt;COLUMNS(A774:D774),COUNTBLANK(F774:Z774)&lt;&gt;COLUMNS(F774:Z774))),"ATTENZIONE!!! NON TUTTI I CAMPI OBBLIGATORI SONO STATI COMPILATI","")</f>
        <v/>
      </c>
      <c r="AO774" s="65" t="s">
        <v>3613</v>
      </c>
      <c r="AP774" s="66" t="s">
        <v>3614</v>
      </c>
    </row>
    <row r="775" customFormat="false" ht="14.35" hidden="false" customHeight="false" outlineLevel="0" collapsed="false">
      <c r="A775" s="53"/>
      <c r="B775" s="54"/>
      <c r="C775" s="55"/>
      <c r="D775" s="56"/>
      <c r="E775" s="57" t="e">
        <f aca="false">VLOOKUP(D775,Foglio1!$F$2:$G$1518,2,FALSE())</f>
        <v>#N/A</v>
      </c>
      <c r="F775" s="58"/>
      <c r="G775" s="58"/>
      <c r="H775" s="59"/>
      <c r="I775" s="59"/>
      <c r="J775" s="59"/>
      <c r="K775" s="59"/>
      <c r="L775" s="59"/>
      <c r="M775" s="59"/>
      <c r="N775" s="59"/>
      <c r="O775" s="59"/>
      <c r="P775" s="60"/>
      <c r="Q775" s="59"/>
      <c r="R775" s="59"/>
      <c r="S775" s="61"/>
      <c r="T775" s="61"/>
      <c r="U775" s="61"/>
      <c r="V775" s="61"/>
      <c r="W775" s="61"/>
      <c r="X775" s="61"/>
      <c r="Y775" s="61"/>
      <c r="Z775" s="61"/>
      <c r="AA775" s="21" t="str">
        <f aca="false">IF(AND(OR(AB775=FALSE(),AC775=FALSE()),OR(COUNTBLANK(A775:D775)&lt;&gt;COLUMNS(A775:D775),COUNTBLANK(F775:Z775)&lt;&gt;COLUMNS(F775:Z775))),"KO","")</f>
        <v/>
      </c>
      <c r="AB775" s="21" t="n">
        <f aca="false">IF(OR(ISBLANK(A775),ISBLANK(B775),ISBLANK(C775),ISBLANK(D775),ISBLANK(F775),ISBLANK(H775),ISBLANK(I775),ISBLANK(J775),ISBLANK(K775),ISBLANK(L775),ISBLANK(M775),ISBLANK(N775),ISBLANK(O775),ISBLANK(Q775),ISBLANK(S775),ISBLANK(T775),ISBLANK(U775),ISBLANK(V775),ISBLANK(W775),ISBLANK(X775),ISBLANK(Y775),ISBLANK(Z775)),FALSE(),TRUE())</f>
        <v>0</v>
      </c>
      <c r="AC775" s="21" t="n">
        <f aca="false">IF((O775="Voucher"=NOT(ISBLANK(P775))),TRUE(),FALSE())</f>
        <v>1</v>
      </c>
      <c r="AD775" s="62" t="str">
        <f aca="false">IF(AND(AA775="KO",OR(COUNTBLANK(A775:D775)&lt;&gt;COLUMNS(A775:D775),COUNTBLANK(F775:Z775)&lt;&gt;COLUMNS(F775:Z775))),"ATTENZIONE!!! NON TUTTI I CAMPI OBBLIGATORI SONO STATI COMPILATI","")</f>
        <v/>
      </c>
      <c r="AO775" s="65" t="s">
        <v>3615</v>
      </c>
      <c r="AP775" s="66" t="s">
        <v>3616</v>
      </c>
    </row>
    <row r="776" customFormat="false" ht="14.35" hidden="false" customHeight="false" outlineLevel="0" collapsed="false">
      <c r="A776" s="53"/>
      <c r="B776" s="54"/>
      <c r="C776" s="55"/>
      <c r="D776" s="56"/>
      <c r="E776" s="57" t="e">
        <f aca="false">VLOOKUP(D776,Foglio1!$F$2:$G$1518,2,FALSE())</f>
        <v>#N/A</v>
      </c>
      <c r="F776" s="58"/>
      <c r="G776" s="58"/>
      <c r="H776" s="59"/>
      <c r="I776" s="59"/>
      <c r="J776" s="59"/>
      <c r="K776" s="59"/>
      <c r="L776" s="59"/>
      <c r="M776" s="59"/>
      <c r="N776" s="59"/>
      <c r="O776" s="59"/>
      <c r="P776" s="60"/>
      <c r="Q776" s="59"/>
      <c r="R776" s="59"/>
      <c r="S776" s="61"/>
      <c r="T776" s="61"/>
      <c r="U776" s="61"/>
      <c r="V776" s="61"/>
      <c r="W776" s="61"/>
      <c r="X776" s="61"/>
      <c r="Y776" s="61"/>
      <c r="Z776" s="61"/>
      <c r="AA776" s="21" t="str">
        <f aca="false">IF(AND(OR(AB776=FALSE(),AC776=FALSE()),OR(COUNTBLANK(A776:D776)&lt;&gt;COLUMNS(A776:D776),COUNTBLANK(F776:Z776)&lt;&gt;COLUMNS(F776:Z776))),"KO","")</f>
        <v/>
      </c>
      <c r="AB776" s="21" t="n">
        <f aca="false">IF(OR(ISBLANK(A776),ISBLANK(B776),ISBLANK(C776),ISBLANK(D776),ISBLANK(F776),ISBLANK(H776),ISBLANK(I776),ISBLANK(J776),ISBLANK(K776),ISBLANK(L776),ISBLANK(M776),ISBLANK(N776),ISBLANK(O776),ISBLANK(Q776),ISBLANK(S776),ISBLANK(T776),ISBLANK(U776),ISBLANK(V776),ISBLANK(W776),ISBLANK(X776),ISBLANK(Y776),ISBLANK(Z776)),FALSE(),TRUE())</f>
        <v>0</v>
      </c>
      <c r="AC776" s="21" t="n">
        <f aca="false">IF((O776="Voucher"=NOT(ISBLANK(P776))),TRUE(),FALSE())</f>
        <v>1</v>
      </c>
      <c r="AD776" s="62" t="str">
        <f aca="false">IF(AND(AA776="KO",OR(COUNTBLANK(A776:D776)&lt;&gt;COLUMNS(A776:D776),COUNTBLANK(F776:Z776)&lt;&gt;COLUMNS(F776:Z776))),"ATTENZIONE!!! NON TUTTI I CAMPI OBBLIGATORI SONO STATI COMPILATI","")</f>
        <v/>
      </c>
      <c r="AO776" s="65" t="s">
        <v>3617</v>
      </c>
      <c r="AP776" s="66" t="s">
        <v>3618</v>
      </c>
    </row>
    <row r="777" customFormat="false" ht="14.35" hidden="false" customHeight="false" outlineLevel="0" collapsed="false">
      <c r="A777" s="53"/>
      <c r="B777" s="54"/>
      <c r="C777" s="55"/>
      <c r="D777" s="56"/>
      <c r="E777" s="57" t="e">
        <f aca="false">VLOOKUP(D777,Foglio1!$F$2:$G$1518,2,FALSE())</f>
        <v>#N/A</v>
      </c>
      <c r="F777" s="58"/>
      <c r="G777" s="58"/>
      <c r="H777" s="59"/>
      <c r="I777" s="59"/>
      <c r="J777" s="59"/>
      <c r="K777" s="59"/>
      <c r="L777" s="59"/>
      <c r="M777" s="59"/>
      <c r="N777" s="59"/>
      <c r="O777" s="59"/>
      <c r="P777" s="60"/>
      <c r="Q777" s="59"/>
      <c r="R777" s="59"/>
      <c r="S777" s="61"/>
      <c r="T777" s="61"/>
      <c r="U777" s="61"/>
      <c r="V777" s="61"/>
      <c r="W777" s="61"/>
      <c r="X777" s="61"/>
      <c r="Y777" s="61"/>
      <c r="Z777" s="61"/>
      <c r="AA777" s="21" t="str">
        <f aca="false">IF(AND(OR(AB777=FALSE(),AC777=FALSE()),OR(COUNTBLANK(A777:D777)&lt;&gt;COLUMNS(A777:D777),COUNTBLANK(F777:Z777)&lt;&gt;COLUMNS(F777:Z777))),"KO","")</f>
        <v/>
      </c>
      <c r="AB777" s="21" t="n">
        <f aca="false">IF(OR(ISBLANK(A777),ISBLANK(B777),ISBLANK(C777),ISBLANK(D777),ISBLANK(F777),ISBLANK(H777),ISBLANK(I777),ISBLANK(J777),ISBLANK(K777),ISBLANK(L777),ISBLANK(M777),ISBLANK(N777),ISBLANK(O777),ISBLANK(Q777),ISBLANK(S777),ISBLANK(T777),ISBLANK(U777),ISBLANK(V777),ISBLANK(W777),ISBLANK(X777),ISBLANK(Y777),ISBLANK(Z777)),FALSE(),TRUE())</f>
        <v>0</v>
      </c>
      <c r="AC777" s="21" t="n">
        <f aca="false">IF((O777="Voucher"=NOT(ISBLANK(P777))),TRUE(),FALSE())</f>
        <v>1</v>
      </c>
      <c r="AD777" s="62" t="str">
        <f aca="false">IF(AND(AA777="KO",OR(COUNTBLANK(A777:D777)&lt;&gt;COLUMNS(A777:D777),COUNTBLANK(F777:Z777)&lt;&gt;COLUMNS(F777:Z777))),"ATTENZIONE!!! NON TUTTI I CAMPI OBBLIGATORI SONO STATI COMPILATI","")</f>
        <v/>
      </c>
      <c r="AO777" s="65" t="s">
        <v>3619</v>
      </c>
      <c r="AP777" s="66" t="s">
        <v>3620</v>
      </c>
    </row>
    <row r="778" customFormat="false" ht="14.35" hidden="false" customHeight="false" outlineLevel="0" collapsed="false">
      <c r="A778" s="53"/>
      <c r="B778" s="54"/>
      <c r="C778" s="55"/>
      <c r="D778" s="56"/>
      <c r="E778" s="57" t="e">
        <f aca="false">VLOOKUP(D778,Foglio1!$F$2:$G$1518,2,FALSE())</f>
        <v>#N/A</v>
      </c>
      <c r="F778" s="58"/>
      <c r="G778" s="58"/>
      <c r="H778" s="59"/>
      <c r="I778" s="59"/>
      <c r="J778" s="59"/>
      <c r="K778" s="59"/>
      <c r="L778" s="59"/>
      <c r="M778" s="59"/>
      <c r="N778" s="59"/>
      <c r="O778" s="59"/>
      <c r="P778" s="60"/>
      <c r="Q778" s="59"/>
      <c r="R778" s="59"/>
      <c r="S778" s="61"/>
      <c r="T778" s="61"/>
      <c r="U778" s="61"/>
      <c r="V778" s="61"/>
      <c r="W778" s="61"/>
      <c r="X778" s="61"/>
      <c r="Y778" s="61"/>
      <c r="Z778" s="61"/>
      <c r="AA778" s="21" t="str">
        <f aca="false">IF(AND(OR(AB778=FALSE(),AC778=FALSE()),OR(COUNTBLANK(A778:D778)&lt;&gt;COLUMNS(A778:D778),COUNTBLANK(F778:Z778)&lt;&gt;COLUMNS(F778:Z778))),"KO","")</f>
        <v/>
      </c>
      <c r="AB778" s="21" t="n">
        <f aca="false">IF(OR(ISBLANK(A778),ISBLANK(B778),ISBLANK(C778),ISBLANK(D778),ISBLANK(F778),ISBLANK(H778),ISBLANK(I778),ISBLANK(J778),ISBLANK(K778),ISBLANK(L778),ISBLANK(M778),ISBLANK(N778),ISBLANK(O778),ISBLANK(Q778),ISBLANK(S778),ISBLANK(T778),ISBLANK(U778),ISBLANK(V778),ISBLANK(W778),ISBLANK(X778),ISBLANK(Y778),ISBLANK(Z778)),FALSE(),TRUE())</f>
        <v>0</v>
      </c>
      <c r="AC778" s="21" t="n">
        <f aca="false">IF((O778="Voucher"=NOT(ISBLANK(P778))),TRUE(),FALSE())</f>
        <v>1</v>
      </c>
      <c r="AD778" s="62" t="str">
        <f aca="false">IF(AND(AA778="KO",OR(COUNTBLANK(A778:D778)&lt;&gt;COLUMNS(A778:D778),COUNTBLANK(F778:Z778)&lt;&gt;COLUMNS(F778:Z778))),"ATTENZIONE!!! NON TUTTI I CAMPI OBBLIGATORI SONO STATI COMPILATI","")</f>
        <v/>
      </c>
      <c r="AO778" s="65" t="s">
        <v>3621</v>
      </c>
      <c r="AP778" s="66" t="s">
        <v>3622</v>
      </c>
    </row>
    <row r="779" customFormat="false" ht="14.35" hidden="false" customHeight="false" outlineLevel="0" collapsed="false">
      <c r="A779" s="53"/>
      <c r="B779" s="54"/>
      <c r="C779" s="55"/>
      <c r="D779" s="56"/>
      <c r="E779" s="57" t="e">
        <f aca="false">VLOOKUP(D779,Foglio1!$F$2:$G$1518,2,FALSE())</f>
        <v>#N/A</v>
      </c>
      <c r="F779" s="58"/>
      <c r="G779" s="58"/>
      <c r="H779" s="59"/>
      <c r="I779" s="59"/>
      <c r="J779" s="59"/>
      <c r="K779" s="59"/>
      <c r="L779" s="59"/>
      <c r="M779" s="59"/>
      <c r="N779" s="59"/>
      <c r="O779" s="59"/>
      <c r="P779" s="60"/>
      <c r="Q779" s="59"/>
      <c r="R779" s="59"/>
      <c r="S779" s="61"/>
      <c r="T779" s="61"/>
      <c r="U779" s="61"/>
      <c r="V779" s="61"/>
      <c r="W779" s="61"/>
      <c r="X779" s="61"/>
      <c r="Y779" s="61"/>
      <c r="Z779" s="61"/>
      <c r="AA779" s="21" t="str">
        <f aca="false">IF(AND(OR(AB779=FALSE(),AC779=FALSE()),OR(COUNTBLANK(A779:D779)&lt;&gt;COLUMNS(A779:D779),COUNTBLANK(F779:Z779)&lt;&gt;COLUMNS(F779:Z779))),"KO","")</f>
        <v/>
      </c>
      <c r="AB779" s="21" t="n">
        <f aca="false">IF(OR(ISBLANK(A779),ISBLANK(B779),ISBLANK(C779),ISBLANK(D779),ISBLANK(F779),ISBLANK(H779),ISBLANK(I779),ISBLANK(J779),ISBLANK(K779),ISBLANK(L779),ISBLANK(M779),ISBLANK(N779),ISBLANK(O779),ISBLANK(Q779),ISBLANK(S779),ISBLANK(T779),ISBLANK(U779),ISBLANK(V779),ISBLANK(W779),ISBLANK(X779),ISBLANK(Y779),ISBLANK(Z779)),FALSE(),TRUE())</f>
        <v>0</v>
      </c>
      <c r="AC779" s="21" t="n">
        <f aca="false">IF((O779="Voucher"=NOT(ISBLANK(P779))),TRUE(),FALSE())</f>
        <v>1</v>
      </c>
      <c r="AD779" s="62" t="str">
        <f aca="false">IF(AND(AA779="KO",OR(COUNTBLANK(A779:D779)&lt;&gt;COLUMNS(A779:D779),COUNTBLANK(F779:Z779)&lt;&gt;COLUMNS(F779:Z779))),"ATTENZIONE!!! NON TUTTI I CAMPI OBBLIGATORI SONO STATI COMPILATI","")</f>
        <v/>
      </c>
      <c r="AO779" s="65" t="s">
        <v>3623</v>
      </c>
      <c r="AP779" s="66" t="s">
        <v>3624</v>
      </c>
    </row>
    <row r="780" customFormat="false" ht="14.35" hidden="false" customHeight="false" outlineLevel="0" collapsed="false">
      <c r="A780" s="53"/>
      <c r="B780" s="54"/>
      <c r="C780" s="55"/>
      <c r="D780" s="56"/>
      <c r="E780" s="57" t="e">
        <f aca="false">VLOOKUP(D780,Foglio1!$F$2:$G$1518,2,FALSE())</f>
        <v>#N/A</v>
      </c>
      <c r="F780" s="58"/>
      <c r="G780" s="58"/>
      <c r="H780" s="59"/>
      <c r="I780" s="59"/>
      <c r="J780" s="59"/>
      <c r="K780" s="59"/>
      <c r="L780" s="59"/>
      <c r="M780" s="59"/>
      <c r="N780" s="59"/>
      <c r="O780" s="59"/>
      <c r="P780" s="60"/>
      <c r="Q780" s="59"/>
      <c r="R780" s="59"/>
      <c r="S780" s="61"/>
      <c r="T780" s="61"/>
      <c r="U780" s="61"/>
      <c r="V780" s="61"/>
      <c r="W780" s="61"/>
      <c r="X780" s="61"/>
      <c r="Y780" s="61"/>
      <c r="Z780" s="61"/>
      <c r="AA780" s="21" t="str">
        <f aca="false">IF(AND(OR(AB780=FALSE(),AC780=FALSE()),OR(COUNTBLANK(A780:D780)&lt;&gt;COLUMNS(A780:D780),COUNTBLANK(F780:Z780)&lt;&gt;COLUMNS(F780:Z780))),"KO","")</f>
        <v/>
      </c>
      <c r="AB780" s="21" t="n">
        <f aca="false">IF(OR(ISBLANK(A780),ISBLANK(B780),ISBLANK(C780),ISBLANK(D780),ISBLANK(F780),ISBLANK(H780),ISBLANK(I780),ISBLANK(J780),ISBLANK(K780),ISBLANK(L780),ISBLANK(M780),ISBLANK(N780),ISBLANK(O780),ISBLANK(Q780),ISBLANK(S780),ISBLANK(T780),ISBLANK(U780),ISBLANK(V780),ISBLANK(W780),ISBLANK(X780),ISBLANK(Y780),ISBLANK(Z780)),FALSE(),TRUE())</f>
        <v>0</v>
      </c>
      <c r="AC780" s="21" t="n">
        <f aca="false">IF((O780="Voucher"=NOT(ISBLANK(P780))),TRUE(),FALSE())</f>
        <v>1</v>
      </c>
      <c r="AD780" s="62" t="str">
        <f aca="false">IF(AND(AA780="KO",OR(COUNTBLANK(A780:D780)&lt;&gt;COLUMNS(A780:D780),COUNTBLANK(F780:Z780)&lt;&gt;COLUMNS(F780:Z780))),"ATTENZIONE!!! NON TUTTI I CAMPI OBBLIGATORI SONO STATI COMPILATI","")</f>
        <v/>
      </c>
      <c r="AO780" s="65" t="s">
        <v>3625</v>
      </c>
      <c r="AP780" s="66" t="s">
        <v>3626</v>
      </c>
    </row>
    <row r="781" customFormat="false" ht="14.35" hidden="false" customHeight="false" outlineLevel="0" collapsed="false">
      <c r="A781" s="53"/>
      <c r="B781" s="54"/>
      <c r="C781" s="55"/>
      <c r="D781" s="56"/>
      <c r="E781" s="57" t="e">
        <f aca="false">VLOOKUP(D781,Foglio1!$F$2:$G$1518,2,FALSE())</f>
        <v>#N/A</v>
      </c>
      <c r="F781" s="58"/>
      <c r="G781" s="58"/>
      <c r="H781" s="59"/>
      <c r="I781" s="59"/>
      <c r="J781" s="59"/>
      <c r="K781" s="59"/>
      <c r="L781" s="59"/>
      <c r="M781" s="59"/>
      <c r="N781" s="59"/>
      <c r="O781" s="59"/>
      <c r="P781" s="60"/>
      <c r="Q781" s="59"/>
      <c r="R781" s="59"/>
      <c r="S781" s="61"/>
      <c r="T781" s="61"/>
      <c r="U781" s="61"/>
      <c r="V781" s="61"/>
      <c r="W781" s="61"/>
      <c r="X781" s="61"/>
      <c r="Y781" s="61"/>
      <c r="Z781" s="61"/>
      <c r="AA781" s="21" t="str">
        <f aca="false">IF(AND(OR(AB781=FALSE(),AC781=FALSE()),OR(COUNTBLANK(A781:D781)&lt;&gt;COLUMNS(A781:D781),COUNTBLANK(F781:Z781)&lt;&gt;COLUMNS(F781:Z781))),"KO","")</f>
        <v/>
      </c>
      <c r="AB781" s="21" t="n">
        <f aca="false">IF(OR(ISBLANK(A781),ISBLANK(B781),ISBLANK(C781),ISBLANK(D781),ISBLANK(F781),ISBLANK(H781),ISBLANK(I781),ISBLANK(J781),ISBLANK(K781),ISBLANK(L781),ISBLANK(M781),ISBLANK(N781),ISBLANK(O781),ISBLANK(Q781),ISBLANK(S781),ISBLANK(T781),ISBLANK(U781),ISBLANK(V781),ISBLANK(W781),ISBLANK(X781),ISBLANK(Y781),ISBLANK(Z781)),FALSE(),TRUE())</f>
        <v>0</v>
      </c>
      <c r="AC781" s="21" t="n">
        <f aca="false">IF((O781="Voucher"=NOT(ISBLANK(P781))),TRUE(),FALSE())</f>
        <v>1</v>
      </c>
      <c r="AD781" s="62" t="str">
        <f aca="false">IF(AND(AA781="KO",OR(COUNTBLANK(A781:D781)&lt;&gt;COLUMNS(A781:D781),COUNTBLANK(F781:Z781)&lt;&gt;COLUMNS(F781:Z781))),"ATTENZIONE!!! NON TUTTI I CAMPI OBBLIGATORI SONO STATI COMPILATI","")</f>
        <v/>
      </c>
      <c r="AO781" s="65" t="s">
        <v>3627</v>
      </c>
      <c r="AP781" s="66" t="s">
        <v>3628</v>
      </c>
    </row>
    <row r="782" customFormat="false" ht="14.35" hidden="false" customHeight="false" outlineLevel="0" collapsed="false">
      <c r="A782" s="53"/>
      <c r="B782" s="54"/>
      <c r="C782" s="55"/>
      <c r="D782" s="56"/>
      <c r="E782" s="57" t="e">
        <f aca="false">VLOOKUP(D782,Foglio1!$F$2:$G$1518,2,FALSE())</f>
        <v>#N/A</v>
      </c>
      <c r="F782" s="58"/>
      <c r="G782" s="58"/>
      <c r="H782" s="59"/>
      <c r="I782" s="59"/>
      <c r="J782" s="59"/>
      <c r="K782" s="59"/>
      <c r="L782" s="59"/>
      <c r="M782" s="59"/>
      <c r="N782" s="59"/>
      <c r="O782" s="59"/>
      <c r="P782" s="60"/>
      <c r="Q782" s="59"/>
      <c r="R782" s="59"/>
      <c r="S782" s="61"/>
      <c r="T782" s="61"/>
      <c r="U782" s="61"/>
      <c r="V782" s="61"/>
      <c r="W782" s="61"/>
      <c r="X782" s="61"/>
      <c r="Y782" s="61"/>
      <c r="Z782" s="61"/>
      <c r="AA782" s="21" t="str">
        <f aca="false">IF(AND(OR(AB782=FALSE(),AC782=FALSE()),OR(COUNTBLANK(A782:D782)&lt;&gt;COLUMNS(A782:D782),COUNTBLANK(F782:Z782)&lt;&gt;COLUMNS(F782:Z782))),"KO","")</f>
        <v/>
      </c>
      <c r="AB782" s="21" t="n">
        <f aca="false">IF(OR(ISBLANK(A782),ISBLANK(B782),ISBLANK(C782),ISBLANK(D782),ISBLANK(F782),ISBLANK(H782),ISBLANK(I782),ISBLANK(J782),ISBLANK(K782),ISBLANK(L782),ISBLANK(M782),ISBLANK(N782),ISBLANK(O782),ISBLANK(Q782),ISBLANK(S782),ISBLANK(T782),ISBLANK(U782),ISBLANK(V782),ISBLANK(W782),ISBLANK(X782),ISBLANK(Y782),ISBLANK(Z782)),FALSE(),TRUE())</f>
        <v>0</v>
      </c>
      <c r="AC782" s="21" t="n">
        <f aca="false">IF((O782="Voucher"=NOT(ISBLANK(P782))),TRUE(),FALSE())</f>
        <v>1</v>
      </c>
      <c r="AD782" s="62" t="str">
        <f aca="false">IF(AND(AA782="KO",OR(COUNTBLANK(A782:D782)&lt;&gt;COLUMNS(A782:D782),COUNTBLANK(F782:Z782)&lt;&gt;COLUMNS(F782:Z782))),"ATTENZIONE!!! NON TUTTI I CAMPI OBBLIGATORI SONO STATI COMPILATI","")</f>
        <v/>
      </c>
      <c r="AO782" s="65" t="s">
        <v>3629</v>
      </c>
      <c r="AP782" s="66" t="s">
        <v>3630</v>
      </c>
    </row>
    <row r="783" customFormat="false" ht="14.35" hidden="false" customHeight="false" outlineLevel="0" collapsed="false">
      <c r="A783" s="53"/>
      <c r="B783" s="54"/>
      <c r="C783" s="55"/>
      <c r="D783" s="56"/>
      <c r="E783" s="57" t="e">
        <f aca="false">VLOOKUP(D783,Foglio1!$F$2:$G$1518,2,FALSE())</f>
        <v>#N/A</v>
      </c>
      <c r="F783" s="58"/>
      <c r="G783" s="58"/>
      <c r="H783" s="59"/>
      <c r="I783" s="59"/>
      <c r="J783" s="59"/>
      <c r="K783" s="59"/>
      <c r="L783" s="59"/>
      <c r="M783" s="59"/>
      <c r="N783" s="59"/>
      <c r="O783" s="59"/>
      <c r="P783" s="60"/>
      <c r="Q783" s="59"/>
      <c r="R783" s="59"/>
      <c r="S783" s="61"/>
      <c r="T783" s="61"/>
      <c r="U783" s="61"/>
      <c r="V783" s="61"/>
      <c r="W783" s="61"/>
      <c r="X783" s="61"/>
      <c r="Y783" s="61"/>
      <c r="Z783" s="61"/>
      <c r="AA783" s="21" t="str">
        <f aca="false">IF(AND(OR(AB783=FALSE(),AC783=FALSE()),OR(COUNTBLANK(A783:D783)&lt;&gt;COLUMNS(A783:D783),COUNTBLANK(F783:Z783)&lt;&gt;COLUMNS(F783:Z783))),"KO","")</f>
        <v/>
      </c>
      <c r="AB783" s="21" t="n">
        <f aca="false">IF(OR(ISBLANK(A783),ISBLANK(B783),ISBLANK(C783),ISBLANK(D783),ISBLANK(F783),ISBLANK(H783),ISBLANK(I783),ISBLANK(J783),ISBLANK(K783),ISBLANK(L783),ISBLANK(M783),ISBLANK(N783),ISBLANK(O783),ISBLANK(Q783),ISBLANK(S783),ISBLANK(T783),ISBLANK(U783),ISBLANK(V783),ISBLANK(W783),ISBLANK(X783),ISBLANK(Y783),ISBLANK(Z783)),FALSE(),TRUE())</f>
        <v>0</v>
      </c>
      <c r="AC783" s="21" t="n">
        <f aca="false">IF((O783="Voucher"=NOT(ISBLANK(P783))),TRUE(),FALSE())</f>
        <v>1</v>
      </c>
      <c r="AD783" s="62" t="str">
        <f aca="false">IF(AND(AA783="KO",OR(COUNTBLANK(A783:D783)&lt;&gt;COLUMNS(A783:D783),COUNTBLANK(F783:Z783)&lt;&gt;COLUMNS(F783:Z783))),"ATTENZIONE!!! NON TUTTI I CAMPI OBBLIGATORI SONO STATI COMPILATI","")</f>
        <v/>
      </c>
      <c r="AO783" s="65" t="s">
        <v>3631</v>
      </c>
      <c r="AP783" s="66" t="s">
        <v>3632</v>
      </c>
    </row>
    <row r="784" customFormat="false" ht="14.35" hidden="false" customHeight="false" outlineLevel="0" collapsed="false">
      <c r="A784" s="53"/>
      <c r="B784" s="54"/>
      <c r="C784" s="55"/>
      <c r="D784" s="56"/>
      <c r="E784" s="57" t="e">
        <f aca="false">VLOOKUP(D784,Foglio1!$F$2:$G$1518,2,FALSE())</f>
        <v>#N/A</v>
      </c>
      <c r="F784" s="58"/>
      <c r="G784" s="58"/>
      <c r="H784" s="59"/>
      <c r="I784" s="59"/>
      <c r="J784" s="59"/>
      <c r="K784" s="59"/>
      <c r="L784" s="59"/>
      <c r="M784" s="59"/>
      <c r="N784" s="59"/>
      <c r="O784" s="59"/>
      <c r="P784" s="60"/>
      <c r="Q784" s="59"/>
      <c r="R784" s="59"/>
      <c r="S784" s="61"/>
      <c r="T784" s="61"/>
      <c r="U784" s="61"/>
      <c r="V784" s="61"/>
      <c r="W784" s="61"/>
      <c r="X784" s="61"/>
      <c r="Y784" s="61"/>
      <c r="Z784" s="61"/>
      <c r="AA784" s="21" t="str">
        <f aca="false">IF(AND(OR(AB784=FALSE(),AC784=FALSE()),OR(COUNTBLANK(A784:D784)&lt;&gt;COLUMNS(A784:D784),COUNTBLANK(F784:Z784)&lt;&gt;COLUMNS(F784:Z784))),"KO","")</f>
        <v/>
      </c>
      <c r="AB784" s="21" t="n">
        <f aca="false">IF(OR(ISBLANK(A784),ISBLANK(B784),ISBLANK(C784),ISBLANK(D784),ISBLANK(F784),ISBLANK(H784),ISBLANK(I784),ISBLANK(J784),ISBLANK(K784),ISBLANK(L784),ISBLANK(M784),ISBLANK(N784),ISBLANK(O784),ISBLANK(Q784),ISBLANK(S784),ISBLANK(T784),ISBLANK(U784),ISBLANK(V784),ISBLANK(W784),ISBLANK(X784),ISBLANK(Y784),ISBLANK(Z784)),FALSE(),TRUE())</f>
        <v>0</v>
      </c>
      <c r="AC784" s="21" t="n">
        <f aca="false">IF((O784="Voucher"=NOT(ISBLANK(P784))),TRUE(),FALSE())</f>
        <v>1</v>
      </c>
      <c r="AD784" s="62" t="str">
        <f aca="false">IF(AND(AA784="KO",OR(COUNTBLANK(A784:D784)&lt;&gt;COLUMNS(A784:D784),COUNTBLANK(F784:Z784)&lt;&gt;COLUMNS(F784:Z784))),"ATTENZIONE!!! NON TUTTI I CAMPI OBBLIGATORI SONO STATI COMPILATI","")</f>
        <v/>
      </c>
      <c r="AO784" s="65" t="s">
        <v>3633</v>
      </c>
      <c r="AP784" s="66" t="s">
        <v>3634</v>
      </c>
    </row>
    <row r="785" customFormat="false" ht="14.35" hidden="false" customHeight="false" outlineLevel="0" collapsed="false">
      <c r="A785" s="53"/>
      <c r="B785" s="54"/>
      <c r="C785" s="55"/>
      <c r="D785" s="56"/>
      <c r="E785" s="57" t="e">
        <f aca="false">VLOOKUP(D785,Foglio1!$F$2:$G$1518,2,FALSE())</f>
        <v>#N/A</v>
      </c>
      <c r="F785" s="58"/>
      <c r="G785" s="58"/>
      <c r="H785" s="59"/>
      <c r="I785" s="59"/>
      <c r="J785" s="59"/>
      <c r="K785" s="59"/>
      <c r="L785" s="59"/>
      <c r="M785" s="59"/>
      <c r="N785" s="59"/>
      <c r="O785" s="59"/>
      <c r="P785" s="60"/>
      <c r="Q785" s="59"/>
      <c r="R785" s="59"/>
      <c r="S785" s="61"/>
      <c r="T785" s="61"/>
      <c r="U785" s="61"/>
      <c r="V785" s="61"/>
      <c r="W785" s="61"/>
      <c r="X785" s="61"/>
      <c r="Y785" s="61"/>
      <c r="Z785" s="61"/>
      <c r="AA785" s="21" t="str">
        <f aca="false">IF(AND(OR(AB785=FALSE(),AC785=FALSE()),OR(COUNTBLANK(A785:D785)&lt;&gt;COLUMNS(A785:D785),COUNTBLANK(F785:Z785)&lt;&gt;COLUMNS(F785:Z785))),"KO","")</f>
        <v/>
      </c>
      <c r="AB785" s="21" t="n">
        <f aca="false">IF(OR(ISBLANK(A785),ISBLANK(B785),ISBLANK(C785),ISBLANK(D785),ISBLANK(F785),ISBLANK(H785),ISBLANK(I785),ISBLANK(J785),ISBLANK(K785),ISBLANK(L785),ISBLANK(M785),ISBLANK(N785),ISBLANK(O785),ISBLANK(Q785),ISBLANK(S785),ISBLANK(T785),ISBLANK(U785),ISBLANK(V785),ISBLANK(W785),ISBLANK(X785),ISBLANK(Y785),ISBLANK(Z785)),FALSE(),TRUE())</f>
        <v>0</v>
      </c>
      <c r="AC785" s="21" t="n">
        <f aca="false">IF((O785="Voucher"=NOT(ISBLANK(P785))),TRUE(),FALSE())</f>
        <v>1</v>
      </c>
      <c r="AD785" s="62" t="str">
        <f aca="false">IF(AND(AA785="KO",OR(COUNTBLANK(A785:D785)&lt;&gt;COLUMNS(A785:D785),COUNTBLANK(F785:Z785)&lt;&gt;COLUMNS(F785:Z785))),"ATTENZIONE!!! NON TUTTI I CAMPI OBBLIGATORI SONO STATI COMPILATI","")</f>
        <v/>
      </c>
      <c r="AO785" s="65" t="s">
        <v>3635</v>
      </c>
      <c r="AP785" s="66" t="s">
        <v>3636</v>
      </c>
    </row>
    <row r="786" customFormat="false" ht="14.35" hidden="false" customHeight="false" outlineLevel="0" collapsed="false">
      <c r="A786" s="53"/>
      <c r="B786" s="54"/>
      <c r="C786" s="55"/>
      <c r="D786" s="56"/>
      <c r="E786" s="57" t="e">
        <f aca="false">VLOOKUP(D786,Foglio1!$F$2:$G$1518,2,FALSE())</f>
        <v>#N/A</v>
      </c>
      <c r="F786" s="58"/>
      <c r="G786" s="58"/>
      <c r="H786" s="59"/>
      <c r="I786" s="59"/>
      <c r="J786" s="59"/>
      <c r="K786" s="59"/>
      <c r="L786" s="59"/>
      <c r="M786" s="59"/>
      <c r="N786" s="59"/>
      <c r="O786" s="59"/>
      <c r="P786" s="60"/>
      <c r="Q786" s="59"/>
      <c r="R786" s="59"/>
      <c r="S786" s="61"/>
      <c r="T786" s="61"/>
      <c r="U786" s="61"/>
      <c r="V786" s="61"/>
      <c r="W786" s="61"/>
      <c r="X786" s="61"/>
      <c r="Y786" s="61"/>
      <c r="Z786" s="61"/>
      <c r="AA786" s="21" t="str">
        <f aca="false">IF(AND(OR(AB786=FALSE(),AC786=FALSE()),OR(COUNTBLANK(A786:D786)&lt;&gt;COLUMNS(A786:D786),COUNTBLANK(F786:Z786)&lt;&gt;COLUMNS(F786:Z786))),"KO","")</f>
        <v/>
      </c>
      <c r="AB786" s="21" t="n">
        <f aca="false">IF(OR(ISBLANK(A786),ISBLANK(B786),ISBLANK(C786),ISBLANK(D786),ISBLANK(F786),ISBLANK(H786),ISBLANK(I786),ISBLANK(J786),ISBLANK(K786),ISBLANK(L786),ISBLANK(M786),ISBLANK(N786),ISBLANK(O786),ISBLANK(Q786),ISBLANK(S786),ISBLANK(T786),ISBLANK(U786),ISBLANK(V786),ISBLANK(W786),ISBLANK(X786),ISBLANK(Y786),ISBLANK(Z786)),FALSE(),TRUE())</f>
        <v>0</v>
      </c>
      <c r="AC786" s="21" t="n">
        <f aca="false">IF((O786="Voucher"=NOT(ISBLANK(P786))),TRUE(),FALSE())</f>
        <v>1</v>
      </c>
      <c r="AD786" s="62" t="str">
        <f aca="false">IF(AND(AA786="KO",OR(COUNTBLANK(A786:D786)&lt;&gt;COLUMNS(A786:D786),COUNTBLANK(F786:Z786)&lt;&gt;COLUMNS(F786:Z786))),"ATTENZIONE!!! NON TUTTI I CAMPI OBBLIGATORI SONO STATI COMPILATI","")</f>
        <v/>
      </c>
      <c r="AO786" s="65" t="s">
        <v>3637</v>
      </c>
      <c r="AP786" s="66" t="s">
        <v>3638</v>
      </c>
    </row>
    <row r="787" customFormat="false" ht="14.35" hidden="false" customHeight="false" outlineLevel="0" collapsed="false">
      <c r="A787" s="53"/>
      <c r="B787" s="54"/>
      <c r="C787" s="55"/>
      <c r="D787" s="56"/>
      <c r="E787" s="57" t="e">
        <f aca="false">VLOOKUP(D787,Foglio1!$F$2:$G$1518,2,FALSE())</f>
        <v>#N/A</v>
      </c>
      <c r="F787" s="58"/>
      <c r="G787" s="58"/>
      <c r="H787" s="59"/>
      <c r="I787" s="59"/>
      <c r="J787" s="59"/>
      <c r="K787" s="59"/>
      <c r="L787" s="59"/>
      <c r="M787" s="59"/>
      <c r="N787" s="59"/>
      <c r="O787" s="59"/>
      <c r="P787" s="60"/>
      <c r="Q787" s="59"/>
      <c r="R787" s="59"/>
      <c r="S787" s="61"/>
      <c r="T787" s="61"/>
      <c r="U787" s="61"/>
      <c r="V787" s="61"/>
      <c r="W787" s="61"/>
      <c r="X787" s="61"/>
      <c r="Y787" s="61"/>
      <c r="Z787" s="61"/>
      <c r="AA787" s="21" t="str">
        <f aca="false">IF(AND(OR(AB787=FALSE(),AC787=FALSE()),OR(COUNTBLANK(A787:D787)&lt;&gt;COLUMNS(A787:D787),COUNTBLANK(F787:Z787)&lt;&gt;COLUMNS(F787:Z787))),"KO","")</f>
        <v/>
      </c>
      <c r="AB787" s="21" t="n">
        <f aca="false">IF(OR(ISBLANK(A787),ISBLANK(B787),ISBLANK(C787),ISBLANK(D787),ISBLANK(F787),ISBLANK(H787),ISBLANK(I787),ISBLANK(J787),ISBLANK(K787),ISBLANK(L787),ISBLANK(M787),ISBLANK(N787),ISBLANK(O787),ISBLANK(Q787),ISBLANK(S787),ISBLANK(T787),ISBLANK(U787),ISBLANK(V787),ISBLANK(W787),ISBLANK(X787),ISBLANK(Y787),ISBLANK(Z787)),FALSE(),TRUE())</f>
        <v>0</v>
      </c>
      <c r="AC787" s="21" t="n">
        <f aca="false">IF((O787="Voucher"=NOT(ISBLANK(P787))),TRUE(),FALSE())</f>
        <v>1</v>
      </c>
      <c r="AD787" s="62" t="str">
        <f aca="false">IF(AND(AA787="KO",OR(COUNTBLANK(A787:D787)&lt;&gt;COLUMNS(A787:D787),COUNTBLANK(F787:Z787)&lt;&gt;COLUMNS(F787:Z787))),"ATTENZIONE!!! NON TUTTI I CAMPI OBBLIGATORI SONO STATI COMPILATI","")</f>
        <v/>
      </c>
      <c r="AO787" s="65" t="s">
        <v>3639</v>
      </c>
      <c r="AP787" s="66" t="s">
        <v>3640</v>
      </c>
    </row>
    <row r="788" customFormat="false" ht="14.35" hidden="false" customHeight="false" outlineLevel="0" collapsed="false">
      <c r="A788" s="53"/>
      <c r="B788" s="54"/>
      <c r="C788" s="55"/>
      <c r="D788" s="56"/>
      <c r="E788" s="57" t="e">
        <f aca="false">VLOOKUP(D788,Foglio1!$F$2:$G$1518,2,FALSE())</f>
        <v>#N/A</v>
      </c>
      <c r="F788" s="58"/>
      <c r="G788" s="58"/>
      <c r="H788" s="59"/>
      <c r="I788" s="59"/>
      <c r="J788" s="59"/>
      <c r="K788" s="59"/>
      <c r="L788" s="59"/>
      <c r="M788" s="59"/>
      <c r="N788" s="59"/>
      <c r="O788" s="59"/>
      <c r="P788" s="60"/>
      <c r="Q788" s="59"/>
      <c r="R788" s="59"/>
      <c r="S788" s="61"/>
      <c r="T788" s="61"/>
      <c r="U788" s="61"/>
      <c r="V788" s="61"/>
      <c r="W788" s="61"/>
      <c r="X788" s="61"/>
      <c r="Y788" s="61"/>
      <c r="Z788" s="61"/>
      <c r="AA788" s="21" t="str">
        <f aca="false">IF(AND(OR(AB788=FALSE(),AC788=FALSE()),OR(COUNTBLANK(A788:D788)&lt;&gt;COLUMNS(A788:D788),COUNTBLANK(F788:Z788)&lt;&gt;COLUMNS(F788:Z788))),"KO","")</f>
        <v/>
      </c>
      <c r="AB788" s="21" t="n">
        <f aca="false">IF(OR(ISBLANK(A788),ISBLANK(B788),ISBLANK(C788),ISBLANK(D788),ISBLANK(F788),ISBLANK(H788),ISBLANK(I788),ISBLANK(J788),ISBLANK(K788),ISBLANK(L788),ISBLANK(M788),ISBLANK(N788),ISBLANK(O788),ISBLANK(Q788),ISBLANK(S788),ISBLANK(T788),ISBLANK(U788),ISBLANK(V788),ISBLANK(W788),ISBLANK(X788),ISBLANK(Y788),ISBLANK(Z788)),FALSE(),TRUE())</f>
        <v>0</v>
      </c>
      <c r="AC788" s="21" t="n">
        <f aca="false">IF((O788="Voucher"=NOT(ISBLANK(P788))),TRUE(),FALSE())</f>
        <v>1</v>
      </c>
      <c r="AD788" s="62" t="str">
        <f aca="false">IF(AND(AA788="KO",OR(COUNTBLANK(A788:D788)&lt;&gt;COLUMNS(A788:D788),COUNTBLANK(F788:Z788)&lt;&gt;COLUMNS(F788:Z788))),"ATTENZIONE!!! NON TUTTI I CAMPI OBBLIGATORI SONO STATI COMPILATI","")</f>
        <v/>
      </c>
      <c r="AO788" s="65" t="s">
        <v>413</v>
      </c>
      <c r="AP788" s="66" t="s">
        <v>3641</v>
      </c>
    </row>
    <row r="789" customFormat="false" ht="14.35" hidden="false" customHeight="false" outlineLevel="0" collapsed="false">
      <c r="A789" s="53"/>
      <c r="B789" s="54"/>
      <c r="C789" s="55"/>
      <c r="D789" s="56"/>
      <c r="E789" s="57" t="e">
        <f aca="false">VLOOKUP(D789,Foglio1!$F$2:$G$1518,2,FALSE())</f>
        <v>#N/A</v>
      </c>
      <c r="F789" s="58"/>
      <c r="G789" s="58"/>
      <c r="H789" s="59"/>
      <c r="I789" s="59"/>
      <c r="J789" s="59"/>
      <c r="K789" s="59"/>
      <c r="L789" s="59"/>
      <c r="M789" s="59"/>
      <c r="N789" s="59"/>
      <c r="O789" s="59"/>
      <c r="P789" s="60"/>
      <c r="Q789" s="59"/>
      <c r="R789" s="59"/>
      <c r="S789" s="61"/>
      <c r="T789" s="61"/>
      <c r="U789" s="61"/>
      <c r="V789" s="61"/>
      <c r="W789" s="61"/>
      <c r="X789" s="61"/>
      <c r="Y789" s="61"/>
      <c r="Z789" s="61"/>
      <c r="AA789" s="21" t="str">
        <f aca="false">IF(AND(OR(AB789=FALSE(),AC789=FALSE()),OR(COUNTBLANK(A789:D789)&lt;&gt;COLUMNS(A789:D789),COUNTBLANK(F789:Z789)&lt;&gt;COLUMNS(F789:Z789))),"KO","")</f>
        <v/>
      </c>
      <c r="AB789" s="21" t="n">
        <f aca="false">IF(OR(ISBLANK(A789),ISBLANK(B789),ISBLANK(C789),ISBLANK(D789),ISBLANK(F789),ISBLANK(H789),ISBLANK(I789),ISBLANK(J789),ISBLANK(K789),ISBLANK(L789),ISBLANK(M789),ISBLANK(N789),ISBLANK(O789),ISBLANK(Q789),ISBLANK(S789),ISBLANK(T789),ISBLANK(U789),ISBLANK(V789),ISBLANK(W789),ISBLANK(X789),ISBLANK(Y789),ISBLANK(Z789)),FALSE(),TRUE())</f>
        <v>0</v>
      </c>
      <c r="AC789" s="21" t="n">
        <f aca="false">IF((O789="Voucher"=NOT(ISBLANK(P789))),TRUE(),FALSE())</f>
        <v>1</v>
      </c>
      <c r="AD789" s="62" t="str">
        <f aca="false">IF(AND(AA789="KO",OR(COUNTBLANK(A789:D789)&lt;&gt;COLUMNS(A789:D789),COUNTBLANK(F789:Z789)&lt;&gt;COLUMNS(F789:Z789))),"ATTENZIONE!!! NON TUTTI I CAMPI OBBLIGATORI SONO STATI COMPILATI","")</f>
        <v/>
      </c>
      <c r="AO789" s="65" t="s">
        <v>3642</v>
      </c>
      <c r="AP789" s="66" t="s">
        <v>3643</v>
      </c>
    </row>
    <row r="790" customFormat="false" ht="14.35" hidden="false" customHeight="false" outlineLevel="0" collapsed="false">
      <c r="A790" s="53"/>
      <c r="B790" s="54"/>
      <c r="C790" s="55"/>
      <c r="D790" s="56"/>
      <c r="E790" s="57" t="e">
        <f aca="false">VLOOKUP(D790,Foglio1!$F$2:$G$1518,2,FALSE())</f>
        <v>#N/A</v>
      </c>
      <c r="F790" s="58"/>
      <c r="G790" s="58"/>
      <c r="H790" s="59"/>
      <c r="I790" s="59"/>
      <c r="J790" s="59"/>
      <c r="K790" s="59"/>
      <c r="L790" s="59"/>
      <c r="M790" s="59"/>
      <c r="N790" s="59"/>
      <c r="O790" s="59"/>
      <c r="P790" s="60"/>
      <c r="Q790" s="59"/>
      <c r="R790" s="59"/>
      <c r="S790" s="61"/>
      <c r="T790" s="61"/>
      <c r="U790" s="61"/>
      <c r="V790" s="61"/>
      <c r="W790" s="61"/>
      <c r="X790" s="61"/>
      <c r="Y790" s="61"/>
      <c r="Z790" s="61"/>
      <c r="AA790" s="21" t="str">
        <f aca="false">IF(AND(OR(AB790=FALSE(),AC790=FALSE()),OR(COUNTBLANK(A790:D790)&lt;&gt;COLUMNS(A790:D790),COUNTBLANK(F790:Z790)&lt;&gt;COLUMNS(F790:Z790))),"KO","")</f>
        <v/>
      </c>
      <c r="AB790" s="21" t="n">
        <f aca="false">IF(OR(ISBLANK(A790),ISBLANK(B790),ISBLANK(C790),ISBLANK(D790),ISBLANK(F790),ISBLANK(H790),ISBLANK(I790),ISBLANK(J790),ISBLANK(K790),ISBLANK(L790),ISBLANK(M790),ISBLANK(N790),ISBLANK(O790),ISBLANK(Q790),ISBLANK(S790),ISBLANK(T790),ISBLANK(U790),ISBLANK(V790),ISBLANK(W790),ISBLANK(X790),ISBLANK(Y790),ISBLANK(Z790)),FALSE(),TRUE())</f>
        <v>0</v>
      </c>
      <c r="AC790" s="21" t="n">
        <f aca="false">IF((O790="Voucher"=NOT(ISBLANK(P790))),TRUE(),FALSE())</f>
        <v>1</v>
      </c>
      <c r="AD790" s="62" t="str">
        <f aca="false">IF(AND(AA790="KO",OR(COUNTBLANK(A790:D790)&lt;&gt;COLUMNS(A790:D790),COUNTBLANK(F790:Z790)&lt;&gt;COLUMNS(F790:Z790))),"ATTENZIONE!!! NON TUTTI I CAMPI OBBLIGATORI SONO STATI COMPILATI","")</f>
        <v/>
      </c>
      <c r="AO790" s="65" t="s">
        <v>3644</v>
      </c>
      <c r="AP790" s="66" t="s">
        <v>3645</v>
      </c>
    </row>
    <row r="791" customFormat="false" ht="14.35" hidden="false" customHeight="false" outlineLevel="0" collapsed="false">
      <c r="A791" s="53"/>
      <c r="B791" s="54"/>
      <c r="C791" s="55"/>
      <c r="D791" s="56"/>
      <c r="E791" s="57" t="e">
        <f aca="false">VLOOKUP(D791,Foglio1!$F$2:$G$1518,2,FALSE())</f>
        <v>#N/A</v>
      </c>
      <c r="F791" s="58"/>
      <c r="G791" s="58"/>
      <c r="H791" s="59"/>
      <c r="I791" s="59"/>
      <c r="J791" s="59"/>
      <c r="K791" s="59"/>
      <c r="L791" s="59"/>
      <c r="M791" s="59"/>
      <c r="N791" s="59"/>
      <c r="O791" s="59"/>
      <c r="P791" s="60"/>
      <c r="Q791" s="59"/>
      <c r="R791" s="59"/>
      <c r="S791" s="61"/>
      <c r="T791" s="61"/>
      <c r="U791" s="61"/>
      <c r="V791" s="61"/>
      <c r="W791" s="61"/>
      <c r="X791" s="61"/>
      <c r="Y791" s="61"/>
      <c r="Z791" s="61"/>
      <c r="AA791" s="21" t="str">
        <f aca="false">IF(AND(OR(AB791=FALSE(),AC791=FALSE()),OR(COUNTBLANK(A791:D791)&lt;&gt;COLUMNS(A791:D791),COUNTBLANK(F791:Z791)&lt;&gt;COLUMNS(F791:Z791))),"KO","")</f>
        <v/>
      </c>
      <c r="AB791" s="21" t="n">
        <f aca="false">IF(OR(ISBLANK(A791),ISBLANK(B791),ISBLANK(C791),ISBLANK(D791),ISBLANK(F791),ISBLANK(H791),ISBLANK(I791),ISBLANK(J791),ISBLANK(K791),ISBLANK(L791),ISBLANK(M791),ISBLANK(N791),ISBLANK(O791),ISBLANK(Q791),ISBLANK(S791),ISBLANK(T791),ISBLANK(U791),ISBLANK(V791),ISBLANK(W791),ISBLANK(X791),ISBLANK(Y791),ISBLANK(Z791)),FALSE(),TRUE())</f>
        <v>0</v>
      </c>
      <c r="AC791" s="21" t="n">
        <f aca="false">IF((O791="Voucher"=NOT(ISBLANK(P791))),TRUE(),FALSE())</f>
        <v>1</v>
      </c>
      <c r="AD791" s="62" t="str">
        <f aca="false">IF(AND(AA791="KO",OR(COUNTBLANK(A791:D791)&lt;&gt;COLUMNS(A791:D791),COUNTBLANK(F791:Z791)&lt;&gt;COLUMNS(F791:Z791))),"ATTENZIONE!!! NON TUTTI I CAMPI OBBLIGATORI SONO STATI COMPILATI","")</f>
        <v/>
      </c>
      <c r="AO791" s="65" t="s">
        <v>3646</v>
      </c>
      <c r="AP791" s="66" t="s">
        <v>3647</v>
      </c>
    </row>
    <row r="792" customFormat="false" ht="14.35" hidden="false" customHeight="false" outlineLevel="0" collapsed="false">
      <c r="A792" s="53"/>
      <c r="B792" s="54"/>
      <c r="C792" s="55"/>
      <c r="D792" s="56"/>
      <c r="E792" s="57" t="e">
        <f aca="false">VLOOKUP(D792,Foglio1!$F$2:$G$1518,2,FALSE())</f>
        <v>#N/A</v>
      </c>
      <c r="F792" s="58"/>
      <c r="G792" s="58"/>
      <c r="H792" s="59"/>
      <c r="I792" s="59"/>
      <c r="J792" s="59"/>
      <c r="K792" s="59"/>
      <c r="L792" s="59"/>
      <c r="M792" s="59"/>
      <c r="N792" s="59"/>
      <c r="O792" s="59"/>
      <c r="P792" s="60"/>
      <c r="Q792" s="59"/>
      <c r="R792" s="59"/>
      <c r="S792" s="61"/>
      <c r="T792" s="61"/>
      <c r="U792" s="61"/>
      <c r="V792" s="61"/>
      <c r="W792" s="61"/>
      <c r="X792" s="61"/>
      <c r="Y792" s="61"/>
      <c r="Z792" s="61"/>
      <c r="AA792" s="21" t="str">
        <f aca="false">IF(AND(OR(AB792=FALSE(),AC792=FALSE()),OR(COUNTBLANK(A792:D792)&lt;&gt;COLUMNS(A792:D792),COUNTBLANK(F792:Z792)&lt;&gt;COLUMNS(F792:Z792))),"KO","")</f>
        <v/>
      </c>
      <c r="AB792" s="21" t="n">
        <f aca="false">IF(OR(ISBLANK(A792),ISBLANK(B792),ISBLANK(C792),ISBLANK(D792),ISBLANK(F792),ISBLANK(H792),ISBLANK(I792),ISBLANK(J792),ISBLANK(K792),ISBLANK(L792),ISBLANK(M792),ISBLANK(N792),ISBLANK(O792),ISBLANK(Q792),ISBLANK(S792),ISBLANK(T792),ISBLANK(U792),ISBLANK(V792),ISBLANK(W792),ISBLANK(X792),ISBLANK(Y792),ISBLANK(Z792)),FALSE(),TRUE())</f>
        <v>0</v>
      </c>
      <c r="AC792" s="21" t="n">
        <f aca="false">IF((O792="Voucher"=NOT(ISBLANK(P792))),TRUE(),FALSE())</f>
        <v>1</v>
      </c>
      <c r="AD792" s="62" t="str">
        <f aca="false">IF(AND(AA792="KO",OR(COUNTBLANK(A792:D792)&lt;&gt;COLUMNS(A792:D792),COUNTBLANK(F792:Z792)&lt;&gt;COLUMNS(F792:Z792))),"ATTENZIONE!!! NON TUTTI I CAMPI OBBLIGATORI SONO STATI COMPILATI","")</f>
        <v/>
      </c>
      <c r="AO792" s="65" t="s">
        <v>3648</v>
      </c>
      <c r="AP792" s="66" t="s">
        <v>3649</v>
      </c>
    </row>
    <row r="793" customFormat="false" ht="14.35" hidden="false" customHeight="false" outlineLevel="0" collapsed="false">
      <c r="A793" s="53"/>
      <c r="B793" s="54"/>
      <c r="C793" s="55"/>
      <c r="D793" s="56"/>
      <c r="E793" s="57" t="e">
        <f aca="false">VLOOKUP(D793,Foglio1!$F$2:$G$1518,2,FALSE())</f>
        <v>#N/A</v>
      </c>
      <c r="F793" s="58"/>
      <c r="G793" s="58"/>
      <c r="H793" s="59"/>
      <c r="I793" s="59"/>
      <c r="J793" s="59"/>
      <c r="K793" s="59"/>
      <c r="L793" s="59"/>
      <c r="M793" s="59"/>
      <c r="N793" s="59"/>
      <c r="O793" s="59"/>
      <c r="P793" s="60"/>
      <c r="Q793" s="59"/>
      <c r="R793" s="59"/>
      <c r="S793" s="61"/>
      <c r="T793" s="61"/>
      <c r="U793" s="61"/>
      <c r="V793" s="61"/>
      <c r="W793" s="61"/>
      <c r="X793" s="61"/>
      <c r="Y793" s="61"/>
      <c r="Z793" s="61"/>
      <c r="AA793" s="21" t="str">
        <f aca="false">IF(AND(OR(AB793=FALSE(),AC793=FALSE()),OR(COUNTBLANK(A793:D793)&lt;&gt;COLUMNS(A793:D793),COUNTBLANK(F793:Z793)&lt;&gt;COLUMNS(F793:Z793))),"KO","")</f>
        <v/>
      </c>
      <c r="AB793" s="21" t="n">
        <f aca="false">IF(OR(ISBLANK(A793),ISBLANK(B793),ISBLANK(C793),ISBLANK(D793),ISBLANK(F793),ISBLANK(H793),ISBLANK(I793),ISBLANK(J793),ISBLANK(K793),ISBLANK(L793),ISBLANK(M793),ISBLANK(N793),ISBLANK(O793),ISBLANK(Q793),ISBLANK(S793),ISBLANK(T793),ISBLANK(U793),ISBLANK(V793),ISBLANK(W793),ISBLANK(X793),ISBLANK(Y793),ISBLANK(Z793)),FALSE(),TRUE())</f>
        <v>0</v>
      </c>
      <c r="AC793" s="21" t="n">
        <f aca="false">IF((O793="Voucher"=NOT(ISBLANK(P793))),TRUE(),FALSE())</f>
        <v>1</v>
      </c>
      <c r="AD793" s="62" t="str">
        <f aca="false">IF(AND(AA793="KO",OR(COUNTBLANK(A793:D793)&lt;&gt;COLUMNS(A793:D793),COUNTBLANK(F793:Z793)&lt;&gt;COLUMNS(F793:Z793))),"ATTENZIONE!!! NON TUTTI I CAMPI OBBLIGATORI SONO STATI COMPILATI","")</f>
        <v/>
      </c>
      <c r="AO793" s="65" t="s">
        <v>3650</v>
      </c>
      <c r="AP793" s="66" t="s">
        <v>3651</v>
      </c>
    </row>
    <row r="794" customFormat="false" ht="14.35" hidden="false" customHeight="false" outlineLevel="0" collapsed="false">
      <c r="A794" s="53"/>
      <c r="B794" s="54"/>
      <c r="C794" s="55"/>
      <c r="D794" s="56"/>
      <c r="E794" s="57" t="e">
        <f aca="false">VLOOKUP(D794,Foglio1!$F$2:$G$1518,2,FALSE())</f>
        <v>#N/A</v>
      </c>
      <c r="F794" s="58"/>
      <c r="G794" s="58"/>
      <c r="H794" s="59"/>
      <c r="I794" s="59"/>
      <c r="J794" s="59"/>
      <c r="K794" s="59"/>
      <c r="L794" s="59"/>
      <c r="M794" s="59"/>
      <c r="N794" s="59"/>
      <c r="O794" s="59"/>
      <c r="P794" s="60"/>
      <c r="Q794" s="59"/>
      <c r="R794" s="59"/>
      <c r="S794" s="61"/>
      <c r="T794" s="61"/>
      <c r="U794" s="61"/>
      <c r="V794" s="61"/>
      <c r="W794" s="61"/>
      <c r="X794" s="61"/>
      <c r="Y794" s="61"/>
      <c r="Z794" s="61"/>
      <c r="AA794" s="21" t="str">
        <f aca="false">IF(AND(OR(AB794=FALSE(),AC794=FALSE()),OR(COUNTBLANK(A794:D794)&lt;&gt;COLUMNS(A794:D794),COUNTBLANK(F794:Z794)&lt;&gt;COLUMNS(F794:Z794))),"KO","")</f>
        <v/>
      </c>
      <c r="AB794" s="21" t="n">
        <f aca="false">IF(OR(ISBLANK(A794),ISBLANK(B794),ISBLANK(C794),ISBLANK(D794),ISBLANK(F794),ISBLANK(H794),ISBLANK(I794),ISBLANK(J794),ISBLANK(K794),ISBLANK(L794),ISBLANK(M794),ISBLANK(N794),ISBLANK(O794),ISBLANK(Q794),ISBLANK(S794),ISBLANK(T794),ISBLANK(U794),ISBLANK(V794),ISBLANK(W794),ISBLANK(X794),ISBLANK(Y794),ISBLANK(Z794)),FALSE(),TRUE())</f>
        <v>0</v>
      </c>
      <c r="AC794" s="21" t="n">
        <f aca="false">IF((O794="Voucher"=NOT(ISBLANK(P794))),TRUE(),FALSE())</f>
        <v>1</v>
      </c>
      <c r="AD794" s="62" t="str">
        <f aca="false">IF(AND(AA794="KO",OR(COUNTBLANK(A794:D794)&lt;&gt;COLUMNS(A794:D794),COUNTBLANK(F794:Z794)&lt;&gt;COLUMNS(F794:Z794))),"ATTENZIONE!!! NON TUTTI I CAMPI OBBLIGATORI SONO STATI COMPILATI","")</f>
        <v/>
      </c>
      <c r="AO794" s="65" t="s">
        <v>3652</v>
      </c>
      <c r="AP794" s="66" t="s">
        <v>3653</v>
      </c>
    </row>
    <row r="795" customFormat="false" ht="14.35" hidden="false" customHeight="false" outlineLevel="0" collapsed="false">
      <c r="A795" s="53"/>
      <c r="B795" s="54"/>
      <c r="C795" s="55"/>
      <c r="D795" s="56"/>
      <c r="E795" s="57" t="e">
        <f aca="false">VLOOKUP(D795,Foglio1!$F$2:$G$1518,2,FALSE())</f>
        <v>#N/A</v>
      </c>
      <c r="F795" s="58"/>
      <c r="G795" s="58"/>
      <c r="H795" s="59"/>
      <c r="I795" s="59"/>
      <c r="J795" s="59"/>
      <c r="K795" s="59"/>
      <c r="L795" s="59"/>
      <c r="M795" s="59"/>
      <c r="N795" s="59"/>
      <c r="O795" s="59"/>
      <c r="P795" s="60"/>
      <c r="Q795" s="59"/>
      <c r="R795" s="59"/>
      <c r="S795" s="61"/>
      <c r="T795" s="61"/>
      <c r="U795" s="61"/>
      <c r="V795" s="61"/>
      <c r="W795" s="61"/>
      <c r="X795" s="61"/>
      <c r="Y795" s="61"/>
      <c r="Z795" s="61"/>
      <c r="AA795" s="21" t="str">
        <f aca="false">IF(AND(OR(AB795=FALSE(),AC795=FALSE()),OR(COUNTBLANK(A795:D795)&lt;&gt;COLUMNS(A795:D795),COUNTBLANK(F795:Z795)&lt;&gt;COLUMNS(F795:Z795))),"KO","")</f>
        <v/>
      </c>
      <c r="AB795" s="21" t="n">
        <f aca="false">IF(OR(ISBLANK(A795),ISBLANK(B795),ISBLANK(C795),ISBLANK(D795),ISBLANK(F795),ISBLANK(H795),ISBLANK(I795),ISBLANK(J795),ISBLANK(K795),ISBLANK(L795),ISBLANK(M795),ISBLANK(N795),ISBLANK(O795),ISBLANK(Q795),ISBLANK(S795),ISBLANK(T795),ISBLANK(U795),ISBLANK(V795),ISBLANK(W795),ISBLANK(X795),ISBLANK(Y795),ISBLANK(Z795)),FALSE(),TRUE())</f>
        <v>0</v>
      </c>
      <c r="AC795" s="21" t="n">
        <f aca="false">IF((O795="Voucher"=NOT(ISBLANK(P795))),TRUE(),FALSE())</f>
        <v>1</v>
      </c>
      <c r="AD795" s="62" t="str">
        <f aca="false">IF(AND(AA795="KO",OR(COUNTBLANK(A795:D795)&lt;&gt;COLUMNS(A795:D795),COUNTBLANK(F795:Z795)&lt;&gt;COLUMNS(F795:Z795))),"ATTENZIONE!!! NON TUTTI I CAMPI OBBLIGATORI SONO STATI COMPILATI","")</f>
        <v/>
      </c>
      <c r="AO795" s="65" t="s">
        <v>3654</v>
      </c>
      <c r="AP795" s="66" t="s">
        <v>3655</v>
      </c>
    </row>
    <row r="796" customFormat="false" ht="14.35" hidden="false" customHeight="false" outlineLevel="0" collapsed="false">
      <c r="A796" s="53"/>
      <c r="B796" s="54"/>
      <c r="C796" s="55"/>
      <c r="D796" s="56"/>
      <c r="E796" s="57" t="e">
        <f aca="false">VLOOKUP(D796,Foglio1!$F$2:$G$1518,2,FALSE())</f>
        <v>#N/A</v>
      </c>
      <c r="F796" s="58"/>
      <c r="G796" s="58"/>
      <c r="H796" s="59"/>
      <c r="I796" s="59"/>
      <c r="J796" s="59"/>
      <c r="K796" s="59"/>
      <c r="L796" s="59"/>
      <c r="M796" s="59"/>
      <c r="N796" s="59"/>
      <c r="O796" s="59"/>
      <c r="P796" s="60"/>
      <c r="Q796" s="59"/>
      <c r="R796" s="59"/>
      <c r="S796" s="61"/>
      <c r="T796" s="61"/>
      <c r="U796" s="61"/>
      <c r="V796" s="61"/>
      <c r="W796" s="61"/>
      <c r="X796" s="61"/>
      <c r="Y796" s="61"/>
      <c r="Z796" s="61"/>
      <c r="AA796" s="21" t="str">
        <f aca="false">IF(AND(OR(AB796=FALSE(),AC796=FALSE()),OR(COUNTBLANK(A796:D796)&lt;&gt;COLUMNS(A796:D796),COUNTBLANK(F796:Z796)&lt;&gt;COLUMNS(F796:Z796))),"KO","")</f>
        <v/>
      </c>
      <c r="AB796" s="21" t="n">
        <f aca="false">IF(OR(ISBLANK(A796),ISBLANK(B796),ISBLANK(C796),ISBLANK(D796),ISBLANK(F796),ISBLANK(H796),ISBLANK(I796),ISBLANK(J796),ISBLANK(K796),ISBLANK(L796),ISBLANK(M796),ISBLANK(N796),ISBLANK(O796),ISBLANK(Q796),ISBLANK(S796),ISBLANK(T796),ISBLANK(U796),ISBLANK(V796),ISBLANK(W796),ISBLANK(X796),ISBLANK(Y796),ISBLANK(Z796)),FALSE(),TRUE())</f>
        <v>0</v>
      </c>
      <c r="AC796" s="21" t="n">
        <f aca="false">IF((O796="Voucher"=NOT(ISBLANK(P796))),TRUE(),FALSE())</f>
        <v>1</v>
      </c>
      <c r="AD796" s="62" t="str">
        <f aca="false">IF(AND(AA796="KO",OR(COUNTBLANK(A796:D796)&lt;&gt;COLUMNS(A796:D796),COUNTBLANK(F796:Z796)&lt;&gt;COLUMNS(F796:Z796))),"ATTENZIONE!!! NON TUTTI I CAMPI OBBLIGATORI SONO STATI COMPILATI","")</f>
        <v/>
      </c>
      <c r="AO796" s="65" t="s">
        <v>3656</v>
      </c>
      <c r="AP796" s="66" t="s">
        <v>3657</v>
      </c>
    </row>
    <row r="797" customFormat="false" ht="14.35" hidden="false" customHeight="false" outlineLevel="0" collapsed="false">
      <c r="A797" s="53"/>
      <c r="B797" s="54"/>
      <c r="C797" s="55"/>
      <c r="D797" s="56"/>
      <c r="E797" s="57" t="e">
        <f aca="false">VLOOKUP(D797,Foglio1!$F$2:$G$1518,2,FALSE())</f>
        <v>#N/A</v>
      </c>
      <c r="F797" s="58"/>
      <c r="G797" s="58"/>
      <c r="H797" s="59"/>
      <c r="I797" s="59"/>
      <c r="J797" s="59"/>
      <c r="K797" s="59"/>
      <c r="L797" s="59"/>
      <c r="M797" s="59"/>
      <c r="N797" s="59"/>
      <c r="O797" s="59"/>
      <c r="P797" s="60"/>
      <c r="Q797" s="59"/>
      <c r="R797" s="59"/>
      <c r="S797" s="61"/>
      <c r="T797" s="61"/>
      <c r="U797" s="61"/>
      <c r="V797" s="61"/>
      <c r="W797" s="61"/>
      <c r="X797" s="61"/>
      <c r="Y797" s="61"/>
      <c r="Z797" s="61"/>
      <c r="AA797" s="21" t="str">
        <f aca="false">IF(AND(OR(AB797=FALSE(),AC797=FALSE()),OR(COUNTBLANK(A797:D797)&lt;&gt;COLUMNS(A797:D797),COUNTBLANK(F797:Z797)&lt;&gt;COLUMNS(F797:Z797))),"KO","")</f>
        <v/>
      </c>
      <c r="AB797" s="21" t="n">
        <f aca="false">IF(OR(ISBLANK(A797),ISBLANK(B797),ISBLANK(C797),ISBLANK(D797),ISBLANK(F797),ISBLANK(H797),ISBLANK(I797),ISBLANK(J797),ISBLANK(K797),ISBLANK(L797),ISBLANK(M797),ISBLANK(N797),ISBLANK(O797),ISBLANK(Q797),ISBLANK(S797),ISBLANK(T797),ISBLANK(U797),ISBLANK(V797),ISBLANK(W797),ISBLANK(X797),ISBLANK(Y797),ISBLANK(Z797)),FALSE(),TRUE())</f>
        <v>0</v>
      </c>
      <c r="AC797" s="21" t="n">
        <f aca="false">IF((O797="Voucher"=NOT(ISBLANK(P797))),TRUE(),FALSE())</f>
        <v>1</v>
      </c>
      <c r="AD797" s="62" t="str">
        <f aca="false">IF(AND(AA797="KO",OR(COUNTBLANK(A797:D797)&lt;&gt;COLUMNS(A797:D797),COUNTBLANK(F797:Z797)&lt;&gt;COLUMNS(F797:Z797))),"ATTENZIONE!!! NON TUTTI I CAMPI OBBLIGATORI SONO STATI COMPILATI","")</f>
        <v/>
      </c>
      <c r="AO797" s="65" t="s">
        <v>3658</v>
      </c>
      <c r="AP797" s="66" t="s">
        <v>3659</v>
      </c>
    </row>
    <row r="798" customFormat="false" ht="14.35" hidden="false" customHeight="false" outlineLevel="0" collapsed="false">
      <c r="A798" s="53"/>
      <c r="B798" s="54"/>
      <c r="C798" s="55"/>
      <c r="D798" s="56"/>
      <c r="E798" s="57" t="e">
        <f aca="false">VLOOKUP(D798,Foglio1!$F$2:$G$1518,2,FALSE())</f>
        <v>#N/A</v>
      </c>
      <c r="F798" s="58"/>
      <c r="G798" s="58"/>
      <c r="H798" s="59"/>
      <c r="I798" s="59"/>
      <c r="J798" s="59"/>
      <c r="K798" s="59"/>
      <c r="L798" s="59"/>
      <c r="M798" s="59"/>
      <c r="N798" s="59"/>
      <c r="O798" s="59"/>
      <c r="P798" s="60"/>
      <c r="Q798" s="59"/>
      <c r="R798" s="59"/>
      <c r="S798" s="61"/>
      <c r="T798" s="61"/>
      <c r="U798" s="61"/>
      <c r="V798" s="61"/>
      <c r="W798" s="61"/>
      <c r="X798" s="61"/>
      <c r="Y798" s="61"/>
      <c r="Z798" s="61"/>
      <c r="AA798" s="21" t="str">
        <f aca="false">IF(AND(OR(AB798=FALSE(),AC798=FALSE()),OR(COUNTBLANK(A798:D798)&lt;&gt;COLUMNS(A798:D798),COUNTBLANK(F798:Z798)&lt;&gt;COLUMNS(F798:Z798))),"KO","")</f>
        <v/>
      </c>
      <c r="AB798" s="21" t="n">
        <f aca="false">IF(OR(ISBLANK(A798),ISBLANK(B798),ISBLANK(C798),ISBLANK(D798),ISBLANK(F798),ISBLANK(H798),ISBLANK(I798),ISBLANK(J798),ISBLANK(K798),ISBLANK(L798),ISBLANK(M798),ISBLANK(N798),ISBLANK(O798),ISBLANK(Q798),ISBLANK(S798),ISBLANK(T798),ISBLANK(U798),ISBLANK(V798),ISBLANK(W798),ISBLANK(X798),ISBLANK(Y798),ISBLANK(Z798)),FALSE(),TRUE())</f>
        <v>0</v>
      </c>
      <c r="AC798" s="21" t="n">
        <f aca="false">IF((O798="Voucher"=NOT(ISBLANK(P798))),TRUE(),FALSE())</f>
        <v>1</v>
      </c>
      <c r="AD798" s="62" t="str">
        <f aca="false">IF(AND(AA798="KO",OR(COUNTBLANK(A798:D798)&lt;&gt;COLUMNS(A798:D798),COUNTBLANK(F798:Z798)&lt;&gt;COLUMNS(F798:Z798))),"ATTENZIONE!!! NON TUTTI I CAMPI OBBLIGATORI SONO STATI COMPILATI","")</f>
        <v/>
      </c>
      <c r="AO798" s="65" t="s">
        <v>3660</v>
      </c>
      <c r="AP798" s="66" t="s">
        <v>3661</v>
      </c>
    </row>
    <row r="799" customFormat="false" ht="14.35" hidden="false" customHeight="false" outlineLevel="0" collapsed="false">
      <c r="A799" s="53"/>
      <c r="B799" s="54"/>
      <c r="C799" s="55"/>
      <c r="D799" s="56"/>
      <c r="E799" s="57" t="e">
        <f aca="false">VLOOKUP(D799,Foglio1!$F$2:$G$1518,2,FALSE())</f>
        <v>#N/A</v>
      </c>
      <c r="F799" s="58"/>
      <c r="G799" s="58"/>
      <c r="H799" s="59"/>
      <c r="I799" s="59"/>
      <c r="J799" s="59"/>
      <c r="K799" s="59"/>
      <c r="L799" s="59"/>
      <c r="M799" s="59"/>
      <c r="N799" s="59"/>
      <c r="O799" s="59"/>
      <c r="P799" s="60"/>
      <c r="Q799" s="59"/>
      <c r="R799" s="59"/>
      <c r="S799" s="61"/>
      <c r="T799" s="61"/>
      <c r="U799" s="61"/>
      <c r="V799" s="61"/>
      <c r="W799" s="61"/>
      <c r="X799" s="61"/>
      <c r="Y799" s="61"/>
      <c r="Z799" s="61"/>
      <c r="AA799" s="21" t="str">
        <f aca="false">IF(AND(OR(AB799=FALSE(),AC799=FALSE()),OR(COUNTBLANK(A799:D799)&lt;&gt;COLUMNS(A799:D799),COUNTBLANK(F799:Z799)&lt;&gt;COLUMNS(F799:Z799))),"KO","")</f>
        <v/>
      </c>
      <c r="AB799" s="21" t="n">
        <f aca="false">IF(OR(ISBLANK(A799),ISBLANK(B799),ISBLANK(C799),ISBLANK(D799),ISBLANK(F799),ISBLANK(H799),ISBLANK(I799),ISBLANK(J799),ISBLANK(K799),ISBLANK(L799),ISBLANK(M799),ISBLANK(N799),ISBLANK(O799),ISBLANK(Q799),ISBLANK(S799),ISBLANK(T799),ISBLANK(U799),ISBLANK(V799),ISBLANK(W799),ISBLANK(X799),ISBLANK(Y799),ISBLANK(Z799)),FALSE(),TRUE())</f>
        <v>0</v>
      </c>
      <c r="AC799" s="21" t="n">
        <f aca="false">IF((O799="Voucher"=NOT(ISBLANK(P799))),TRUE(),FALSE())</f>
        <v>1</v>
      </c>
      <c r="AD799" s="62" t="str">
        <f aca="false">IF(AND(AA799="KO",OR(COUNTBLANK(A799:D799)&lt;&gt;COLUMNS(A799:D799),COUNTBLANK(F799:Z799)&lt;&gt;COLUMNS(F799:Z799))),"ATTENZIONE!!! NON TUTTI I CAMPI OBBLIGATORI SONO STATI COMPILATI","")</f>
        <v/>
      </c>
      <c r="AO799" s="65" t="s">
        <v>3662</v>
      </c>
      <c r="AP799" s="66" t="s">
        <v>3663</v>
      </c>
    </row>
    <row r="800" customFormat="false" ht="14.35" hidden="false" customHeight="false" outlineLevel="0" collapsed="false">
      <c r="A800" s="53"/>
      <c r="B800" s="54"/>
      <c r="C800" s="55"/>
      <c r="D800" s="56"/>
      <c r="E800" s="57" t="e">
        <f aca="false">VLOOKUP(D800,Foglio1!$F$2:$G$1518,2,FALSE())</f>
        <v>#N/A</v>
      </c>
      <c r="F800" s="58"/>
      <c r="G800" s="58"/>
      <c r="H800" s="59"/>
      <c r="I800" s="59"/>
      <c r="J800" s="59"/>
      <c r="K800" s="59"/>
      <c r="L800" s="59"/>
      <c r="M800" s="59"/>
      <c r="N800" s="59"/>
      <c r="O800" s="59"/>
      <c r="P800" s="60"/>
      <c r="Q800" s="59"/>
      <c r="R800" s="59"/>
      <c r="S800" s="61"/>
      <c r="T800" s="61"/>
      <c r="U800" s="61"/>
      <c r="V800" s="61"/>
      <c r="W800" s="61"/>
      <c r="X800" s="61"/>
      <c r="Y800" s="61"/>
      <c r="Z800" s="61"/>
      <c r="AA800" s="21" t="str">
        <f aca="false">IF(AND(OR(AB800=FALSE(),AC800=FALSE()),OR(COUNTBLANK(A800:D800)&lt;&gt;COLUMNS(A800:D800),COUNTBLANK(F800:Z800)&lt;&gt;COLUMNS(F800:Z800))),"KO","")</f>
        <v/>
      </c>
      <c r="AB800" s="21" t="n">
        <f aca="false">IF(OR(ISBLANK(A800),ISBLANK(B800),ISBLANK(C800),ISBLANK(D800),ISBLANK(F800),ISBLANK(H800),ISBLANK(I800),ISBLANK(J800),ISBLANK(K800),ISBLANK(L800),ISBLANK(M800),ISBLANK(N800),ISBLANK(O800),ISBLANK(Q800),ISBLANK(S800),ISBLANK(T800),ISBLANK(U800),ISBLANK(V800),ISBLANK(W800),ISBLANK(X800),ISBLANK(Y800),ISBLANK(Z800)),FALSE(),TRUE())</f>
        <v>0</v>
      </c>
      <c r="AC800" s="21" t="n">
        <f aca="false">IF((O800="Voucher"=NOT(ISBLANK(P800))),TRUE(),FALSE())</f>
        <v>1</v>
      </c>
      <c r="AD800" s="62" t="str">
        <f aca="false">IF(AND(AA800="KO",OR(COUNTBLANK(A800:D800)&lt;&gt;COLUMNS(A800:D800),COUNTBLANK(F800:Z800)&lt;&gt;COLUMNS(F800:Z800))),"ATTENZIONE!!! NON TUTTI I CAMPI OBBLIGATORI SONO STATI COMPILATI","")</f>
        <v/>
      </c>
      <c r="AO800" s="65" t="s">
        <v>3664</v>
      </c>
      <c r="AP800" s="66" t="s">
        <v>3665</v>
      </c>
    </row>
    <row r="801" customFormat="false" ht="14.35" hidden="false" customHeight="false" outlineLevel="0" collapsed="false">
      <c r="A801" s="53"/>
      <c r="B801" s="54"/>
      <c r="C801" s="55"/>
      <c r="D801" s="56"/>
      <c r="E801" s="57" t="e">
        <f aca="false">VLOOKUP(D801,Foglio1!$F$2:$G$1518,2,FALSE())</f>
        <v>#N/A</v>
      </c>
      <c r="F801" s="58"/>
      <c r="G801" s="58"/>
      <c r="H801" s="59"/>
      <c r="I801" s="59"/>
      <c r="J801" s="59"/>
      <c r="K801" s="59"/>
      <c r="L801" s="59"/>
      <c r="M801" s="59"/>
      <c r="N801" s="59"/>
      <c r="O801" s="59"/>
      <c r="P801" s="60"/>
      <c r="Q801" s="59"/>
      <c r="R801" s="59"/>
      <c r="S801" s="61"/>
      <c r="T801" s="61"/>
      <c r="U801" s="61"/>
      <c r="V801" s="61"/>
      <c r="W801" s="61"/>
      <c r="X801" s="61"/>
      <c r="Y801" s="61"/>
      <c r="Z801" s="61"/>
      <c r="AA801" s="21" t="str">
        <f aca="false">IF(AND(OR(AB801=FALSE(),AC801=FALSE()),OR(COUNTBLANK(A801:D801)&lt;&gt;COLUMNS(A801:D801),COUNTBLANK(F801:Z801)&lt;&gt;COLUMNS(F801:Z801))),"KO","")</f>
        <v/>
      </c>
      <c r="AB801" s="21" t="n">
        <f aca="false">IF(OR(ISBLANK(A801),ISBLANK(B801),ISBLANK(C801),ISBLANK(D801),ISBLANK(F801),ISBLANK(H801),ISBLANK(I801),ISBLANK(J801),ISBLANK(K801),ISBLANK(L801),ISBLANK(M801),ISBLANK(N801),ISBLANK(O801),ISBLANK(Q801),ISBLANK(S801),ISBLANK(T801),ISBLANK(U801),ISBLANK(V801),ISBLANK(W801),ISBLANK(X801),ISBLANK(Y801),ISBLANK(Z801)),FALSE(),TRUE())</f>
        <v>0</v>
      </c>
      <c r="AC801" s="21" t="n">
        <f aca="false">IF((O801="Voucher"=NOT(ISBLANK(P801))),TRUE(),FALSE())</f>
        <v>1</v>
      </c>
      <c r="AD801" s="62" t="str">
        <f aca="false">IF(AND(AA801="KO",OR(COUNTBLANK(A801:D801)&lt;&gt;COLUMNS(A801:D801),COUNTBLANK(F801:Z801)&lt;&gt;COLUMNS(F801:Z801))),"ATTENZIONE!!! NON TUTTI I CAMPI OBBLIGATORI SONO STATI COMPILATI","")</f>
        <v/>
      </c>
      <c r="AO801" s="65" t="s">
        <v>3666</v>
      </c>
      <c r="AP801" s="66" t="s">
        <v>3667</v>
      </c>
    </row>
    <row r="802" customFormat="false" ht="14.35" hidden="false" customHeight="false" outlineLevel="0" collapsed="false">
      <c r="A802" s="53"/>
      <c r="B802" s="54"/>
      <c r="C802" s="55"/>
      <c r="D802" s="56"/>
      <c r="E802" s="57" t="e">
        <f aca="false">VLOOKUP(D802,Foglio1!$F$2:$G$1518,2,FALSE())</f>
        <v>#N/A</v>
      </c>
      <c r="F802" s="58"/>
      <c r="G802" s="58"/>
      <c r="H802" s="59"/>
      <c r="I802" s="59"/>
      <c r="J802" s="59"/>
      <c r="K802" s="59"/>
      <c r="L802" s="59"/>
      <c r="M802" s="59"/>
      <c r="N802" s="59"/>
      <c r="O802" s="59"/>
      <c r="P802" s="60"/>
      <c r="Q802" s="59"/>
      <c r="R802" s="59"/>
      <c r="S802" s="61"/>
      <c r="T802" s="61"/>
      <c r="U802" s="61"/>
      <c r="V802" s="61"/>
      <c r="W802" s="61"/>
      <c r="X802" s="61"/>
      <c r="Y802" s="61"/>
      <c r="Z802" s="61"/>
      <c r="AA802" s="21" t="str">
        <f aca="false">IF(AND(OR(AB802=FALSE(),AC802=FALSE()),OR(COUNTBLANK(A802:D802)&lt;&gt;COLUMNS(A802:D802),COUNTBLANK(F802:Z802)&lt;&gt;COLUMNS(F802:Z802))),"KO","")</f>
        <v/>
      </c>
      <c r="AB802" s="21" t="n">
        <f aca="false">IF(OR(ISBLANK(A802),ISBLANK(B802),ISBLANK(C802),ISBLANK(D802),ISBLANK(F802),ISBLANK(H802),ISBLANK(I802),ISBLANK(J802),ISBLANK(K802),ISBLANK(L802),ISBLANK(M802),ISBLANK(N802),ISBLANK(O802),ISBLANK(Q802),ISBLANK(S802),ISBLANK(T802),ISBLANK(U802),ISBLANK(V802),ISBLANK(W802),ISBLANK(X802),ISBLANK(Y802),ISBLANK(Z802)),FALSE(),TRUE())</f>
        <v>0</v>
      </c>
      <c r="AC802" s="21" t="n">
        <f aca="false">IF((O802="Voucher"=NOT(ISBLANK(P802))),TRUE(),FALSE())</f>
        <v>1</v>
      </c>
      <c r="AD802" s="62" t="str">
        <f aca="false">IF(AND(AA802="KO",OR(COUNTBLANK(A802:D802)&lt;&gt;COLUMNS(A802:D802),COUNTBLANK(F802:Z802)&lt;&gt;COLUMNS(F802:Z802))),"ATTENZIONE!!! NON TUTTI I CAMPI OBBLIGATORI SONO STATI COMPILATI","")</f>
        <v/>
      </c>
      <c r="AO802" s="65" t="s">
        <v>3668</v>
      </c>
      <c r="AP802" s="66" t="s">
        <v>3669</v>
      </c>
    </row>
    <row r="803" customFormat="false" ht="14.35" hidden="false" customHeight="false" outlineLevel="0" collapsed="false">
      <c r="A803" s="53"/>
      <c r="B803" s="54"/>
      <c r="C803" s="55"/>
      <c r="D803" s="56"/>
      <c r="E803" s="57" t="e">
        <f aca="false">VLOOKUP(D803,Foglio1!$F$2:$G$1518,2,FALSE())</f>
        <v>#N/A</v>
      </c>
      <c r="F803" s="58"/>
      <c r="G803" s="58"/>
      <c r="H803" s="59"/>
      <c r="I803" s="59"/>
      <c r="J803" s="59"/>
      <c r="K803" s="59"/>
      <c r="L803" s="59"/>
      <c r="M803" s="59"/>
      <c r="N803" s="59"/>
      <c r="O803" s="59"/>
      <c r="P803" s="60"/>
      <c r="Q803" s="59"/>
      <c r="R803" s="59"/>
      <c r="S803" s="61"/>
      <c r="T803" s="61"/>
      <c r="U803" s="61"/>
      <c r="V803" s="61"/>
      <c r="W803" s="61"/>
      <c r="X803" s="61"/>
      <c r="Y803" s="61"/>
      <c r="Z803" s="61"/>
      <c r="AA803" s="21" t="str">
        <f aca="false">IF(AND(OR(AB803=FALSE(),AC803=FALSE()),OR(COUNTBLANK(A803:D803)&lt;&gt;COLUMNS(A803:D803),COUNTBLANK(F803:Z803)&lt;&gt;COLUMNS(F803:Z803))),"KO","")</f>
        <v/>
      </c>
      <c r="AB803" s="21" t="n">
        <f aca="false">IF(OR(ISBLANK(A803),ISBLANK(B803),ISBLANK(C803),ISBLANK(D803),ISBLANK(F803),ISBLANK(H803),ISBLANK(I803),ISBLANK(J803),ISBLANK(K803),ISBLANK(L803),ISBLANK(M803),ISBLANK(N803),ISBLANK(O803),ISBLANK(Q803),ISBLANK(S803),ISBLANK(T803),ISBLANK(U803),ISBLANK(V803),ISBLANK(W803),ISBLANK(X803),ISBLANK(Y803),ISBLANK(Z803)),FALSE(),TRUE())</f>
        <v>0</v>
      </c>
      <c r="AC803" s="21" t="n">
        <f aca="false">IF((O803="Voucher"=NOT(ISBLANK(P803))),TRUE(),FALSE())</f>
        <v>1</v>
      </c>
      <c r="AD803" s="62" t="str">
        <f aca="false">IF(AND(AA803="KO",OR(COUNTBLANK(A803:D803)&lt;&gt;COLUMNS(A803:D803),COUNTBLANK(F803:Z803)&lt;&gt;COLUMNS(F803:Z803))),"ATTENZIONE!!! NON TUTTI I CAMPI OBBLIGATORI SONO STATI COMPILATI","")</f>
        <v/>
      </c>
      <c r="AO803" s="65" t="s">
        <v>3670</v>
      </c>
      <c r="AP803" s="66" t="s">
        <v>3671</v>
      </c>
    </row>
    <row r="804" customFormat="false" ht="14.35" hidden="false" customHeight="false" outlineLevel="0" collapsed="false">
      <c r="A804" s="53"/>
      <c r="B804" s="54"/>
      <c r="C804" s="55"/>
      <c r="D804" s="56"/>
      <c r="E804" s="57" t="e">
        <f aca="false">VLOOKUP(D804,Foglio1!$F$2:$G$1518,2,FALSE())</f>
        <v>#N/A</v>
      </c>
      <c r="F804" s="58"/>
      <c r="G804" s="58"/>
      <c r="H804" s="59"/>
      <c r="I804" s="59"/>
      <c r="J804" s="59"/>
      <c r="K804" s="59"/>
      <c r="L804" s="59"/>
      <c r="M804" s="59"/>
      <c r="N804" s="59"/>
      <c r="O804" s="59"/>
      <c r="P804" s="60"/>
      <c r="Q804" s="59"/>
      <c r="R804" s="59"/>
      <c r="S804" s="61"/>
      <c r="T804" s="61"/>
      <c r="U804" s="61"/>
      <c r="V804" s="61"/>
      <c r="W804" s="61"/>
      <c r="X804" s="61"/>
      <c r="Y804" s="61"/>
      <c r="Z804" s="61"/>
      <c r="AA804" s="21" t="str">
        <f aca="false">IF(AND(OR(AB804=FALSE(),AC804=FALSE()),OR(COUNTBLANK(A804:D804)&lt;&gt;COLUMNS(A804:D804),COUNTBLANK(F804:Z804)&lt;&gt;COLUMNS(F804:Z804))),"KO","")</f>
        <v/>
      </c>
      <c r="AB804" s="21" t="n">
        <f aca="false">IF(OR(ISBLANK(A804),ISBLANK(B804),ISBLANK(C804),ISBLANK(D804),ISBLANK(F804),ISBLANK(H804),ISBLANK(I804),ISBLANK(J804),ISBLANK(K804),ISBLANK(L804),ISBLANK(M804),ISBLANK(N804),ISBLANK(O804),ISBLANK(Q804),ISBLANK(S804),ISBLANK(T804),ISBLANK(U804),ISBLANK(V804),ISBLANK(W804),ISBLANK(X804),ISBLANK(Y804),ISBLANK(Z804)),FALSE(),TRUE())</f>
        <v>0</v>
      </c>
      <c r="AC804" s="21" t="n">
        <f aca="false">IF((O804="Voucher"=NOT(ISBLANK(P804))),TRUE(),FALSE())</f>
        <v>1</v>
      </c>
      <c r="AD804" s="62" t="str">
        <f aca="false">IF(AND(AA804="KO",OR(COUNTBLANK(A804:D804)&lt;&gt;COLUMNS(A804:D804),COUNTBLANK(F804:Z804)&lt;&gt;COLUMNS(F804:Z804))),"ATTENZIONE!!! NON TUTTI I CAMPI OBBLIGATORI SONO STATI COMPILATI","")</f>
        <v/>
      </c>
      <c r="AO804" s="65" t="s">
        <v>3672</v>
      </c>
      <c r="AP804" s="66" t="s">
        <v>3673</v>
      </c>
    </row>
    <row r="805" customFormat="false" ht="14.35" hidden="false" customHeight="false" outlineLevel="0" collapsed="false">
      <c r="A805" s="53"/>
      <c r="B805" s="54"/>
      <c r="C805" s="55"/>
      <c r="D805" s="56"/>
      <c r="E805" s="57" t="e">
        <f aca="false">VLOOKUP(D805,Foglio1!$F$2:$G$1518,2,FALSE())</f>
        <v>#N/A</v>
      </c>
      <c r="F805" s="58"/>
      <c r="G805" s="58"/>
      <c r="H805" s="59"/>
      <c r="I805" s="59"/>
      <c r="J805" s="59"/>
      <c r="K805" s="59"/>
      <c r="L805" s="59"/>
      <c r="M805" s="59"/>
      <c r="N805" s="59"/>
      <c r="O805" s="59"/>
      <c r="P805" s="60"/>
      <c r="Q805" s="59"/>
      <c r="R805" s="59"/>
      <c r="S805" s="61"/>
      <c r="T805" s="61"/>
      <c r="U805" s="61"/>
      <c r="V805" s="61"/>
      <c r="W805" s="61"/>
      <c r="X805" s="61"/>
      <c r="Y805" s="61"/>
      <c r="Z805" s="61"/>
      <c r="AA805" s="21" t="str">
        <f aca="false">IF(AND(OR(AB805=FALSE(),AC805=FALSE()),OR(COUNTBLANK(A805:D805)&lt;&gt;COLUMNS(A805:D805),COUNTBLANK(F805:Z805)&lt;&gt;COLUMNS(F805:Z805))),"KO","")</f>
        <v/>
      </c>
      <c r="AB805" s="21" t="n">
        <f aca="false">IF(OR(ISBLANK(A805),ISBLANK(B805),ISBLANK(C805),ISBLANK(D805),ISBLANK(F805),ISBLANK(H805),ISBLANK(I805),ISBLANK(J805),ISBLANK(K805),ISBLANK(L805),ISBLANK(M805),ISBLANK(N805),ISBLANK(O805),ISBLANK(Q805),ISBLANK(S805),ISBLANK(T805),ISBLANK(U805),ISBLANK(V805),ISBLANK(W805),ISBLANK(X805),ISBLANK(Y805),ISBLANK(Z805)),FALSE(),TRUE())</f>
        <v>0</v>
      </c>
      <c r="AC805" s="21" t="n">
        <f aca="false">IF((O805="Voucher"=NOT(ISBLANK(P805))),TRUE(),FALSE())</f>
        <v>1</v>
      </c>
      <c r="AD805" s="62" t="str">
        <f aca="false">IF(AND(AA805="KO",OR(COUNTBLANK(A805:D805)&lt;&gt;COLUMNS(A805:D805),COUNTBLANK(F805:Z805)&lt;&gt;COLUMNS(F805:Z805))),"ATTENZIONE!!! NON TUTTI I CAMPI OBBLIGATORI SONO STATI COMPILATI","")</f>
        <v/>
      </c>
      <c r="AO805" s="65" t="s">
        <v>3674</v>
      </c>
      <c r="AP805" s="66" t="s">
        <v>3675</v>
      </c>
    </row>
    <row r="806" customFormat="false" ht="14.35" hidden="false" customHeight="false" outlineLevel="0" collapsed="false">
      <c r="A806" s="53"/>
      <c r="B806" s="54"/>
      <c r="C806" s="55"/>
      <c r="D806" s="56"/>
      <c r="E806" s="57" t="e">
        <f aca="false">VLOOKUP(D806,Foglio1!$F$2:$G$1518,2,FALSE())</f>
        <v>#N/A</v>
      </c>
      <c r="F806" s="58"/>
      <c r="G806" s="58"/>
      <c r="H806" s="59"/>
      <c r="I806" s="59"/>
      <c r="J806" s="59"/>
      <c r="K806" s="59"/>
      <c r="L806" s="59"/>
      <c r="M806" s="59"/>
      <c r="N806" s="59"/>
      <c r="O806" s="59"/>
      <c r="P806" s="60"/>
      <c r="Q806" s="59"/>
      <c r="R806" s="59"/>
      <c r="S806" s="61"/>
      <c r="T806" s="61"/>
      <c r="U806" s="61"/>
      <c r="V806" s="61"/>
      <c r="W806" s="61"/>
      <c r="X806" s="61"/>
      <c r="Y806" s="61"/>
      <c r="Z806" s="61"/>
      <c r="AA806" s="21" t="str">
        <f aca="false">IF(AND(OR(AB806=FALSE(),AC806=FALSE()),OR(COUNTBLANK(A806:D806)&lt;&gt;COLUMNS(A806:D806),COUNTBLANK(F806:Z806)&lt;&gt;COLUMNS(F806:Z806))),"KO","")</f>
        <v/>
      </c>
      <c r="AB806" s="21" t="n">
        <f aca="false">IF(OR(ISBLANK(A806),ISBLANK(B806),ISBLANK(C806),ISBLANK(D806),ISBLANK(F806),ISBLANK(H806),ISBLANK(I806),ISBLANK(J806),ISBLANK(K806),ISBLANK(L806),ISBLANK(M806),ISBLANK(N806),ISBLANK(O806),ISBLANK(Q806),ISBLANK(S806),ISBLANK(T806),ISBLANK(U806),ISBLANK(V806),ISBLANK(W806),ISBLANK(X806),ISBLANK(Y806),ISBLANK(Z806)),FALSE(),TRUE())</f>
        <v>0</v>
      </c>
      <c r="AC806" s="21" t="n">
        <f aca="false">IF((O806="Voucher"=NOT(ISBLANK(P806))),TRUE(),FALSE())</f>
        <v>1</v>
      </c>
      <c r="AD806" s="62" t="str">
        <f aca="false">IF(AND(AA806="KO",OR(COUNTBLANK(A806:D806)&lt;&gt;COLUMNS(A806:D806),COUNTBLANK(F806:Z806)&lt;&gt;COLUMNS(F806:Z806))),"ATTENZIONE!!! NON TUTTI I CAMPI OBBLIGATORI SONO STATI COMPILATI","")</f>
        <v/>
      </c>
      <c r="AO806" s="65" t="s">
        <v>308</v>
      </c>
      <c r="AP806" s="66" t="s">
        <v>3676</v>
      </c>
    </row>
    <row r="807" customFormat="false" ht="14.35" hidden="false" customHeight="false" outlineLevel="0" collapsed="false">
      <c r="A807" s="53"/>
      <c r="B807" s="54"/>
      <c r="C807" s="55"/>
      <c r="D807" s="56"/>
      <c r="E807" s="57" t="e">
        <f aca="false">VLOOKUP(D807,Foglio1!$F$2:$G$1518,2,FALSE())</f>
        <v>#N/A</v>
      </c>
      <c r="F807" s="58"/>
      <c r="G807" s="58"/>
      <c r="H807" s="59"/>
      <c r="I807" s="59"/>
      <c r="J807" s="59"/>
      <c r="K807" s="59"/>
      <c r="L807" s="59"/>
      <c r="M807" s="59"/>
      <c r="N807" s="59"/>
      <c r="O807" s="59"/>
      <c r="P807" s="60"/>
      <c r="Q807" s="59"/>
      <c r="R807" s="59"/>
      <c r="S807" s="61"/>
      <c r="T807" s="61"/>
      <c r="U807" s="61"/>
      <c r="V807" s="61"/>
      <c r="W807" s="61"/>
      <c r="X807" s="61"/>
      <c r="Y807" s="61"/>
      <c r="Z807" s="61"/>
      <c r="AA807" s="21" t="str">
        <f aca="false">IF(AND(OR(AB807=FALSE(),AC807=FALSE()),OR(COUNTBLANK(A807:D807)&lt;&gt;COLUMNS(A807:D807),COUNTBLANK(F807:Z807)&lt;&gt;COLUMNS(F807:Z807))),"KO","")</f>
        <v/>
      </c>
      <c r="AB807" s="21" t="n">
        <f aca="false">IF(OR(ISBLANK(A807),ISBLANK(B807),ISBLANK(C807),ISBLANK(D807),ISBLANK(F807),ISBLANK(H807),ISBLANK(I807),ISBLANK(J807),ISBLANK(K807),ISBLANK(L807),ISBLANK(M807),ISBLANK(N807),ISBLANK(O807),ISBLANK(Q807),ISBLANK(S807),ISBLANK(T807),ISBLANK(U807),ISBLANK(V807),ISBLANK(W807),ISBLANK(X807),ISBLANK(Y807),ISBLANK(Z807)),FALSE(),TRUE())</f>
        <v>0</v>
      </c>
      <c r="AC807" s="21" t="n">
        <f aca="false">IF((O807="Voucher"=NOT(ISBLANK(P807))),TRUE(),FALSE())</f>
        <v>1</v>
      </c>
      <c r="AD807" s="62" t="str">
        <f aca="false">IF(AND(AA807="KO",OR(COUNTBLANK(A807:D807)&lt;&gt;COLUMNS(A807:D807),COUNTBLANK(F807:Z807)&lt;&gt;COLUMNS(F807:Z807))),"ATTENZIONE!!! NON TUTTI I CAMPI OBBLIGATORI SONO STATI COMPILATI","")</f>
        <v/>
      </c>
      <c r="AO807" s="65" t="s">
        <v>3677</v>
      </c>
      <c r="AP807" s="66" t="s">
        <v>3678</v>
      </c>
    </row>
    <row r="808" customFormat="false" ht="14.35" hidden="false" customHeight="false" outlineLevel="0" collapsed="false">
      <c r="A808" s="53"/>
      <c r="B808" s="54"/>
      <c r="C808" s="55"/>
      <c r="D808" s="56"/>
      <c r="E808" s="57" t="e">
        <f aca="false">VLOOKUP(D808,Foglio1!$F$2:$G$1518,2,FALSE())</f>
        <v>#N/A</v>
      </c>
      <c r="F808" s="58"/>
      <c r="G808" s="58"/>
      <c r="H808" s="59"/>
      <c r="I808" s="59"/>
      <c r="J808" s="59"/>
      <c r="K808" s="59"/>
      <c r="L808" s="59"/>
      <c r="M808" s="59"/>
      <c r="N808" s="59"/>
      <c r="O808" s="59"/>
      <c r="P808" s="60"/>
      <c r="Q808" s="59"/>
      <c r="R808" s="59"/>
      <c r="S808" s="61"/>
      <c r="T808" s="61"/>
      <c r="U808" s="61"/>
      <c r="V808" s="61"/>
      <c r="W808" s="61"/>
      <c r="X808" s="61"/>
      <c r="Y808" s="61"/>
      <c r="Z808" s="61"/>
      <c r="AA808" s="21" t="str">
        <f aca="false">IF(AND(OR(AB808=FALSE(),AC808=FALSE()),OR(COUNTBLANK(A808:D808)&lt;&gt;COLUMNS(A808:D808),COUNTBLANK(F808:Z808)&lt;&gt;COLUMNS(F808:Z808))),"KO","")</f>
        <v/>
      </c>
      <c r="AB808" s="21" t="n">
        <f aca="false">IF(OR(ISBLANK(A808),ISBLANK(B808),ISBLANK(C808),ISBLANK(D808),ISBLANK(F808),ISBLANK(H808),ISBLANK(I808),ISBLANK(J808),ISBLANK(K808),ISBLANK(L808),ISBLANK(M808),ISBLANK(N808),ISBLANK(O808),ISBLANK(Q808),ISBLANK(S808),ISBLANK(T808),ISBLANK(U808),ISBLANK(V808),ISBLANK(W808),ISBLANK(X808),ISBLANK(Y808),ISBLANK(Z808)),FALSE(),TRUE())</f>
        <v>0</v>
      </c>
      <c r="AC808" s="21" t="n">
        <f aca="false">IF((O808="Voucher"=NOT(ISBLANK(P808))),TRUE(),FALSE())</f>
        <v>1</v>
      </c>
      <c r="AD808" s="62" t="str">
        <f aca="false">IF(AND(AA808="KO",OR(COUNTBLANK(A808:D808)&lt;&gt;COLUMNS(A808:D808),COUNTBLANK(F808:Z808)&lt;&gt;COLUMNS(F808:Z808))),"ATTENZIONE!!! NON TUTTI I CAMPI OBBLIGATORI SONO STATI COMPILATI","")</f>
        <v/>
      </c>
      <c r="AO808" s="65" t="s">
        <v>3679</v>
      </c>
      <c r="AP808" s="66" t="s">
        <v>3680</v>
      </c>
    </row>
    <row r="809" customFormat="false" ht="14.35" hidden="false" customHeight="false" outlineLevel="0" collapsed="false">
      <c r="A809" s="53"/>
      <c r="B809" s="54"/>
      <c r="C809" s="55"/>
      <c r="D809" s="56"/>
      <c r="E809" s="57" t="e">
        <f aca="false">VLOOKUP(D809,Foglio1!$F$2:$G$1518,2,FALSE())</f>
        <v>#N/A</v>
      </c>
      <c r="F809" s="58"/>
      <c r="G809" s="58"/>
      <c r="H809" s="59"/>
      <c r="I809" s="59"/>
      <c r="J809" s="59"/>
      <c r="K809" s="59"/>
      <c r="L809" s="59"/>
      <c r="M809" s="59"/>
      <c r="N809" s="59"/>
      <c r="O809" s="59"/>
      <c r="P809" s="60"/>
      <c r="Q809" s="59"/>
      <c r="R809" s="59"/>
      <c r="S809" s="61"/>
      <c r="T809" s="61"/>
      <c r="U809" s="61"/>
      <c r="V809" s="61"/>
      <c r="W809" s="61"/>
      <c r="X809" s="61"/>
      <c r="Y809" s="61"/>
      <c r="Z809" s="61"/>
      <c r="AA809" s="21" t="str">
        <f aca="false">IF(AND(OR(AB809=FALSE(),AC809=FALSE()),OR(COUNTBLANK(A809:D809)&lt;&gt;COLUMNS(A809:D809),COUNTBLANK(F809:Z809)&lt;&gt;COLUMNS(F809:Z809))),"KO","")</f>
        <v/>
      </c>
      <c r="AB809" s="21" t="n">
        <f aca="false">IF(OR(ISBLANK(A809),ISBLANK(B809),ISBLANK(C809),ISBLANK(D809),ISBLANK(F809),ISBLANK(H809),ISBLANK(I809),ISBLANK(J809),ISBLANK(K809),ISBLANK(L809),ISBLANK(M809),ISBLANK(N809),ISBLANK(O809),ISBLANK(Q809),ISBLANK(S809),ISBLANK(T809),ISBLANK(U809),ISBLANK(V809),ISBLANK(W809),ISBLANK(X809),ISBLANK(Y809),ISBLANK(Z809)),FALSE(),TRUE())</f>
        <v>0</v>
      </c>
      <c r="AC809" s="21" t="n">
        <f aca="false">IF((O809="Voucher"=NOT(ISBLANK(P809))),TRUE(),FALSE())</f>
        <v>1</v>
      </c>
      <c r="AD809" s="62" t="str">
        <f aca="false">IF(AND(AA809="KO",OR(COUNTBLANK(A809:D809)&lt;&gt;COLUMNS(A809:D809),COUNTBLANK(F809:Z809)&lt;&gt;COLUMNS(F809:Z809))),"ATTENZIONE!!! NON TUTTI I CAMPI OBBLIGATORI SONO STATI COMPILATI","")</f>
        <v/>
      </c>
      <c r="AO809" s="65" t="s">
        <v>3681</v>
      </c>
      <c r="AP809" s="66" t="s">
        <v>3682</v>
      </c>
    </row>
    <row r="810" customFormat="false" ht="14.35" hidden="false" customHeight="false" outlineLevel="0" collapsed="false">
      <c r="A810" s="53"/>
      <c r="B810" s="54"/>
      <c r="C810" s="55"/>
      <c r="D810" s="56"/>
      <c r="E810" s="57" t="e">
        <f aca="false">VLOOKUP(D810,Foglio1!$F$2:$G$1518,2,FALSE())</f>
        <v>#N/A</v>
      </c>
      <c r="F810" s="58"/>
      <c r="G810" s="58"/>
      <c r="H810" s="59"/>
      <c r="I810" s="59"/>
      <c r="J810" s="59"/>
      <c r="K810" s="59"/>
      <c r="L810" s="59"/>
      <c r="M810" s="59"/>
      <c r="N810" s="59"/>
      <c r="O810" s="59"/>
      <c r="P810" s="60"/>
      <c r="Q810" s="59"/>
      <c r="R810" s="59"/>
      <c r="S810" s="61"/>
      <c r="T810" s="61"/>
      <c r="U810" s="61"/>
      <c r="V810" s="61"/>
      <c r="W810" s="61"/>
      <c r="X810" s="61"/>
      <c r="Y810" s="61"/>
      <c r="Z810" s="61"/>
      <c r="AA810" s="21" t="str">
        <f aca="false">IF(AND(OR(AB810=FALSE(),AC810=FALSE()),OR(COUNTBLANK(A810:D810)&lt;&gt;COLUMNS(A810:D810),COUNTBLANK(F810:Z810)&lt;&gt;COLUMNS(F810:Z810))),"KO","")</f>
        <v/>
      </c>
      <c r="AB810" s="21" t="n">
        <f aca="false">IF(OR(ISBLANK(A810),ISBLANK(B810),ISBLANK(C810),ISBLANK(D810),ISBLANK(F810),ISBLANK(H810),ISBLANK(I810),ISBLANK(J810),ISBLANK(K810),ISBLANK(L810),ISBLANK(M810),ISBLANK(N810),ISBLANK(O810),ISBLANK(Q810),ISBLANK(S810),ISBLANK(T810),ISBLANK(U810),ISBLANK(V810),ISBLANK(W810),ISBLANK(X810),ISBLANK(Y810),ISBLANK(Z810)),FALSE(),TRUE())</f>
        <v>0</v>
      </c>
      <c r="AC810" s="21" t="n">
        <f aca="false">IF((O810="Voucher"=NOT(ISBLANK(P810))),TRUE(),FALSE())</f>
        <v>1</v>
      </c>
      <c r="AD810" s="62" t="str">
        <f aca="false">IF(AND(AA810="KO",OR(COUNTBLANK(A810:D810)&lt;&gt;COLUMNS(A810:D810),COUNTBLANK(F810:Z810)&lt;&gt;COLUMNS(F810:Z810))),"ATTENZIONE!!! NON TUTTI I CAMPI OBBLIGATORI SONO STATI COMPILATI","")</f>
        <v/>
      </c>
      <c r="AO810" s="65" t="s">
        <v>3683</v>
      </c>
      <c r="AP810" s="66" t="s">
        <v>3684</v>
      </c>
    </row>
    <row r="811" customFormat="false" ht="14.35" hidden="false" customHeight="false" outlineLevel="0" collapsed="false">
      <c r="A811" s="53"/>
      <c r="B811" s="54"/>
      <c r="C811" s="55"/>
      <c r="D811" s="56"/>
      <c r="E811" s="57" t="e">
        <f aca="false">VLOOKUP(D811,Foglio1!$F$2:$G$1518,2,FALSE())</f>
        <v>#N/A</v>
      </c>
      <c r="F811" s="58"/>
      <c r="G811" s="58"/>
      <c r="H811" s="59"/>
      <c r="I811" s="59"/>
      <c r="J811" s="59"/>
      <c r="K811" s="59"/>
      <c r="L811" s="59"/>
      <c r="M811" s="59"/>
      <c r="N811" s="59"/>
      <c r="O811" s="59"/>
      <c r="P811" s="60"/>
      <c r="Q811" s="59"/>
      <c r="R811" s="59"/>
      <c r="S811" s="61"/>
      <c r="T811" s="61"/>
      <c r="U811" s="61"/>
      <c r="V811" s="61"/>
      <c r="W811" s="61"/>
      <c r="X811" s="61"/>
      <c r="Y811" s="61"/>
      <c r="Z811" s="61"/>
      <c r="AA811" s="21" t="str">
        <f aca="false">IF(AND(OR(AB811=FALSE(),AC811=FALSE()),OR(COUNTBLANK(A811:D811)&lt;&gt;COLUMNS(A811:D811),COUNTBLANK(F811:Z811)&lt;&gt;COLUMNS(F811:Z811))),"KO","")</f>
        <v/>
      </c>
      <c r="AB811" s="21" t="n">
        <f aca="false">IF(OR(ISBLANK(A811),ISBLANK(B811),ISBLANK(C811),ISBLANK(D811),ISBLANK(F811),ISBLANK(H811),ISBLANK(I811),ISBLANK(J811),ISBLANK(K811),ISBLANK(L811),ISBLANK(M811),ISBLANK(N811),ISBLANK(O811),ISBLANK(Q811),ISBLANK(S811),ISBLANK(T811),ISBLANK(U811),ISBLANK(V811),ISBLANK(W811),ISBLANK(X811),ISBLANK(Y811),ISBLANK(Z811)),FALSE(),TRUE())</f>
        <v>0</v>
      </c>
      <c r="AC811" s="21" t="n">
        <f aca="false">IF((O811="Voucher"=NOT(ISBLANK(P811))),TRUE(),FALSE())</f>
        <v>1</v>
      </c>
      <c r="AD811" s="62" t="str">
        <f aca="false">IF(AND(AA811="KO",OR(COUNTBLANK(A811:D811)&lt;&gt;COLUMNS(A811:D811),COUNTBLANK(F811:Z811)&lt;&gt;COLUMNS(F811:Z811))),"ATTENZIONE!!! NON TUTTI I CAMPI OBBLIGATORI SONO STATI COMPILATI","")</f>
        <v/>
      </c>
      <c r="AO811" s="65" t="s">
        <v>3685</v>
      </c>
      <c r="AP811" s="66" t="s">
        <v>3686</v>
      </c>
    </row>
    <row r="812" customFormat="false" ht="14.35" hidden="false" customHeight="false" outlineLevel="0" collapsed="false">
      <c r="A812" s="53"/>
      <c r="B812" s="54"/>
      <c r="C812" s="55"/>
      <c r="D812" s="56"/>
      <c r="E812" s="57" t="e">
        <f aca="false">VLOOKUP(D812,Foglio1!$F$2:$G$1518,2,FALSE())</f>
        <v>#N/A</v>
      </c>
      <c r="F812" s="58"/>
      <c r="G812" s="58"/>
      <c r="H812" s="59"/>
      <c r="I812" s="59"/>
      <c r="J812" s="59"/>
      <c r="K812" s="59"/>
      <c r="L812" s="59"/>
      <c r="M812" s="59"/>
      <c r="N812" s="59"/>
      <c r="O812" s="59"/>
      <c r="P812" s="60"/>
      <c r="Q812" s="59"/>
      <c r="R812" s="59"/>
      <c r="S812" s="61"/>
      <c r="T812" s="61"/>
      <c r="U812" s="61"/>
      <c r="V812" s="61"/>
      <c r="W812" s="61"/>
      <c r="X812" s="61"/>
      <c r="Y812" s="61"/>
      <c r="Z812" s="61"/>
      <c r="AA812" s="21" t="str">
        <f aca="false">IF(AND(OR(AB812=FALSE(),AC812=FALSE()),OR(COUNTBLANK(A812:D812)&lt;&gt;COLUMNS(A812:D812),COUNTBLANK(F812:Z812)&lt;&gt;COLUMNS(F812:Z812))),"KO","")</f>
        <v/>
      </c>
      <c r="AB812" s="21" t="n">
        <f aca="false">IF(OR(ISBLANK(A812),ISBLANK(B812),ISBLANK(C812),ISBLANK(D812),ISBLANK(F812),ISBLANK(H812),ISBLANK(I812),ISBLANK(J812),ISBLANK(K812),ISBLANK(L812),ISBLANK(M812),ISBLANK(N812),ISBLANK(O812),ISBLANK(Q812),ISBLANK(S812),ISBLANK(T812),ISBLANK(U812),ISBLANK(V812),ISBLANK(W812),ISBLANK(X812),ISBLANK(Y812),ISBLANK(Z812)),FALSE(),TRUE())</f>
        <v>0</v>
      </c>
      <c r="AC812" s="21" t="n">
        <f aca="false">IF((O812="Voucher"=NOT(ISBLANK(P812))),TRUE(),FALSE())</f>
        <v>1</v>
      </c>
      <c r="AD812" s="62" t="str">
        <f aca="false">IF(AND(AA812="KO",OR(COUNTBLANK(A812:D812)&lt;&gt;COLUMNS(A812:D812),COUNTBLANK(F812:Z812)&lt;&gt;COLUMNS(F812:Z812))),"ATTENZIONE!!! NON TUTTI I CAMPI OBBLIGATORI SONO STATI COMPILATI","")</f>
        <v/>
      </c>
      <c r="AO812" s="65" t="s">
        <v>3687</v>
      </c>
      <c r="AP812" s="66" t="s">
        <v>3688</v>
      </c>
    </row>
    <row r="813" customFormat="false" ht="14.35" hidden="false" customHeight="false" outlineLevel="0" collapsed="false">
      <c r="A813" s="53"/>
      <c r="B813" s="54"/>
      <c r="C813" s="55"/>
      <c r="D813" s="56"/>
      <c r="E813" s="57" t="e">
        <f aca="false">VLOOKUP(D813,Foglio1!$F$2:$G$1518,2,FALSE())</f>
        <v>#N/A</v>
      </c>
      <c r="F813" s="58"/>
      <c r="G813" s="58"/>
      <c r="H813" s="59"/>
      <c r="I813" s="59"/>
      <c r="J813" s="59"/>
      <c r="K813" s="59"/>
      <c r="L813" s="59"/>
      <c r="M813" s="59"/>
      <c r="N813" s="59"/>
      <c r="O813" s="59"/>
      <c r="P813" s="60"/>
      <c r="Q813" s="59"/>
      <c r="R813" s="59"/>
      <c r="S813" s="61"/>
      <c r="T813" s="61"/>
      <c r="U813" s="61"/>
      <c r="V813" s="61"/>
      <c r="W813" s="61"/>
      <c r="X813" s="61"/>
      <c r="Y813" s="61"/>
      <c r="Z813" s="61"/>
      <c r="AA813" s="21" t="str">
        <f aca="false">IF(AND(OR(AB813=FALSE(),AC813=FALSE()),OR(COUNTBLANK(A813:D813)&lt;&gt;COLUMNS(A813:D813),COUNTBLANK(F813:Z813)&lt;&gt;COLUMNS(F813:Z813))),"KO","")</f>
        <v/>
      </c>
      <c r="AB813" s="21" t="n">
        <f aca="false">IF(OR(ISBLANK(A813),ISBLANK(B813),ISBLANK(C813),ISBLANK(D813),ISBLANK(F813),ISBLANK(H813),ISBLANK(I813),ISBLANK(J813),ISBLANK(K813),ISBLANK(L813),ISBLANK(M813),ISBLANK(N813),ISBLANK(O813),ISBLANK(Q813),ISBLANK(S813),ISBLANK(T813),ISBLANK(U813),ISBLANK(V813),ISBLANK(W813),ISBLANK(X813),ISBLANK(Y813),ISBLANK(Z813)),FALSE(),TRUE())</f>
        <v>0</v>
      </c>
      <c r="AC813" s="21" t="n">
        <f aca="false">IF((O813="Voucher"=NOT(ISBLANK(P813))),TRUE(),FALSE())</f>
        <v>1</v>
      </c>
      <c r="AD813" s="62" t="str">
        <f aca="false">IF(AND(AA813="KO",OR(COUNTBLANK(A813:D813)&lt;&gt;COLUMNS(A813:D813),COUNTBLANK(F813:Z813)&lt;&gt;COLUMNS(F813:Z813))),"ATTENZIONE!!! NON TUTTI I CAMPI OBBLIGATORI SONO STATI COMPILATI","")</f>
        <v/>
      </c>
      <c r="AO813" s="65" t="s">
        <v>3689</v>
      </c>
      <c r="AP813" s="66" t="s">
        <v>3690</v>
      </c>
    </row>
    <row r="814" customFormat="false" ht="14.35" hidden="false" customHeight="false" outlineLevel="0" collapsed="false">
      <c r="A814" s="53"/>
      <c r="B814" s="54"/>
      <c r="C814" s="55"/>
      <c r="D814" s="56"/>
      <c r="E814" s="57" t="e">
        <f aca="false">VLOOKUP(D814,Foglio1!$F$2:$G$1518,2,FALSE())</f>
        <v>#N/A</v>
      </c>
      <c r="F814" s="58"/>
      <c r="G814" s="58"/>
      <c r="H814" s="59"/>
      <c r="I814" s="59"/>
      <c r="J814" s="59"/>
      <c r="K814" s="59"/>
      <c r="L814" s="59"/>
      <c r="M814" s="59"/>
      <c r="N814" s="59"/>
      <c r="O814" s="59"/>
      <c r="P814" s="60"/>
      <c r="Q814" s="59"/>
      <c r="R814" s="59"/>
      <c r="S814" s="61"/>
      <c r="T814" s="61"/>
      <c r="U814" s="61"/>
      <c r="V814" s="61"/>
      <c r="W814" s="61"/>
      <c r="X814" s="61"/>
      <c r="Y814" s="61"/>
      <c r="Z814" s="61"/>
      <c r="AA814" s="21" t="str">
        <f aca="false">IF(AND(OR(AB814=FALSE(),AC814=FALSE()),OR(COUNTBLANK(A814:D814)&lt;&gt;COLUMNS(A814:D814),COUNTBLANK(F814:Z814)&lt;&gt;COLUMNS(F814:Z814))),"KO","")</f>
        <v/>
      </c>
      <c r="AB814" s="21" t="n">
        <f aca="false">IF(OR(ISBLANK(A814),ISBLANK(B814),ISBLANK(C814),ISBLANK(D814),ISBLANK(F814),ISBLANK(H814),ISBLANK(I814),ISBLANK(J814),ISBLANK(K814),ISBLANK(L814),ISBLANK(M814),ISBLANK(N814),ISBLANK(O814),ISBLANK(Q814),ISBLANK(S814),ISBLANK(T814),ISBLANK(U814),ISBLANK(V814),ISBLANK(W814),ISBLANK(X814),ISBLANK(Y814),ISBLANK(Z814)),FALSE(),TRUE())</f>
        <v>0</v>
      </c>
      <c r="AC814" s="21" t="n">
        <f aca="false">IF((O814="Voucher"=NOT(ISBLANK(P814))),TRUE(),FALSE())</f>
        <v>1</v>
      </c>
      <c r="AD814" s="62" t="str">
        <f aca="false">IF(AND(AA814="KO",OR(COUNTBLANK(A814:D814)&lt;&gt;COLUMNS(A814:D814),COUNTBLANK(F814:Z814)&lt;&gt;COLUMNS(F814:Z814))),"ATTENZIONE!!! NON TUTTI I CAMPI OBBLIGATORI SONO STATI COMPILATI","")</f>
        <v/>
      </c>
      <c r="AO814" s="65" t="s">
        <v>3691</v>
      </c>
      <c r="AP814" s="66" t="s">
        <v>3692</v>
      </c>
    </row>
    <row r="815" customFormat="false" ht="14.35" hidden="false" customHeight="false" outlineLevel="0" collapsed="false">
      <c r="A815" s="53"/>
      <c r="B815" s="54"/>
      <c r="C815" s="55"/>
      <c r="D815" s="56"/>
      <c r="E815" s="57" t="e">
        <f aca="false">VLOOKUP(D815,Foglio1!$F$2:$G$1518,2,FALSE())</f>
        <v>#N/A</v>
      </c>
      <c r="F815" s="58"/>
      <c r="G815" s="58"/>
      <c r="H815" s="59"/>
      <c r="I815" s="59"/>
      <c r="J815" s="59"/>
      <c r="K815" s="59"/>
      <c r="L815" s="59"/>
      <c r="M815" s="59"/>
      <c r="N815" s="59"/>
      <c r="O815" s="59"/>
      <c r="P815" s="60"/>
      <c r="Q815" s="59"/>
      <c r="R815" s="59"/>
      <c r="S815" s="61"/>
      <c r="T815" s="61"/>
      <c r="U815" s="61"/>
      <c r="V815" s="61"/>
      <c r="W815" s="61"/>
      <c r="X815" s="61"/>
      <c r="Y815" s="61"/>
      <c r="Z815" s="61"/>
      <c r="AA815" s="21" t="str">
        <f aca="false">IF(AND(OR(AB815=FALSE(),AC815=FALSE()),OR(COUNTBLANK(A815:D815)&lt;&gt;COLUMNS(A815:D815),COUNTBLANK(F815:Z815)&lt;&gt;COLUMNS(F815:Z815))),"KO","")</f>
        <v/>
      </c>
      <c r="AB815" s="21" t="n">
        <f aca="false">IF(OR(ISBLANK(A815),ISBLANK(B815),ISBLANK(C815),ISBLANK(D815),ISBLANK(F815),ISBLANK(H815),ISBLANK(I815),ISBLANK(J815),ISBLANK(K815),ISBLANK(L815),ISBLANK(M815),ISBLANK(N815),ISBLANK(O815),ISBLANK(Q815),ISBLANK(S815),ISBLANK(T815),ISBLANK(U815),ISBLANK(V815),ISBLANK(W815),ISBLANK(X815),ISBLANK(Y815),ISBLANK(Z815)),FALSE(),TRUE())</f>
        <v>0</v>
      </c>
      <c r="AC815" s="21" t="n">
        <f aca="false">IF((O815="Voucher"=NOT(ISBLANK(P815))),TRUE(),FALSE())</f>
        <v>1</v>
      </c>
      <c r="AD815" s="62" t="str">
        <f aca="false">IF(AND(AA815="KO",OR(COUNTBLANK(A815:D815)&lt;&gt;COLUMNS(A815:D815),COUNTBLANK(F815:Z815)&lt;&gt;COLUMNS(F815:Z815))),"ATTENZIONE!!! NON TUTTI I CAMPI OBBLIGATORI SONO STATI COMPILATI","")</f>
        <v/>
      </c>
      <c r="AO815" s="65" t="s">
        <v>3693</v>
      </c>
      <c r="AP815" s="66" t="s">
        <v>3694</v>
      </c>
    </row>
    <row r="816" customFormat="false" ht="14.35" hidden="false" customHeight="false" outlineLevel="0" collapsed="false">
      <c r="A816" s="53"/>
      <c r="B816" s="54"/>
      <c r="C816" s="55"/>
      <c r="D816" s="56"/>
      <c r="E816" s="57" t="e">
        <f aca="false">VLOOKUP(D816,Foglio1!$F$2:$G$1518,2,FALSE())</f>
        <v>#N/A</v>
      </c>
      <c r="F816" s="58"/>
      <c r="G816" s="58"/>
      <c r="H816" s="59"/>
      <c r="I816" s="59"/>
      <c r="J816" s="59"/>
      <c r="K816" s="59"/>
      <c r="L816" s="59"/>
      <c r="M816" s="59"/>
      <c r="N816" s="59"/>
      <c r="O816" s="59"/>
      <c r="P816" s="60"/>
      <c r="Q816" s="59"/>
      <c r="R816" s="59"/>
      <c r="S816" s="61"/>
      <c r="T816" s="61"/>
      <c r="U816" s="61"/>
      <c r="V816" s="61"/>
      <c r="W816" s="61"/>
      <c r="X816" s="61"/>
      <c r="Y816" s="61"/>
      <c r="Z816" s="61"/>
      <c r="AA816" s="21" t="str">
        <f aca="false">IF(AND(OR(AB816=FALSE(),AC816=FALSE()),OR(COUNTBLANK(A816:D816)&lt;&gt;COLUMNS(A816:D816),COUNTBLANK(F816:Z816)&lt;&gt;COLUMNS(F816:Z816))),"KO","")</f>
        <v/>
      </c>
      <c r="AB816" s="21" t="n">
        <f aca="false">IF(OR(ISBLANK(A816),ISBLANK(B816),ISBLANK(C816),ISBLANK(D816),ISBLANK(F816),ISBLANK(H816),ISBLANK(I816),ISBLANK(J816),ISBLANK(K816),ISBLANK(L816),ISBLANK(M816),ISBLANK(N816),ISBLANK(O816),ISBLANK(Q816),ISBLANK(S816),ISBLANK(T816),ISBLANK(U816),ISBLANK(V816),ISBLANK(W816),ISBLANK(X816),ISBLANK(Y816),ISBLANK(Z816)),FALSE(),TRUE())</f>
        <v>0</v>
      </c>
      <c r="AC816" s="21" t="n">
        <f aca="false">IF((O816="Voucher"=NOT(ISBLANK(P816))),TRUE(),FALSE())</f>
        <v>1</v>
      </c>
      <c r="AD816" s="62" t="str">
        <f aca="false">IF(AND(AA816="KO",OR(COUNTBLANK(A816:D816)&lt;&gt;COLUMNS(A816:D816),COUNTBLANK(F816:Z816)&lt;&gt;COLUMNS(F816:Z816))),"ATTENZIONE!!! NON TUTTI I CAMPI OBBLIGATORI SONO STATI COMPILATI","")</f>
        <v/>
      </c>
      <c r="AO816" s="65" t="s">
        <v>3695</v>
      </c>
      <c r="AP816" s="66" t="s">
        <v>3696</v>
      </c>
    </row>
    <row r="817" customFormat="false" ht="14.35" hidden="false" customHeight="false" outlineLevel="0" collapsed="false">
      <c r="A817" s="53"/>
      <c r="B817" s="54"/>
      <c r="C817" s="55"/>
      <c r="D817" s="56"/>
      <c r="E817" s="57" t="e">
        <f aca="false">VLOOKUP(D817,Foglio1!$F$2:$G$1518,2,FALSE())</f>
        <v>#N/A</v>
      </c>
      <c r="F817" s="58"/>
      <c r="G817" s="58"/>
      <c r="H817" s="59"/>
      <c r="I817" s="59"/>
      <c r="J817" s="59"/>
      <c r="K817" s="59"/>
      <c r="L817" s="59"/>
      <c r="M817" s="59"/>
      <c r="N817" s="59"/>
      <c r="O817" s="59"/>
      <c r="P817" s="60"/>
      <c r="Q817" s="59"/>
      <c r="R817" s="59"/>
      <c r="S817" s="61"/>
      <c r="T817" s="61"/>
      <c r="U817" s="61"/>
      <c r="V817" s="61"/>
      <c r="W817" s="61"/>
      <c r="X817" s="61"/>
      <c r="Y817" s="61"/>
      <c r="Z817" s="61"/>
      <c r="AA817" s="21" t="str">
        <f aca="false">IF(AND(OR(AB817=FALSE(),AC817=FALSE()),OR(COUNTBLANK(A817:D817)&lt;&gt;COLUMNS(A817:D817),COUNTBLANK(F817:Z817)&lt;&gt;COLUMNS(F817:Z817))),"KO","")</f>
        <v/>
      </c>
      <c r="AB817" s="21" t="n">
        <f aca="false">IF(OR(ISBLANK(A817),ISBLANK(B817),ISBLANK(C817),ISBLANK(D817),ISBLANK(F817),ISBLANK(H817),ISBLANK(I817),ISBLANK(J817),ISBLANK(K817),ISBLANK(L817),ISBLANK(M817),ISBLANK(N817),ISBLANK(O817),ISBLANK(Q817),ISBLANK(S817),ISBLANK(T817),ISBLANK(U817),ISBLANK(V817),ISBLANK(W817),ISBLANK(X817),ISBLANK(Y817),ISBLANK(Z817)),FALSE(),TRUE())</f>
        <v>0</v>
      </c>
      <c r="AC817" s="21" t="n">
        <f aca="false">IF((O817="Voucher"=NOT(ISBLANK(P817))),TRUE(),FALSE())</f>
        <v>1</v>
      </c>
      <c r="AD817" s="62" t="str">
        <f aca="false">IF(AND(AA817="KO",OR(COUNTBLANK(A817:D817)&lt;&gt;COLUMNS(A817:D817),COUNTBLANK(F817:Z817)&lt;&gt;COLUMNS(F817:Z817))),"ATTENZIONE!!! NON TUTTI I CAMPI OBBLIGATORI SONO STATI COMPILATI","")</f>
        <v/>
      </c>
      <c r="AO817" s="65" t="s">
        <v>3697</v>
      </c>
      <c r="AP817" s="66" t="s">
        <v>3698</v>
      </c>
    </row>
    <row r="818" customFormat="false" ht="14.35" hidden="false" customHeight="false" outlineLevel="0" collapsed="false">
      <c r="A818" s="53"/>
      <c r="B818" s="54"/>
      <c r="C818" s="55"/>
      <c r="D818" s="56"/>
      <c r="E818" s="57" t="e">
        <f aca="false">VLOOKUP(D818,Foglio1!$F$2:$G$1518,2,FALSE())</f>
        <v>#N/A</v>
      </c>
      <c r="F818" s="58"/>
      <c r="G818" s="58"/>
      <c r="H818" s="59"/>
      <c r="I818" s="59"/>
      <c r="J818" s="59"/>
      <c r="K818" s="59"/>
      <c r="L818" s="59"/>
      <c r="M818" s="59"/>
      <c r="N818" s="59"/>
      <c r="O818" s="59"/>
      <c r="P818" s="60"/>
      <c r="Q818" s="59"/>
      <c r="R818" s="59"/>
      <c r="S818" s="61"/>
      <c r="T818" s="61"/>
      <c r="U818" s="61"/>
      <c r="V818" s="61"/>
      <c r="W818" s="61"/>
      <c r="X818" s="61"/>
      <c r="Y818" s="61"/>
      <c r="Z818" s="61"/>
      <c r="AA818" s="21" t="str">
        <f aca="false">IF(AND(OR(AB818=FALSE(),AC818=FALSE()),OR(COUNTBLANK(A818:D818)&lt;&gt;COLUMNS(A818:D818),COUNTBLANK(F818:Z818)&lt;&gt;COLUMNS(F818:Z818))),"KO","")</f>
        <v/>
      </c>
      <c r="AB818" s="21" t="n">
        <f aca="false">IF(OR(ISBLANK(A818),ISBLANK(B818),ISBLANK(C818),ISBLANK(D818),ISBLANK(F818),ISBLANK(H818),ISBLANK(I818),ISBLANK(J818),ISBLANK(K818),ISBLANK(L818),ISBLANK(M818),ISBLANK(N818),ISBLANK(O818),ISBLANK(Q818),ISBLANK(S818),ISBLANK(T818),ISBLANK(U818),ISBLANK(V818),ISBLANK(W818),ISBLANK(X818),ISBLANK(Y818),ISBLANK(Z818)),FALSE(),TRUE())</f>
        <v>0</v>
      </c>
      <c r="AC818" s="21" t="n">
        <f aca="false">IF((O818="Voucher"=NOT(ISBLANK(P818))),TRUE(),FALSE())</f>
        <v>1</v>
      </c>
      <c r="AD818" s="62" t="str">
        <f aca="false">IF(AND(AA818="KO",OR(COUNTBLANK(A818:D818)&lt;&gt;COLUMNS(A818:D818),COUNTBLANK(F818:Z818)&lt;&gt;COLUMNS(F818:Z818))),"ATTENZIONE!!! NON TUTTI I CAMPI OBBLIGATORI SONO STATI COMPILATI","")</f>
        <v/>
      </c>
      <c r="AO818" s="65" t="s">
        <v>3699</v>
      </c>
      <c r="AP818" s="66" t="s">
        <v>3700</v>
      </c>
    </row>
    <row r="819" customFormat="false" ht="14.35" hidden="false" customHeight="false" outlineLevel="0" collapsed="false">
      <c r="A819" s="53"/>
      <c r="B819" s="54"/>
      <c r="C819" s="55"/>
      <c r="D819" s="56"/>
      <c r="E819" s="57" t="e">
        <f aca="false">VLOOKUP(D819,Foglio1!$F$2:$G$1518,2,FALSE())</f>
        <v>#N/A</v>
      </c>
      <c r="F819" s="58"/>
      <c r="G819" s="58"/>
      <c r="H819" s="59"/>
      <c r="I819" s="59"/>
      <c r="J819" s="59"/>
      <c r="K819" s="59"/>
      <c r="L819" s="59"/>
      <c r="M819" s="59"/>
      <c r="N819" s="59"/>
      <c r="O819" s="59"/>
      <c r="P819" s="60"/>
      <c r="Q819" s="59"/>
      <c r="R819" s="59"/>
      <c r="S819" s="61"/>
      <c r="T819" s="61"/>
      <c r="U819" s="61"/>
      <c r="V819" s="61"/>
      <c r="W819" s="61"/>
      <c r="X819" s="61"/>
      <c r="Y819" s="61"/>
      <c r="Z819" s="61"/>
      <c r="AA819" s="21" t="str">
        <f aca="false">IF(AND(OR(AB819=FALSE(),AC819=FALSE()),OR(COUNTBLANK(A819:D819)&lt;&gt;COLUMNS(A819:D819),COUNTBLANK(F819:Z819)&lt;&gt;COLUMNS(F819:Z819))),"KO","")</f>
        <v/>
      </c>
      <c r="AB819" s="21" t="n">
        <f aca="false">IF(OR(ISBLANK(A819),ISBLANK(B819),ISBLANK(C819),ISBLANK(D819),ISBLANK(F819),ISBLANK(H819),ISBLANK(I819),ISBLANK(J819),ISBLANK(K819),ISBLANK(L819),ISBLANK(M819),ISBLANK(N819),ISBLANK(O819),ISBLANK(Q819),ISBLANK(S819),ISBLANK(T819),ISBLANK(U819),ISBLANK(V819),ISBLANK(W819),ISBLANK(X819),ISBLANK(Y819),ISBLANK(Z819)),FALSE(),TRUE())</f>
        <v>0</v>
      </c>
      <c r="AC819" s="21" t="n">
        <f aca="false">IF((O819="Voucher"=NOT(ISBLANK(P819))),TRUE(),FALSE())</f>
        <v>1</v>
      </c>
      <c r="AD819" s="62" t="str">
        <f aca="false">IF(AND(AA819="KO",OR(COUNTBLANK(A819:D819)&lt;&gt;COLUMNS(A819:D819),COUNTBLANK(F819:Z819)&lt;&gt;COLUMNS(F819:Z819))),"ATTENZIONE!!! NON TUTTI I CAMPI OBBLIGATORI SONO STATI COMPILATI","")</f>
        <v/>
      </c>
      <c r="AO819" s="65" t="s">
        <v>3701</v>
      </c>
      <c r="AP819" s="66" t="s">
        <v>3702</v>
      </c>
    </row>
    <row r="820" customFormat="false" ht="14.35" hidden="false" customHeight="false" outlineLevel="0" collapsed="false">
      <c r="A820" s="53"/>
      <c r="B820" s="54"/>
      <c r="C820" s="55"/>
      <c r="D820" s="56"/>
      <c r="E820" s="57" t="e">
        <f aca="false">VLOOKUP(D820,Foglio1!$F$2:$G$1518,2,FALSE())</f>
        <v>#N/A</v>
      </c>
      <c r="F820" s="58"/>
      <c r="G820" s="58"/>
      <c r="H820" s="59"/>
      <c r="I820" s="59"/>
      <c r="J820" s="59"/>
      <c r="K820" s="59"/>
      <c r="L820" s="59"/>
      <c r="M820" s="59"/>
      <c r="N820" s="59"/>
      <c r="O820" s="59"/>
      <c r="P820" s="60"/>
      <c r="Q820" s="59"/>
      <c r="R820" s="59"/>
      <c r="S820" s="61"/>
      <c r="T820" s="61"/>
      <c r="U820" s="61"/>
      <c r="V820" s="61"/>
      <c r="W820" s="61"/>
      <c r="X820" s="61"/>
      <c r="Y820" s="61"/>
      <c r="Z820" s="61"/>
      <c r="AA820" s="21" t="str">
        <f aca="false">IF(AND(OR(AB820=FALSE(),AC820=FALSE()),OR(COUNTBLANK(A820:D820)&lt;&gt;COLUMNS(A820:D820),COUNTBLANK(F820:Z820)&lt;&gt;COLUMNS(F820:Z820))),"KO","")</f>
        <v/>
      </c>
      <c r="AB820" s="21" t="n">
        <f aca="false">IF(OR(ISBLANK(A820),ISBLANK(B820),ISBLANK(C820),ISBLANK(D820),ISBLANK(F820),ISBLANK(H820),ISBLANK(I820),ISBLANK(J820),ISBLANK(K820),ISBLANK(L820),ISBLANK(M820),ISBLANK(N820),ISBLANK(O820),ISBLANK(Q820),ISBLANK(S820),ISBLANK(T820),ISBLANK(U820),ISBLANK(V820),ISBLANK(W820),ISBLANK(X820),ISBLANK(Y820),ISBLANK(Z820)),FALSE(),TRUE())</f>
        <v>0</v>
      </c>
      <c r="AC820" s="21" t="n">
        <f aca="false">IF((O820="Voucher"=NOT(ISBLANK(P820))),TRUE(),FALSE())</f>
        <v>1</v>
      </c>
      <c r="AD820" s="62" t="str">
        <f aca="false">IF(AND(AA820="KO",OR(COUNTBLANK(A820:D820)&lt;&gt;COLUMNS(A820:D820),COUNTBLANK(F820:Z820)&lt;&gt;COLUMNS(F820:Z820))),"ATTENZIONE!!! NON TUTTI I CAMPI OBBLIGATORI SONO STATI COMPILATI","")</f>
        <v/>
      </c>
      <c r="AO820" s="65" t="s">
        <v>3703</v>
      </c>
      <c r="AP820" s="66" t="s">
        <v>3704</v>
      </c>
    </row>
    <row r="821" customFormat="false" ht="14.35" hidden="false" customHeight="false" outlineLevel="0" collapsed="false">
      <c r="A821" s="53"/>
      <c r="B821" s="54"/>
      <c r="C821" s="55"/>
      <c r="D821" s="56"/>
      <c r="E821" s="57" t="e">
        <f aca="false">VLOOKUP(D821,Foglio1!$F$2:$G$1518,2,FALSE())</f>
        <v>#N/A</v>
      </c>
      <c r="F821" s="58"/>
      <c r="G821" s="58"/>
      <c r="H821" s="59"/>
      <c r="I821" s="59"/>
      <c r="J821" s="59"/>
      <c r="K821" s="59"/>
      <c r="L821" s="59"/>
      <c r="M821" s="59"/>
      <c r="N821" s="59"/>
      <c r="O821" s="59"/>
      <c r="P821" s="60"/>
      <c r="Q821" s="59"/>
      <c r="R821" s="59"/>
      <c r="S821" s="61"/>
      <c r="T821" s="61"/>
      <c r="U821" s="61"/>
      <c r="V821" s="61"/>
      <c r="W821" s="61"/>
      <c r="X821" s="61"/>
      <c r="Y821" s="61"/>
      <c r="Z821" s="61"/>
      <c r="AA821" s="21" t="str">
        <f aca="false">IF(AND(OR(AB821=FALSE(),AC821=FALSE()),OR(COUNTBLANK(A821:D821)&lt;&gt;COLUMNS(A821:D821),COUNTBLANK(F821:Z821)&lt;&gt;COLUMNS(F821:Z821))),"KO","")</f>
        <v/>
      </c>
      <c r="AB821" s="21" t="n">
        <f aca="false">IF(OR(ISBLANK(A821),ISBLANK(B821),ISBLANK(C821),ISBLANK(D821),ISBLANK(F821),ISBLANK(H821),ISBLANK(I821),ISBLANK(J821),ISBLANK(K821),ISBLANK(L821),ISBLANK(M821),ISBLANK(N821),ISBLANK(O821),ISBLANK(Q821),ISBLANK(S821),ISBLANK(T821),ISBLANK(U821),ISBLANK(V821),ISBLANK(W821),ISBLANK(X821),ISBLANK(Y821),ISBLANK(Z821)),FALSE(),TRUE())</f>
        <v>0</v>
      </c>
      <c r="AC821" s="21" t="n">
        <f aca="false">IF((O821="Voucher"=NOT(ISBLANK(P821))),TRUE(),FALSE())</f>
        <v>1</v>
      </c>
      <c r="AD821" s="62" t="str">
        <f aca="false">IF(AND(AA821="KO",OR(COUNTBLANK(A821:D821)&lt;&gt;COLUMNS(A821:D821),COUNTBLANK(F821:Z821)&lt;&gt;COLUMNS(F821:Z821))),"ATTENZIONE!!! NON TUTTI I CAMPI OBBLIGATORI SONO STATI COMPILATI","")</f>
        <v/>
      </c>
      <c r="AO821" s="65" t="s">
        <v>3705</v>
      </c>
      <c r="AP821" s="66" t="s">
        <v>3706</v>
      </c>
    </row>
    <row r="822" customFormat="false" ht="14.35" hidden="false" customHeight="false" outlineLevel="0" collapsed="false">
      <c r="A822" s="53"/>
      <c r="B822" s="54"/>
      <c r="C822" s="55"/>
      <c r="D822" s="56"/>
      <c r="E822" s="57" t="e">
        <f aca="false">VLOOKUP(D822,Foglio1!$F$2:$G$1518,2,FALSE())</f>
        <v>#N/A</v>
      </c>
      <c r="F822" s="58"/>
      <c r="G822" s="58"/>
      <c r="H822" s="59"/>
      <c r="I822" s="59"/>
      <c r="J822" s="59"/>
      <c r="K822" s="59"/>
      <c r="L822" s="59"/>
      <c r="M822" s="59"/>
      <c r="N822" s="59"/>
      <c r="O822" s="59"/>
      <c r="P822" s="60"/>
      <c r="Q822" s="59"/>
      <c r="R822" s="59"/>
      <c r="S822" s="61"/>
      <c r="T822" s="61"/>
      <c r="U822" s="61"/>
      <c r="V822" s="61"/>
      <c r="W822" s="61"/>
      <c r="X822" s="61"/>
      <c r="Y822" s="61"/>
      <c r="Z822" s="61"/>
      <c r="AA822" s="21" t="str">
        <f aca="false">IF(AND(OR(AB822=FALSE(),AC822=FALSE()),OR(COUNTBLANK(A822:D822)&lt;&gt;COLUMNS(A822:D822),COUNTBLANK(F822:Z822)&lt;&gt;COLUMNS(F822:Z822))),"KO","")</f>
        <v/>
      </c>
      <c r="AB822" s="21" t="n">
        <f aca="false">IF(OR(ISBLANK(A822),ISBLANK(B822),ISBLANK(C822),ISBLANK(D822),ISBLANK(F822),ISBLANK(H822),ISBLANK(I822),ISBLANK(J822),ISBLANK(K822),ISBLANK(L822),ISBLANK(M822),ISBLANK(N822),ISBLANK(O822),ISBLANK(Q822),ISBLANK(S822),ISBLANK(T822),ISBLANK(U822),ISBLANK(V822),ISBLANK(W822),ISBLANK(X822),ISBLANK(Y822),ISBLANK(Z822)),FALSE(),TRUE())</f>
        <v>0</v>
      </c>
      <c r="AC822" s="21" t="n">
        <f aca="false">IF((O822="Voucher"=NOT(ISBLANK(P822))),TRUE(),FALSE())</f>
        <v>1</v>
      </c>
      <c r="AD822" s="62" t="str">
        <f aca="false">IF(AND(AA822="KO",OR(COUNTBLANK(A822:D822)&lt;&gt;COLUMNS(A822:D822),COUNTBLANK(F822:Z822)&lt;&gt;COLUMNS(F822:Z822))),"ATTENZIONE!!! NON TUTTI I CAMPI OBBLIGATORI SONO STATI COMPILATI","")</f>
        <v/>
      </c>
      <c r="AO822" s="65" t="s">
        <v>3707</v>
      </c>
      <c r="AP822" s="66" t="s">
        <v>3708</v>
      </c>
    </row>
    <row r="823" customFormat="false" ht="14.35" hidden="false" customHeight="false" outlineLevel="0" collapsed="false">
      <c r="A823" s="53"/>
      <c r="B823" s="54"/>
      <c r="C823" s="55"/>
      <c r="D823" s="56"/>
      <c r="E823" s="57" t="e">
        <f aca="false">VLOOKUP(D823,Foglio1!$F$2:$G$1518,2,FALSE())</f>
        <v>#N/A</v>
      </c>
      <c r="F823" s="58"/>
      <c r="G823" s="58"/>
      <c r="H823" s="59"/>
      <c r="I823" s="59"/>
      <c r="J823" s="59"/>
      <c r="K823" s="59"/>
      <c r="L823" s="59"/>
      <c r="M823" s="59"/>
      <c r="N823" s="59"/>
      <c r="O823" s="59"/>
      <c r="P823" s="60"/>
      <c r="Q823" s="59"/>
      <c r="R823" s="59"/>
      <c r="S823" s="61"/>
      <c r="T823" s="61"/>
      <c r="U823" s="61"/>
      <c r="V823" s="61"/>
      <c r="W823" s="61"/>
      <c r="X823" s="61"/>
      <c r="Y823" s="61"/>
      <c r="Z823" s="61"/>
      <c r="AA823" s="21" t="str">
        <f aca="false">IF(AND(OR(AB823=FALSE(),AC823=FALSE()),OR(COUNTBLANK(A823:D823)&lt;&gt;COLUMNS(A823:D823),COUNTBLANK(F823:Z823)&lt;&gt;COLUMNS(F823:Z823))),"KO","")</f>
        <v/>
      </c>
      <c r="AB823" s="21" t="n">
        <f aca="false">IF(OR(ISBLANK(A823),ISBLANK(B823),ISBLANK(C823),ISBLANK(D823),ISBLANK(F823),ISBLANK(H823),ISBLANK(I823),ISBLANK(J823),ISBLANK(K823),ISBLANK(L823),ISBLANK(M823),ISBLANK(N823),ISBLANK(O823),ISBLANK(Q823),ISBLANK(S823),ISBLANK(T823),ISBLANK(U823),ISBLANK(V823),ISBLANK(W823),ISBLANK(X823),ISBLANK(Y823),ISBLANK(Z823)),FALSE(),TRUE())</f>
        <v>0</v>
      </c>
      <c r="AC823" s="21" t="n">
        <f aca="false">IF((O823="Voucher"=NOT(ISBLANK(P823))),TRUE(),FALSE())</f>
        <v>1</v>
      </c>
      <c r="AD823" s="62" t="str">
        <f aca="false">IF(AND(AA823="KO",OR(COUNTBLANK(A823:D823)&lt;&gt;COLUMNS(A823:D823),COUNTBLANK(F823:Z823)&lt;&gt;COLUMNS(F823:Z823))),"ATTENZIONE!!! NON TUTTI I CAMPI OBBLIGATORI SONO STATI COMPILATI","")</f>
        <v/>
      </c>
      <c r="AO823" s="65" t="s">
        <v>3709</v>
      </c>
      <c r="AP823" s="66" t="s">
        <v>3710</v>
      </c>
    </row>
    <row r="824" customFormat="false" ht="14.35" hidden="false" customHeight="false" outlineLevel="0" collapsed="false">
      <c r="A824" s="53"/>
      <c r="B824" s="54"/>
      <c r="C824" s="55"/>
      <c r="D824" s="56"/>
      <c r="E824" s="57" t="e">
        <f aca="false">VLOOKUP(D824,Foglio1!$F$2:$G$1518,2,FALSE())</f>
        <v>#N/A</v>
      </c>
      <c r="F824" s="58"/>
      <c r="G824" s="58"/>
      <c r="H824" s="59"/>
      <c r="I824" s="59"/>
      <c r="J824" s="59"/>
      <c r="K824" s="59"/>
      <c r="L824" s="59"/>
      <c r="M824" s="59"/>
      <c r="N824" s="59"/>
      <c r="O824" s="59"/>
      <c r="P824" s="60"/>
      <c r="Q824" s="59"/>
      <c r="R824" s="59"/>
      <c r="S824" s="61"/>
      <c r="T824" s="61"/>
      <c r="U824" s="61"/>
      <c r="V824" s="61"/>
      <c r="W824" s="61"/>
      <c r="X824" s="61"/>
      <c r="Y824" s="61"/>
      <c r="Z824" s="61"/>
      <c r="AA824" s="21" t="str">
        <f aca="false">IF(AND(OR(AB824=FALSE(),AC824=FALSE()),OR(COUNTBLANK(A824:D824)&lt;&gt;COLUMNS(A824:D824),COUNTBLANK(F824:Z824)&lt;&gt;COLUMNS(F824:Z824))),"KO","")</f>
        <v/>
      </c>
      <c r="AB824" s="21" t="n">
        <f aca="false">IF(OR(ISBLANK(A824),ISBLANK(B824),ISBLANK(C824),ISBLANK(D824),ISBLANK(F824),ISBLANK(H824),ISBLANK(I824),ISBLANK(J824),ISBLANK(K824),ISBLANK(L824),ISBLANK(M824),ISBLANK(N824),ISBLANK(O824),ISBLANK(Q824),ISBLANK(S824),ISBLANK(T824),ISBLANK(U824),ISBLANK(V824),ISBLANK(W824),ISBLANK(X824),ISBLANK(Y824),ISBLANK(Z824)),FALSE(),TRUE())</f>
        <v>0</v>
      </c>
      <c r="AC824" s="21" t="n">
        <f aca="false">IF((O824="Voucher"=NOT(ISBLANK(P824))),TRUE(),FALSE())</f>
        <v>1</v>
      </c>
      <c r="AD824" s="62" t="str">
        <f aca="false">IF(AND(AA824="KO",OR(COUNTBLANK(A824:D824)&lt;&gt;COLUMNS(A824:D824),COUNTBLANK(F824:Z824)&lt;&gt;COLUMNS(F824:Z824))),"ATTENZIONE!!! NON TUTTI I CAMPI OBBLIGATORI SONO STATI COMPILATI","")</f>
        <v/>
      </c>
      <c r="AO824" s="65" t="s">
        <v>272</v>
      </c>
      <c r="AP824" s="66" t="s">
        <v>3711</v>
      </c>
    </row>
    <row r="825" customFormat="false" ht="14.35" hidden="false" customHeight="false" outlineLevel="0" collapsed="false">
      <c r="A825" s="53"/>
      <c r="B825" s="54"/>
      <c r="C825" s="55"/>
      <c r="D825" s="56"/>
      <c r="E825" s="57" t="e">
        <f aca="false">VLOOKUP(D825,Foglio1!$F$2:$G$1518,2,FALSE())</f>
        <v>#N/A</v>
      </c>
      <c r="F825" s="58"/>
      <c r="G825" s="58"/>
      <c r="H825" s="59"/>
      <c r="I825" s="59"/>
      <c r="J825" s="59"/>
      <c r="K825" s="59"/>
      <c r="L825" s="59"/>
      <c r="M825" s="59"/>
      <c r="N825" s="59"/>
      <c r="O825" s="59"/>
      <c r="P825" s="60"/>
      <c r="Q825" s="59"/>
      <c r="R825" s="59"/>
      <c r="S825" s="61"/>
      <c r="T825" s="61"/>
      <c r="U825" s="61"/>
      <c r="V825" s="61"/>
      <c r="W825" s="61"/>
      <c r="X825" s="61"/>
      <c r="Y825" s="61"/>
      <c r="Z825" s="61"/>
      <c r="AA825" s="21" t="str">
        <f aca="false">IF(AND(OR(AB825=FALSE(),AC825=FALSE()),OR(COUNTBLANK(A825:D825)&lt;&gt;COLUMNS(A825:D825),COUNTBLANK(F825:Z825)&lt;&gt;COLUMNS(F825:Z825))),"KO","")</f>
        <v/>
      </c>
      <c r="AB825" s="21" t="n">
        <f aca="false">IF(OR(ISBLANK(A825),ISBLANK(B825),ISBLANK(C825),ISBLANK(D825),ISBLANK(F825),ISBLANK(H825),ISBLANK(I825),ISBLANK(J825),ISBLANK(K825),ISBLANK(L825),ISBLANK(M825),ISBLANK(N825),ISBLANK(O825),ISBLANK(Q825),ISBLANK(S825),ISBLANK(T825),ISBLANK(U825),ISBLANK(V825),ISBLANK(W825),ISBLANK(X825),ISBLANK(Y825),ISBLANK(Z825)),FALSE(),TRUE())</f>
        <v>0</v>
      </c>
      <c r="AC825" s="21" t="n">
        <f aca="false">IF((O825="Voucher"=NOT(ISBLANK(P825))),TRUE(),FALSE())</f>
        <v>1</v>
      </c>
      <c r="AD825" s="62" t="str">
        <f aca="false">IF(AND(AA825="KO",OR(COUNTBLANK(A825:D825)&lt;&gt;COLUMNS(A825:D825),COUNTBLANK(F825:Z825)&lt;&gt;COLUMNS(F825:Z825))),"ATTENZIONE!!! NON TUTTI I CAMPI OBBLIGATORI SONO STATI COMPILATI","")</f>
        <v/>
      </c>
      <c r="AO825" s="65" t="s">
        <v>3712</v>
      </c>
      <c r="AP825" s="66" t="s">
        <v>3713</v>
      </c>
    </row>
    <row r="826" customFormat="false" ht="14.35" hidden="false" customHeight="false" outlineLevel="0" collapsed="false">
      <c r="A826" s="53"/>
      <c r="B826" s="54"/>
      <c r="C826" s="55"/>
      <c r="D826" s="56"/>
      <c r="E826" s="57" t="e">
        <f aca="false">VLOOKUP(D826,Foglio1!$F$2:$G$1518,2,FALSE())</f>
        <v>#N/A</v>
      </c>
      <c r="F826" s="58"/>
      <c r="G826" s="58"/>
      <c r="H826" s="59"/>
      <c r="I826" s="59"/>
      <c r="J826" s="59"/>
      <c r="K826" s="59"/>
      <c r="L826" s="59"/>
      <c r="M826" s="59"/>
      <c r="N826" s="59"/>
      <c r="O826" s="59"/>
      <c r="P826" s="60"/>
      <c r="Q826" s="59"/>
      <c r="R826" s="59"/>
      <c r="S826" s="61"/>
      <c r="T826" s="61"/>
      <c r="U826" s="61"/>
      <c r="V826" s="61"/>
      <c r="W826" s="61"/>
      <c r="X826" s="61"/>
      <c r="Y826" s="61"/>
      <c r="Z826" s="61"/>
      <c r="AA826" s="21" t="str">
        <f aca="false">IF(AND(OR(AB826=FALSE(),AC826=FALSE()),OR(COUNTBLANK(A826:D826)&lt;&gt;COLUMNS(A826:D826),COUNTBLANK(F826:Z826)&lt;&gt;COLUMNS(F826:Z826))),"KO","")</f>
        <v/>
      </c>
      <c r="AB826" s="21" t="n">
        <f aca="false">IF(OR(ISBLANK(A826),ISBLANK(B826),ISBLANK(C826),ISBLANK(D826),ISBLANK(F826),ISBLANK(H826),ISBLANK(I826),ISBLANK(J826),ISBLANK(K826),ISBLANK(L826),ISBLANK(M826),ISBLANK(N826),ISBLANK(O826),ISBLANK(Q826),ISBLANK(S826),ISBLANK(T826),ISBLANK(U826),ISBLANK(V826),ISBLANK(W826),ISBLANK(X826),ISBLANK(Y826),ISBLANK(Z826)),FALSE(),TRUE())</f>
        <v>0</v>
      </c>
      <c r="AC826" s="21" t="n">
        <f aca="false">IF((O826="Voucher"=NOT(ISBLANK(P826))),TRUE(),FALSE())</f>
        <v>1</v>
      </c>
      <c r="AD826" s="62" t="str">
        <f aca="false">IF(AND(AA826="KO",OR(COUNTBLANK(A826:D826)&lt;&gt;COLUMNS(A826:D826),COUNTBLANK(F826:Z826)&lt;&gt;COLUMNS(F826:Z826))),"ATTENZIONE!!! NON TUTTI I CAMPI OBBLIGATORI SONO STATI COMPILATI","")</f>
        <v/>
      </c>
      <c r="AO826" s="65" t="s">
        <v>3714</v>
      </c>
      <c r="AP826" s="66" t="s">
        <v>3715</v>
      </c>
    </row>
    <row r="827" customFormat="false" ht="14.35" hidden="false" customHeight="false" outlineLevel="0" collapsed="false">
      <c r="A827" s="53"/>
      <c r="B827" s="54"/>
      <c r="C827" s="55"/>
      <c r="D827" s="56"/>
      <c r="E827" s="57" t="e">
        <f aca="false">VLOOKUP(D827,Foglio1!$F$2:$G$1518,2,FALSE())</f>
        <v>#N/A</v>
      </c>
      <c r="F827" s="58"/>
      <c r="G827" s="58"/>
      <c r="H827" s="59"/>
      <c r="I827" s="59"/>
      <c r="J827" s="59"/>
      <c r="K827" s="59"/>
      <c r="L827" s="59"/>
      <c r="M827" s="59"/>
      <c r="N827" s="59"/>
      <c r="O827" s="59"/>
      <c r="P827" s="60"/>
      <c r="Q827" s="59"/>
      <c r="R827" s="59"/>
      <c r="S827" s="61"/>
      <c r="T827" s="61"/>
      <c r="U827" s="61"/>
      <c r="V827" s="61"/>
      <c r="W827" s="61"/>
      <c r="X827" s="61"/>
      <c r="Y827" s="61"/>
      <c r="Z827" s="61"/>
      <c r="AA827" s="21" t="str">
        <f aca="false">IF(AND(OR(AB827=FALSE(),AC827=FALSE()),OR(COUNTBLANK(A827:D827)&lt;&gt;COLUMNS(A827:D827),COUNTBLANK(F827:Z827)&lt;&gt;COLUMNS(F827:Z827))),"KO","")</f>
        <v/>
      </c>
      <c r="AB827" s="21" t="n">
        <f aca="false">IF(OR(ISBLANK(A827),ISBLANK(B827),ISBLANK(C827),ISBLANK(D827),ISBLANK(F827),ISBLANK(H827),ISBLANK(I827),ISBLANK(J827),ISBLANK(K827),ISBLANK(L827),ISBLANK(M827),ISBLANK(N827),ISBLANK(O827),ISBLANK(Q827),ISBLANK(S827),ISBLANK(T827),ISBLANK(U827),ISBLANK(V827),ISBLANK(W827),ISBLANK(X827),ISBLANK(Y827),ISBLANK(Z827)),FALSE(),TRUE())</f>
        <v>0</v>
      </c>
      <c r="AC827" s="21" t="n">
        <f aca="false">IF((O827="Voucher"=NOT(ISBLANK(P827))),TRUE(),FALSE())</f>
        <v>1</v>
      </c>
      <c r="AD827" s="62" t="str">
        <f aca="false">IF(AND(AA827="KO",OR(COUNTBLANK(A827:D827)&lt;&gt;COLUMNS(A827:D827),COUNTBLANK(F827:Z827)&lt;&gt;COLUMNS(F827:Z827))),"ATTENZIONE!!! NON TUTTI I CAMPI OBBLIGATORI SONO STATI COMPILATI","")</f>
        <v/>
      </c>
      <c r="AO827" s="65" t="s">
        <v>3716</v>
      </c>
      <c r="AP827" s="66" t="s">
        <v>3717</v>
      </c>
    </row>
    <row r="828" customFormat="false" ht="14.35" hidden="false" customHeight="false" outlineLevel="0" collapsed="false">
      <c r="A828" s="53"/>
      <c r="B828" s="54"/>
      <c r="C828" s="55"/>
      <c r="D828" s="56"/>
      <c r="E828" s="57" t="e">
        <f aca="false">VLOOKUP(D828,Foglio1!$F$2:$G$1518,2,FALSE())</f>
        <v>#N/A</v>
      </c>
      <c r="F828" s="58"/>
      <c r="G828" s="58"/>
      <c r="H828" s="59"/>
      <c r="I828" s="59"/>
      <c r="J828" s="59"/>
      <c r="K828" s="59"/>
      <c r="L828" s="59"/>
      <c r="M828" s="59"/>
      <c r="N828" s="59"/>
      <c r="O828" s="59"/>
      <c r="P828" s="60"/>
      <c r="Q828" s="59"/>
      <c r="R828" s="59"/>
      <c r="S828" s="61"/>
      <c r="T828" s="61"/>
      <c r="U828" s="61"/>
      <c r="V828" s="61"/>
      <c r="W828" s="61"/>
      <c r="X828" s="61"/>
      <c r="Y828" s="61"/>
      <c r="Z828" s="61"/>
      <c r="AA828" s="21" t="str">
        <f aca="false">IF(AND(OR(AB828=FALSE(),AC828=FALSE()),OR(COUNTBLANK(A828:D828)&lt;&gt;COLUMNS(A828:D828),COUNTBLANK(F828:Z828)&lt;&gt;COLUMNS(F828:Z828))),"KO","")</f>
        <v/>
      </c>
      <c r="AB828" s="21" t="n">
        <f aca="false">IF(OR(ISBLANK(A828),ISBLANK(B828),ISBLANK(C828),ISBLANK(D828),ISBLANK(F828),ISBLANK(H828),ISBLANK(I828),ISBLANK(J828),ISBLANK(K828),ISBLANK(L828),ISBLANK(M828),ISBLANK(N828),ISBLANK(O828),ISBLANK(Q828),ISBLANK(S828),ISBLANK(T828),ISBLANK(U828),ISBLANK(V828),ISBLANK(W828),ISBLANK(X828),ISBLANK(Y828),ISBLANK(Z828)),FALSE(),TRUE())</f>
        <v>0</v>
      </c>
      <c r="AC828" s="21" t="n">
        <f aca="false">IF((O828="Voucher"=NOT(ISBLANK(P828))),TRUE(),FALSE())</f>
        <v>1</v>
      </c>
      <c r="AD828" s="62" t="str">
        <f aca="false">IF(AND(AA828="KO",OR(COUNTBLANK(A828:D828)&lt;&gt;COLUMNS(A828:D828),COUNTBLANK(F828:Z828)&lt;&gt;COLUMNS(F828:Z828))),"ATTENZIONE!!! NON TUTTI I CAMPI OBBLIGATORI SONO STATI COMPILATI","")</f>
        <v/>
      </c>
      <c r="AO828" s="65" t="s">
        <v>3718</v>
      </c>
      <c r="AP828" s="66" t="s">
        <v>3719</v>
      </c>
    </row>
    <row r="829" customFormat="false" ht="14.35" hidden="false" customHeight="false" outlineLevel="0" collapsed="false">
      <c r="A829" s="53"/>
      <c r="B829" s="54"/>
      <c r="C829" s="55"/>
      <c r="D829" s="56"/>
      <c r="E829" s="57" t="e">
        <f aca="false">VLOOKUP(D829,Foglio1!$F$2:$G$1518,2,FALSE())</f>
        <v>#N/A</v>
      </c>
      <c r="F829" s="58"/>
      <c r="G829" s="58"/>
      <c r="H829" s="59"/>
      <c r="I829" s="59"/>
      <c r="J829" s="59"/>
      <c r="K829" s="59"/>
      <c r="L829" s="59"/>
      <c r="M829" s="59"/>
      <c r="N829" s="59"/>
      <c r="O829" s="59"/>
      <c r="P829" s="60"/>
      <c r="Q829" s="59"/>
      <c r="R829" s="59"/>
      <c r="S829" s="61"/>
      <c r="T829" s="61"/>
      <c r="U829" s="61"/>
      <c r="V829" s="61"/>
      <c r="W829" s="61"/>
      <c r="X829" s="61"/>
      <c r="Y829" s="61"/>
      <c r="Z829" s="61"/>
      <c r="AA829" s="21" t="str">
        <f aca="false">IF(AND(OR(AB829=FALSE(),AC829=FALSE()),OR(COUNTBLANK(A829:D829)&lt;&gt;COLUMNS(A829:D829),COUNTBLANK(F829:Z829)&lt;&gt;COLUMNS(F829:Z829))),"KO","")</f>
        <v/>
      </c>
      <c r="AB829" s="21" t="n">
        <f aca="false">IF(OR(ISBLANK(A829),ISBLANK(B829),ISBLANK(C829),ISBLANK(D829),ISBLANK(F829),ISBLANK(H829),ISBLANK(I829),ISBLANK(J829),ISBLANK(K829),ISBLANK(L829),ISBLANK(M829),ISBLANK(N829),ISBLANK(O829),ISBLANK(Q829),ISBLANK(S829),ISBLANK(T829),ISBLANK(U829),ISBLANK(V829),ISBLANK(W829),ISBLANK(X829),ISBLANK(Y829),ISBLANK(Z829)),FALSE(),TRUE())</f>
        <v>0</v>
      </c>
      <c r="AC829" s="21" t="n">
        <f aca="false">IF((O829="Voucher"=NOT(ISBLANK(P829))),TRUE(),FALSE())</f>
        <v>1</v>
      </c>
      <c r="AD829" s="62" t="str">
        <f aca="false">IF(AND(AA829="KO",OR(COUNTBLANK(A829:D829)&lt;&gt;COLUMNS(A829:D829),COUNTBLANK(F829:Z829)&lt;&gt;COLUMNS(F829:Z829))),"ATTENZIONE!!! NON TUTTI I CAMPI OBBLIGATORI SONO STATI COMPILATI","")</f>
        <v/>
      </c>
      <c r="AO829" s="65" t="s">
        <v>3720</v>
      </c>
      <c r="AP829" s="66" t="s">
        <v>3721</v>
      </c>
    </row>
    <row r="830" customFormat="false" ht="14.35" hidden="false" customHeight="false" outlineLevel="0" collapsed="false">
      <c r="A830" s="53"/>
      <c r="B830" s="54"/>
      <c r="C830" s="55"/>
      <c r="D830" s="56"/>
      <c r="E830" s="57" t="e">
        <f aca="false">VLOOKUP(D830,Foglio1!$F$2:$G$1518,2,FALSE())</f>
        <v>#N/A</v>
      </c>
      <c r="F830" s="58"/>
      <c r="G830" s="58"/>
      <c r="H830" s="59"/>
      <c r="I830" s="59"/>
      <c r="J830" s="59"/>
      <c r="K830" s="59"/>
      <c r="L830" s="59"/>
      <c r="M830" s="59"/>
      <c r="N830" s="59"/>
      <c r="O830" s="59"/>
      <c r="P830" s="60"/>
      <c r="Q830" s="59"/>
      <c r="R830" s="59"/>
      <c r="S830" s="61"/>
      <c r="T830" s="61"/>
      <c r="U830" s="61"/>
      <c r="V830" s="61"/>
      <c r="W830" s="61"/>
      <c r="X830" s="61"/>
      <c r="Y830" s="61"/>
      <c r="Z830" s="61"/>
      <c r="AA830" s="21" t="str">
        <f aca="false">IF(AND(OR(AB830=FALSE(),AC830=FALSE()),OR(COUNTBLANK(A830:D830)&lt;&gt;COLUMNS(A830:D830),COUNTBLANK(F830:Z830)&lt;&gt;COLUMNS(F830:Z830))),"KO","")</f>
        <v/>
      </c>
      <c r="AB830" s="21" t="n">
        <f aca="false">IF(OR(ISBLANK(A830),ISBLANK(B830),ISBLANK(C830),ISBLANK(D830),ISBLANK(F830),ISBLANK(H830),ISBLANK(I830),ISBLANK(J830),ISBLANK(K830),ISBLANK(L830),ISBLANK(M830),ISBLANK(N830),ISBLANK(O830),ISBLANK(Q830),ISBLANK(S830),ISBLANK(T830),ISBLANK(U830),ISBLANK(V830),ISBLANK(W830),ISBLANK(X830),ISBLANK(Y830),ISBLANK(Z830)),FALSE(),TRUE())</f>
        <v>0</v>
      </c>
      <c r="AC830" s="21" t="n">
        <f aca="false">IF((O830="Voucher"=NOT(ISBLANK(P830))),TRUE(),FALSE())</f>
        <v>1</v>
      </c>
      <c r="AD830" s="62" t="str">
        <f aca="false">IF(AND(AA830="KO",OR(COUNTBLANK(A830:D830)&lt;&gt;COLUMNS(A830:D830),COUNTBLANK(F830:Z830)&lt;&gt;COLUMNS(F830:Z830))),"ATTENZIONE!!! NON TUTTI I CAMPI OBBLIGATORI SONO STATI COMPILATI","")</f>
        <v/>
      </c>
      <c r="AO830" s="65" t="s">
        <v>3722</v>
      </c>
      <c r="AP830" s="66" t="s">
        <v>3723</v>
      </c>
    </row>
    <row r="831" customFormat="false" ht="14.35" hidden="false" customHeight="false" outlineLevel="0" collapsed="false">
      <c r="A831" s="53"/>
      <c r="B831" s="54"/>
      <c r="C831" s="55"/>
      <c r="D831" s="56"/>
      <c r="E831" s="57" t="e">
        <f aca="false">VLOOKUP(D831,Foglio1!$F$2:$G$1518,2,FALSE())</f>
        <v>#N/A</v>
      </c>
      <c r="F831" s="58"/>
      <c r="G831" s="58"/>
      <c r="H831" s="59"/>
      <c r="I831" s="59"/>
      <c r="J831" s="59"/>
      <c r="K831" s="59"/>
      <c r="L831" s="59"/>
      <c r="M831" s="59"/>
      <c r="N831" s="59"/>
      <c r="O831" s="59"/>
      <c r="P831" s="60"/>
      <c r="Q831" s="59"/>
      <c r="R831" s="59"/>
      <c r="S831" s="61"/>
      <c r="T831" s="61"/>
      <c r="U831" s="61"/>
      <c r="V831" s="61"/>
      <c r="W831" s="61"/>
      <c r="X831" s="61"/>
      <c r="Y831" s="61"/>
      <c r="Z831" s="61"/>
      <c r="AA831" s="21" t="str">
        <f aca="false">IF(AND(OR(AB831=FALSE(),AC831=FALSE()),OR(COUNTBLANK(A831:D831)&lt;&gt;COLUMNS(A831:D831),COUNTBLANK(F831:Z831)&lt;&gt;COLUMNS(F831:Z831))),"KO","")</f>
        <v/>
      </c>
      <c r="AB831" s="21" t="n">
        <f aca="false">IF(OR(ISBLANK(A831),ISBLANK(B831),ISBLANK(C831),ISBLANK(D831),ISBLANK(F831),ISBLANK(H831),ISBLANK(I831),ISBLANK(J831),ISBLANK(K831),ISBLANK(L831),ISBLANK(M831),ISBLANK(N831),ISBLANK(O831),ISBLANK(Q831),ISBLANK(S831),ISBLANK(T831),ISBLANK(U831),ISBLANK(V831),ISBLANK(W831),ISBLANK(X831),ISBLANK(Y831),ISBLANK(Z831)),FALSE(),TRUE())</f>
        <v>0</v>
      </c>
      <c r="AC831" s="21" t="n">
        <f aca="false">IF((O831="Voucher"=NOT(ISBLANK(P831))),TRUE(),FALSE())</f>
        <v>1</v>
      </c>
      <c r="AD831" s="62" t="str">
        <f aca="false">IF(AND(AA831="KO",OR(COUNTBLANK(A831:D831)&lt;&gt;COLUMNS(A831:D831),COUNTBLANK(F831:Z831)&lt;&gt;COLUMNS(F831:Z831))),"ATTENZIONE!!! NON TUTTI I CAMPI OBBLIGATORI SONO STATI COMPILATI","")</f>
        <v/>
      </c>
      <c r="AO831" s="65" t="s">
        <v>3724</v>
      </c>
      <c r="AP831" s="66" t="s">
        <v>3725</v>
      </c>
    </row>
    <row r="832" customFormat="false" ht="14.35" hidden="false" customHeight="false" outlineLevel="0" collapsed="false">
      <c r="A832" s="53"/>
      <c r="B832" s="54"/>
      <c r="C832" s="55"/>
      <c r="D832" s="56"/>
      <c r="E832" s="57" t="e">
        <f aca="false">VLOOKUP(D832,Foglio1!$F$2:$G$1518,2,FALSE())</f>
        <v>#N/A</v>
      </c>
      <c r="F832" s="58"/>
      <c r="G832" s="58"/>
      <c r="H832" s="59"/>
      <c r="I832" s="59"/>
      <c r="J832" s="59"/>
      <c r="K832" s="59"/>
      <c r="L832" s="59"/>
      <c r="M832" s="59"/>
      <c r="N832" s="59"/>
      <c r="O832" s="59"/>
      <c r="P832" s="60"/>
      <c r="Q832" s="59"/>
      <c r="R832" s="59"/>
      <c r="S832" s="61"/>
      <c r="T832" s="61"/>
      <c r="U832" s="61"/>
      <c r="V832" s="61"/>
      <c r="W832" s="61"/>
      <c r="X832" s="61"/>
      <c r="Y832" s="61"/>
      <c r="Z832" s="61"/>
      <c r="AA832" s="21" t="str">
        <f aca="false">IF(AND(OR(AB832=FALSE(),AC832=FALSE()),OR(COUNTBLANK(A832:D832)&lt;&gt;COLUMNS(A832:D832),COUNTBLANK(F832:Z832)&lt;&gt;COLUMNS(F832:Z832))),"KO","")</f>
        <v/>
      </c>
      <c r="AB832" s="21" t="n">
        <f aca="false">IF(OR(ISBLANK(A832),ISBLANK(B832),ISBLANK(C832),ISBLANK(D832),ISBLANK(F832),ISBLANK(H832),ISBLANK(I832),ISBLANK(J832),ISBLANK(K832),ISBLANK(L832),ISBLANK(M832),ISBLANK(N832),ISBLANK(O832),ISBLANK(Q832),ISBLANK(S832),ISBLANK(T832),ISBLANK(U832),ISBLANK(V832),ISBLANK(W832),ISBLANK(X832),ISBLANK(Y832),ISBLANK(Z832)),FALSE(),TRUE())</f>
        <v>0</v>
      </c>
      <c r="AC832" s="21" t="n">
        <f aca="false">IF((O832="Voucher"=NOT(ISBLANK(P832))),TRUE(),FALSE())</f>
        <v>1</v>
      </c>
      <c r="AD832" s="62" t="str">
        <f aca="false">IF(AND(AA832="KO",OR(COUNTBLANK(A832:D832)&lt;&gt;COLUMNS(A832:D832),COUNTBLANK(F832:Z832)&lt;&gt;COLUMNS(F832:Z832))),"ATTENZIONE!!! NON TUTTI I CAMPI OBBLIGATORI SONO STATI COMPILATI","")</f>
        <v/>
      </c>
      <c r="AO832" s="65" t="s">
        <v>3726</v>
      </c>
      <c r="AP832" s="66" t="s">
        <v>3727</v>
      </c>
    </row>
    <row r="833" customFormat="false" ht="14.35" hidden="false" customHeight="false" outlineLevel="0" collapsed="false">
      <c r="A833" s="53"/>
      <c r="B833" s="54"/>
      <c r="C833" s="55"/>
      <c r="D833" s="56"/>
      <c r="E833" s="57" t="e">
        <f aca="false">VLOOKUP(D833,Foglio1!$F$2:$G$1518,2,FALSE())</f>
        <v>#N/A</v>
      </c>
      <c r="F833" s="58"/>
      <c r="G833" s="58"/>
      <c r="H833" s="59"/>
      <c r="I833" s="59"/>
      <c r="J833" s="59"/>
      <c r="K833" s="59"/>
      <c r="L833" s="59"/>
      <c r="M833" s="59"/>
      <c r="N833" s="59"/>
      <c r="O833" s="59"/>
      <c r="P833" s="60"/>
      <c r="Q833" s="59"/>
      <c r="R833" s="59"/>
      <c r="S833" s="61"/>
      <c r="T833" s="61"/>
      <c r="U833" s="61"/>
      <c r="V833" s="61"/>
      <c r="W833" s="61"/>
      <c r="X833" s="61"/>
      <c r="Y833" s="61"/>
      <c r="Z833" s="61"/>
      <c r="AA833" s="21" t="str">
        <f aca="false">IF(AND(OR(AB833=FALSE(),AC833=FALSE()),OR(COUNTBLANK(A833:D833)&lt;&gt;COLUMNS(A833:D833),COUNTBLANK(F833:Z833)&lt;&gt;COLUMNS(F833:Z833))),"KO","")</f>
        <v/>
      </c>
      <c r="AB833" s="21" t="n">
        <f aca="false">IF(OR(ISBLANK(A833),ISBLANK(B833),ISBLANK(C833),ISBLANK(D833),ISBLANK(F833),ISBLANK(H833),ISBLANK(I833),ISBLANK(J833),ISBLANK(K833),ISBLANK(L833),ISBLANK(M833),ISBLANK(N833),ISBLANK(O833),ISBLANK(Q833),ISBLANK(S833),ISBLANK(T833),ISBLANK(U833),ISBLANK(V833),ISBLANK(W833),ISBLANK(X833),ISBLANK(Y833),ISBLANK(Z833)),FALSE(),TRUE())</f>
        <v>0</v>
      </c>
      <c r="AC833" s="21" t="n">
        <f aca="false">IF((O833="Voucher"=NOT(ISBLANK(P833))),TRUE(),FALSE())</f>
        <v>1</v>
      </c>
      <c r="AD833" s="62" t="str">
        <f aca="false">IF(AND(AA833="KO",OR(COUNTBLANK(A833:D833)&lt;&gt;COLUMNS(A833:D833),COUNTBLANK(F833:Z833)&lt;&gt;COLUMNS(F833:Z833))),"ATTENZIONE!!! NON TUTTI I CAMPI OBBLIGATORI SONO STATI COMPILATI","")</f>
        <v/>
      </c>
      <c r="AO833" s="65" t="s">
        <v>239</v>
      </c>
      <c r="AP833" s="66" t="s">
        <v>3728</v>
      </c>
    </row>
    <row r="834" customFormat="false" ht="14.35" hidden="false" customHeight="false" outlineLevel="0" collapsed="false">
      <c r="A834" s="53"/>
      <c r="B834" s="54"/>
      <c r="C834" s="55"/>
      <c r="D834" s="56"/>
      <c r="E834" s="57" t="e">
        <f aca="false">VLOOKUP(D834,Foglio1!$F$2:$G$1518,2,FALSE())</f>
        <v>#N/A</v>
      </c>
      <c r="F834" s="58"/>
      <c r="G834" s="58"/>
      <c r="H834" s="59"/>
      <c r="I834" s="59"/>
      <c r="J834" s="59"/>
      <c r="K834" s="59"/>
      <c r="L834" s="59"/>
      <c r="M834" s="59"/>
      <c r="N834" s="59"/>
      <c r="O834" s="59"/>
      <c r="P834" s="60"/>
      <c r="Q834" s="59"/>
      <c r="R834" s="59"/>
      <c r="S834" s="61"/>
      <c r="T834" s="61"/>
      <c r="U834" s="61"/>
      <c r="V834" s="61"/>
      <c r="W834" s="61"/>
      <c r="X834" s="61"/>
      <c r="Y834" s="61"/>
      <c r="Z834" s="61"/>
      <c r="AA834" s="21" t="str">
        <f aca="false">IF(AND(OR(AB834=FALSE(),AC834=FALSE()),OR(COUNTBLANK(A834:D834)&lt;&gt;COLUMNS(A834:D834),COUNTBLANK(F834:Z834)&lt;&gt;COLUMNS(F834:Z834))),"KO","")</f>
        <v/>
      </c>
      <c r="AB834" s="21" t="n">
        <f aca="false">IF(OR(ISBLANK(A834),ISBLANK(B834),ISBLANK(C834),ISBLANK(D834),ISBLANK(F834),ISBLANK(H834),ISBLANK(I834),ISBLANK(J834),ISBLANK(K834),ISBLANK(L834),ISBLANK(M834),ISBLANK(N834),ISBLANK(O834),ISBLANK(Q834),ISBLANK(S834),ISBLANK(T834),ISBLANK(U834),ISBLANK(V834),ISBLANK(W834),ISBLANK(X834),ISBLANK(Y834),ISBLANK(Z834)),FALSE(),TRUE())</f>
        <v>0</v>
      </c>
      <c r="AC834" s="21" t="n">
        <f aca="false">IF((O834="Voucher"=NOT(ISBLANK(P834))),TRUE(),FALSE())</f>
        <v>1</v>
      </c>
      <c r="AD834" s="62" t="str">
        <f aca="false">IF(AND(AA834="KO",OR(COUNTBLANK(A834:D834)&lt;&gt;COLUMNS(A834:D834),COUNTBLANK(F834:Z834)&lt;&gt;COLUMNS(F834:Z834))),"ATTENZIONE!!! NON TUTTI I CAMPI OBBLIGATORI SONO STATI COMPILATI","")</f>
        <v/>
      </c>
      <c r="AO834" s="65" t="s">
        <v>3729</v>
      </c>
      <c r="AP834" s="66" t="s">
        <v>3730</v>
      </c>
    </row>
    <row r="835" customFormat="false" ht="14.35" hidden="false" customHeight="false" outlineLevel="0" collapsed="false">
      <c r="A835" s="53"/>
      <c r="B835" s="54"/>
      <c r="C835" s="55"/>
      <c r="D835" s="56"/>
      <c r="E835" s="57" t="e">
        <f aca="false">VLOOKUP(D835,Foglio1!$F$2:$G$1518,2,FALSE())</f>
        <v>#N/A</v>
      </c>
      <c r="F835" s="58"/>
      <c r="G835" s="58"/>
      <c r="H835" s="59"/>
      <c r="I835" s="59"/>
      <c r="J835" s="59"/>
      <c r="K835" s="59"/>
      <c r="L835" s="59"/>
      <c r="M835" s="59"/>
      <c r="N835" s="59"/>
      <c r="O835" s="59"/>
      <c r="P835" s="60"/>
      <c r="Q835" s="59"/>
      <c r="R835" s="59"/>
      <c r="S835" s="61"/>
      <c r="T835" s="61"/>
      <c r="U835" s="61"/>
      <c r="V835" s="61"/>
      <c r="W835" s="61"/>
      <c r="X835" s="61"/>
      <c r="Y835" s="61"/>
      <c r="Z835" s="61"/>
      <c r="AA835" s="21" t="str">
        <f aca="false">IF(AND(OR(AB835=FALSE(),AC835=FALSE()),OR(COUNTBLANK(A835:D835)&lt;&gt;COLUMNS(A835:D835),COUNTBLANK(F835:Z835)&lt;&gt;COLUMNS(F835:Z835))),"KO","")</f>
        <v/>
      </c>
      <c r="AB835" s="21" t="n">
        <f aca="false">IF(OR(ISBLANK(A835),ISBLANK(B835),ISBLANK(C835),ISBLANK(D835),ISBLANK(F835),ISBLANK(H835),ISBLANK(I835),ISBLANK(J835),ISBLANK(K835),ISBLANK(L835),ISBLANK(M835),ISBLANK(N835),ISBLANK(O835),ISBLANK(Q835),ISBLANK(S835),ISBLANK(T835),ISBLANK(U835),ISBLANK(V835),ISBLANK(W835),ISBLANK(X835),ISBLANK(Y835),ISBLANK(Z835)),FALSE(),TRUE())</f>
        <v>0</v>
      </c>
      <c r="AC835" s="21" t="n">
        <f aca="false">IF((O835="Voucher"=NOT(ISBLANK(P835))),TRUE(),FALSE())</f>
        <v>1</v>
      </c>
      <c r="AD835" s="62" t="str">
        <f aca="false">IF(AND(AA835="KO",OR(COUNTBLANK(A835:D835)&lt;&gt;COLUMNS(A835:D835),COUNTBLANK(F835:Z835)&lt;&gt;COLUMNS(F835:Z835))),"ATTENZIONE!!! NON TUTTI I CAMPI OBBLIGATORI SONO STATI COMPILATI","")</f>
        <v/>
      </c>
      <c r="AO835" s="65" t="s">
        <v>3731</v>
      </c>
      <c r="AP835" s="66" t="s">
        <v>3732</v>
      </c>
    </row>
    <row r="836" customFormat="false" ht="14.35" hidden="false" customHeight="false" outlineLevel="0" collapsed="false">
      <c r="A836" s="53"/>
      <c r="B836" s="54"/>
      <c r="C836" s="55"/>
      <c r="D836" s="56"/>
      <c r="E836" s="57" t="e">
        <f aca="false">VLOOKUP(D836,Foglio1!$F$2:$G$1518,2,FALSE())</f>
        <v>#N/A</v>
      </c>
      <c r="F836" s="58"/>
      <c r="G836" s="58"/>
      <c r="H836" s="59"/>
      <c r="I836" s="59"/>
      <c r="J836" s="59"/>
      <c r="K836" s="59"/>
      <c r="L836" s="59"/>
      <c r="M836" s="59"/>
      <c r="N836" s="59"/>
      <c r="O836" s="59"/>
      <c r="P836" s="60"/>
      <c r="Q836" s="59"/>
      <c r="R836" s="59"/>
      <c r="S836" s="61"/>
      <c r="T836" s="61"/>
      <c r="U836" s="61"/>
      <c r="V836" s="61"/>
      <c r="W836" s="61"/>
      <c r="X836" s="61"/>
      <c r="Y836" s="61"/>
      <c r="Z836" s="61"/>
      <c r="AA836" s="21" t="str">
        <f aca="false">IF(AND(OR(AB836=FALSE(),AC836=FALSE()),OR(COUNTBLANK(A836:D836)&lt;&gt;COLUMNS(A836:D836),COUNTBLANK(F836:Z836)&lt;&gt;COLUMNS(F836:Z836))),"KO","")</f>
        <v/>
      </c>
      <c r="AB836" s="21" t="n">
        <f aca="false">IF(OR(ISBLANK(A836),ISBLANK(B836),ISBLANK(C836),ISBLANK(D836),ISBLANK(F836),ISBLANK(H836),ISBLANK(I836),ISBLANK(J836),ISBLANK(K836),ISBLANK(L836),ISBLANK(M836),ISBLANK(N836),ISBLANK(O836),ISBLANK(Q836),ISBLANK(S836),ISBLANK(T836),ISBLANK(U836),ISBLANK(V836),ISBLANK(W836),ISBLANK(X836),ISBLANK(Y836),ISBLANK(Z836)),FALSE(),TRUE())</f>
        <v>0</v>
      </c>
      <c r="AC836" s="21" t="n">
        <f aca="false">IF((O836="Voucher"=NOT(ISBLANK(P836))),TRUE(),FALSE())</f>
        <v>1</v>
      </c>
      <c r="AD836" s="62" t="str">
        <f aca="false">IF(AND(AA836="KO",OR(COUNTBLANK(A836:D836)&lt;&gt;COLUMNS(A836:D836),COUNTBLANK(F836:Z836)&lt;&gt;COLUMNS(F836:Z836))),"ATTENZIONE!!! NON TUTTI I CAMPI OBBLIGATORI SONO STATI COMPILATI","")</f>
        <v/>
      </c>
      <c r="AO836" s="65" t="s">
        <v>3733</v>
      </c>
      <c r="AP836" s="66" t="s">
        <v>3734</v>
      </c>
    </row>
    <row r="837" customFormat="false" ht="14.35" hidden="false" customHeight="false" outlineLevel="0" collapsed="false">
      <c r="A837" s="53"/>
      <c r="B837" s="54"/>
      <c r="C837" s="55"/>
      <c r="D837" s="56"/>
      <c r="E837" s="57" t="e">
        <f aca="false">VLOOKUP(D837,Foglio1!$F$2:$G$1518,2,FALSE())</f>
        <v>#N/A</v>
      </c>
      <c r="F837" s="58"/>
      <c r="G837" s="58"/>
      <c r="H837" s="59"/>
      <c r="I837" s="59"/>
      <c r="J837" s="59"/>
      <c r="K837" s="59"/>
      <c r="L837" s="59"/>
      <c r="M837" s="59"/>
      <c r="N837" s="59"/>
      <c r="O837" s="59"/>
      <c r="P837" s="60"/>
      <c r="Q837" s="59"/>
      <c r="R837" s="59"/>
      <c r="S837" s="61"/>
      <c r="T837" s="61"/>
      <c r="U837" s="61"/>
      <c r="V837" s="61"/>
      <c r="W837" s="61"/>
      <c r="X837" s="61"/>
      <c r="Y837" s="61"/>
      <c r="Z837" s="61"/>
      <c r="AA837" s="21" t="str">
        <f aca="false">IF(AND(OR(AB837=FALSE(),AC837=FALSE()),OR(COUNTBLANK(A837:D837)&lt;&gt;COLUMNS(A837:D837),COUNTBLANK(F837:Z837)&lt;&gt;COLUMNS(F837:Z837))),"KO","")</f>
        <v/>
      </c>
      <c r="AB837" s="21" t="n">
        <f aca="false">IF(OR(ISBLANK(A837),ISBLANK(B837),ISBLANK(C837),ISBLANK(D837),ISBLANK(F837),ISBLANK(H837),ISBLANK(I837),ISBLANK(J837),ISBLANK(K837),ISBLANK(L837),ISBLANK(M837),ISBLANK(N837),ISBLANK(O837),ISBLANK(Q837),ISBLANK(S837),ISBLANK(T837),ISBLANK(U837),ISBLANK(V837),ISBLANK(W837),ISBLANK(X837),ISBLANK(Y837),ISBLANK(Z837)),FALSE(),TRUE())</f>
        <v>0</v>
      </c>
      <c r="AC837" s="21" t="n">
        <f aca="false">IF((O837="Voucher"=NOT(ISBLANK(P837))),TRUE(),FALSE())</f>
        <v>1</v>
      </c>
      <c r="AD837" s="62" t="str">
        <f aca="false">IF(AND(AA837="KO",OR(COUNTBLANK(A837:D837)&lt;&gt;COLUMNS(A837:D837),COUNTBLANK(F837:Z837)&lt;&gt;COLUMNS(F837:Z837))),"ATTENZIONE!!! NON TUTTI I CAMPI OBBLIGATORI SONO STATI COMPILATI","")</f>
        <v/>
      </c>
      <c r="AO837" s="65" t="s">
        <v>3735</v>
      </c>
      <c r="AP837" s="66" t="s">
        <v>3736</v>
      </c>
    </row>
    <row r="838" customFormat="false" ht="14.35" hidden="false" customHeight="false" outlineLevel="0" collapsed="false">
      <c r="A838" s="53"/>
      <c r="B838" s="54"/>
      <c r="C838" s="55"/>
      <c r="D838" s="56"/>
      <c r="E838" s="57" t="e">
        <f aca="false">VLOOKUP(D838,Foglio1!$F$2:$G$1518,2,FALSE())</f>
        <v>#N/A</v>
      </c>
      <c r="F838" s="58"/>
      <c r="G838" s="58"/>
      <c r="H838" s="59"/>
      <c r="I838" s="59"/>
      <c r="J838" s="59"/>
      <c r="K838" s="59"/>
      <c r="L838" s="59"/>
      <c r="M838" s="59"/>
      <c r="N838" s="59"/>
      <c r="O838" s="59"/>
      <c r="P838" s="60"/>
      <c r="Q838" s="59"/>
      <c r="R838" s="59"/>
      <c r="S838" s="61"/>
      <c r="T838" s="61"/>
      <c r="U838" s="61"/>
      <c r="V838" s="61"/>
      <c r="W838" s="61"/>
      <c r="X838" s="61"/>
      <c r="Y838" s="61"/>
      <c r="Z838" s="61"/>
      <c r="AA838" s="21" t="str">
        <f aca="false">IF(AND(OR(AB838=FALSE(),AC838=FALSE()),OR(COUNTBLANK(A838:D838)&lt;&gt;COLUMNS(A838:D838),COUNTBLANK(F838:Z838)&lt;&gt;COLUMNS(F838:Z838))),"KO","")</f>
        <v/>
      </c>
      <c r="AB838" s="21" t="n">
        <f aca="false">IF(OR(ISBLANK(A838),ISBLANK(B838),ISBLANK(C838),ISBLANK(D838),ISBLANK(F838),ISBLANK(H838),ISBLANK(I838),ISBLANK(J838),ISBLANK(K838),ISBLANK(L838),ISBLANK(M838),ISBLANK(N838),ISBLANK(O838),ISBLANK(Q838),ISBLANK(S838),ISBLANK(T838),ISBLANK(U838),ISBLANK(V838),ISBLANK(W838),ISBLANK(X838),ISBLANK(Y838),ISBLANK(Z838)),FALSE(),TRUE())</f>
        <v>0</v>
      </c>
      <c r="AC838" s="21" t="n">
        <f aca="false">IF((O838="Voucher"=NOT(ISBLANK(P838))),TRUE(),FALSE())</f>
        <v>1</v>
      </c>
      <c r="AD838" s="62" t="str">
        <f aca="false">IF(AND(AA838="KO",OR(COUNTBLANK(A838:D838)&lt;&gt;COLUMNS(A838:D838),COUNTBLANK(F838:Z838)&lt;&gt;COLUMNS(F838:Z838))),"ATTENZIONE!!! NON TUTTI I CAMPI OBBLIGATORI SONO STATI COMPILATI","")</f>
        <v/>
      </c>
      <c r="AO838" s="65" t="s">
        <v>3737</v>
      </c>
      <c r="AP838" s="66" t="s">
        <v>3738</v>
      </c>
    </row>
    <row r="839" customFormat="false" ht="14.35" hidden="false" customHeight="false" outlineLevel="0" collapsed="false">
      <c r="A839" s="53"/>
      <c r="B839" s="54"/>
      <c r="C839" s="55"/>
      <c r="D839" s="56"/>
      <c r="E839" s="57" t="e">
        <f aca="false">VLOOKUP(D839,Foglio1!$F$2:$G$1518,2,FALSE())</f>
        <v>#N/A</v>
      </c>
      <c r="F839" s="58"/>
      <c r="G839" s="58"/>
      <c r="H839" s="59"/>
      <c r="I839" s="59"/>
      <c r="J839" s="59"/>
      <c r="K839" s="59"/>
      <c r="L839" s="59"/>
      <c r="M839" s="59"/>
      <c r="N839" s="59"/>
      <c r="O839" s="59"/>
      <c r="P839" s="60"/>
      <c r="Q839" s="59"/>
      <c r="R839" s="59"/>
      <c r="S839" s="61"/>
      <c r="T839" s="61"/>
      <c r="U839" s="61"/>
      <c r="V839" s="61"/>
      <c r="W839" s="61"/>
      <c r="X839" s="61"/>
      <c r="Y839" s="61"/>
      <c r="Z839" s="61"/>
      <c r="AA839" s="21" t="str">
        <f aca="false">IF(AND(OR(AB839=FALSE(),AC839=FALSE()),OR(COUNTBLANK(A839:D839)&lt;&gt;COLUMNS(A839:D839),COUNTBLANK(F839:Z839)&lt;&gt;COLUMNS(F839:Z839))),"KO","")</f>
        <v/>
      </c>
      <c r="AB839" s="21" t="n">
        <f aca="false">IF(OR(ISBLANK(A839),ISBLANK(B839),ISBLANK(C839),ISBLANK(D839),ISBLANK(F839),ISBLANK(H839),ISBLANK(I839),ISBLANK(J839),ISBLANK(K839),ISBLANK(L839),ISBLANK(M839),ISBLANK(N839),ISBLANK(O839),ISBLANK(Q839),ISBLANK(S839),ISBLANK(T839),ISBLANK(U839),ISBLANK(V839),ISBLANK(W839),ISBLANK(X839),ISBLANK(Y839),ISBLANK(Z839)),FALSE(),TRUE())</f>
        <v>0</v>
      </c>
      <c r="AC839" s="21" t="n">
        <f aca="false">IF((O839="Voucher"=NOT(ISBLANK(P839))),TRUE(),FALSE())</f>
        <v>1</v>
      </c>
      <c r="AD839" s="62" t="str">
        <f aca="false">IF(AND(AA839="KO",OR(COUNTBLANK(A839:D839)&lt;&gt;COLUMNS(A839:D839),COUNTBLANK(F839:Z839)&lt;&gt;COLUMNS(F839:Z839))),"ATTENZIONE!!! NON TUTTI I CAMPI OBBLIGATORI SONO STATI COMPILATI","")</f>
        <v/>
      </c>
      <c r="AO839" s="65" t="s">
        <v>3739</v>
      </c>
      <c r="AP839" s="66" t="s">
        <v>3740</v>
      </c>
    </row>
    <row r="840" customFormat="false" ht="14.35" hidden="false" customHeight="false" outlineLevel="0" collapsed="false">
      <c r="A840" s="53"/>
      <c r="B840" s="54"/>
      <c r="C840" s="55"/>
      <c r="D840" s="56"/>
      <c r="E840" s="57" t="e">
        <f aca="false">VLOOKUP(D840,Foglio1!$F$2:$G$1518,2,FALSE())</f>
        <v>#N/A</v>
      </c>
      <c r="F840" s="58"/>
      <c r="G840" s="58"/>
      <c r="H840" s="59"/>
      <c r="I840" s="59"/>
      <c r="J840" s="59"/>
      <c r="K840" s="59"/>
      <c r="L840" s="59"/>
      <c r="M840" s="59"/>
      <c r="N840" s="59"/>
      <c r="O840" s="59"/>
      <c r="P840" s="60"/>
      <c r="Q840" s="59"/>
      <c r="R840" s="59"/>
      <c r="S840" s="61"/>
      <c r="T840" s="61"/>
      <c r="U840" s="61"/>
      <c r="V840" s="61"/>
      <c r="W840" s="61"/>
      <c r="X840" s="61"/>
      <c r="Y840" s="61"/>
      <c r="Z840" s="61"/>
      <c r="AA840" s="21" t="str">
        <f aca="false">IF(AND(OR(AB840=FALSE(),AC840=FALSE()),OR(COUNTBLANK(A840:D840)&lt;&gt;COLUMNS(A840:D840),COUNTBLANK(F840:Z840)&lt;&gt;COLUMNS(F840:Z840))),"KO","")</f>
        <v/>
      </c>
      <c r="AB840" s="21" t="n">
        <f aca="false">IF(OR(ISBLANK(A840),ISBLANK(B840),ISBLANK(C840),ISBLANK(D840),ISBLANK(F840),ISBLANK(H840),ISBLANK(I840),ISBLANK(J840),ISBLANK(K840),ISBLANK(L840),ISBLANK(M840),ISBLANK(N840),ISBLANK(O840),ISBLANK(Q840),ISBLANK(S840),ISBLANK(T840),ISBLANK(U840),ISBLANK(V840),ISBLANK(W840),ISBLANK(X840),ISBLANK(Y840),ISBLANK(Z840)),FALSE(),TRUE())</f>
        <v>0</v>
      </c>
      <c r="AC840" s="21" t="n">
        <f aca="false">IF((O840="Voucher"=NOT(ISBLANK(P840))),TRUE(),FALSE())</f>
        <v>1</v>
      </c>
      <c r="AD840" s="62" t="str">
        <f aca="false">IF(AND(AA840="KO",OR(COUNTBLANK(A840:D840)&lt;&gt;COLUMNS(A840:D840),COUNTBLANK(F840:Z840)&lt;&gt;COLUMNS(F840:Z840))),"ATTENZIONE!!! NON TUTTI I CAMPI OBBLIGATORI SONO STATI COMPILATI","")</f>
        <v/>
      </c>
      <c r="AO840" s="65" t="s">
        <v>3741</v>
      </c>
      <c r="AP840" s="66" t="s">
        <v>3742</v>
      </c>
    </row>
    <row r="841" customFormat="false" ht="14.35" hidden="false" customHeight="false" outlineLevel="0" collapsed="false">
      <c r="A841" s="53"/>
      <c r="B841" s="54"/>
      <c r="C841" s="55"/>
      <c r="D841" s="56"/>
      <c r="E841" s="57" t="e">
        <f aca="false">VLOOKUP(D841,Foglio1!$F$2:$G$1518,2,FALSE())</f>
        <v>#N/A</v>
      </c>
      <c r="F841" s="58"/>
      <c r="G841" s="58"/>
      <c r="H841" s="59"/>
      <c r="I841" s="59"/>
      <c r="J841" s="59"/>
      <c r="K841" s="59"/>
      <c r="L841" s="59"/>
      <c r="M841" s="59"/>
      <c r="N841" s="59"/>
      <c r="O841" s="59"/>
      <c r="P841" s="60"/>
      <c r="Q841" s="59"/>
      <c r="R841" s="59"/>
      <c r="S841" s="61"/>
      <c r="T841" s="61"/>
      <c r="U841" s="61"/>
      <c r="V841" s="61"/>
      <c r="W841" s="61"/>
      <c r="X841" s="61"/>
      <c r="Y841" s="61"/>
      <c r="Z841" s="61"/>
      <c r="AA841" s="21" t="str">
        <f aca="false">IF(AND(OR(AB841=FALSE(),AC841=FALSE()),OR(COUNTBLANK(A841:D841)&lt;&gt;COLUMNS(A841:D841),COUNTBLANK(F841:Z841)&lt;&gt;COLUMNS(F841:Z841))),"KO","")</f>
        <v/>
      </c>
      <c r="AB841" s="21" t="n">
        <f aca="false">IF(OR(ISBLANK(A841),ISBLANK(B841),ISBLANK(C841),ISBLANK(D841),ISBLANK(F841),ISBLANK(H841),ISBLANK(I841),ISBLANK(J841),ISBLANK(K841),ISBLANK(L841),ISBLANK(M841),ISBLANK(N841),ISBLANK(O841),ISBLANK(Q841),ISBLANK(S841),ISBLANK(T841),ISBLANK(U841),ISBLANK(V841),ISBLANK(W841),ISBLANK(X841),ISBLANK(Y841),ISBLANK(Z841)),FALSE(),TRUE())</f>
        <v>0</v>
      </c>
      <c r="AC841" s="21" t="n">
        <f aca="false">IF((O841="Voucher"=NOT(ISBLANK(P841))),TRUE(),FALSE())</f>
        <v>1</v>
      </c>
      <c r="AD841" s="62" t="str">
        <f aca="false">IF(AND(AA841="KO",OR(COUNTBLANK(A841:D841)&lt;&gt;COLUMNS(A841:D841),COUNTBLANK(F841:Z841)&lt;&gt;COLUMNS(F841:Z841))),"ATTENZIONE!!! NON TUTTI I CAMPI OBBLIGATORI SONO STATI COMPILATI","")</f>
        <v/>
      </c>
      <c r="AO841" s="65" t="s">
        <v>3743</v>
      </c>
      <c r="AP841" s="66" t="s">
        <v>3744</v>
      </c>
    </row>
    <row r="842" customFormat="false" ht="14.35" hidden="false" customHeight="false" outlineLevel="0" collapsed="false">
      <c r="A842" s="53"/>
      <c r="B842" s="54"/>
      <c r="C842" s="55"/>
      <c r="D842" s="56"/>
      <c r="E842" s="57" t="e">
        <f aca="false">VLOOKUP(D842,Foglio1!$F$2:$G$1518,2,FALSE())</f>
        <v>#N/A</v>
      </c>
      <c r="F842" s="58"/>
      <c r="G842" s="58"/>
      <c r="H842" s="59"/>
      <c r="I842" s="59"/>
      <c r="J842" s="59"/>
      <c r="K842" s="59"/>
      <c r="L842" s="59"/>
      <c r="M842" s="59"/>
      <c r="N842" s="59"/>
      <c r="O842" s="59"/>
      <c r="P842" s="60"/>
      <c r="Q842" s="59"/>
      <c r="R842" s="59"/>
      <c r="S842" s="61"/>
      <c r="T842" s="61"/>
      <c r="U842" s="61"/>
      <c r="V842" s="61"/>
      <c r="W842" s="61"/>
      <c r="X842" s="61"/>
      <c r="Y842" s="61"/>
      <c r="Z842" s="61"/>
      <c r="AA842" s="21" t="str">
        <f aca="false">IF(AND(OR(AB842=FALSE(),AC842=FALSE()),OR(COUNTBLANK(A842:D842)&lt;&gt;COLUMNS(A842:D842),COUNTBLANK(F842:Z842)&lt;&gt;COLUMNS(F842:Z842))),"KO","")</f>
        <v/>
      </c>
      <c r="AB842" s="21" t="n">
        <f aca="false">IF(OR(ISBLANK(A842),ISBLANK(B842),ISBLANK(C842),ISBLANK(D842),ISBLANK(F842),ISBLANK(H842),ISBLANK(I842),ISBLANK(J842),ISBLANK(K842),ISBLANK(L842),ISBLANK(M842),ISBLANK(N842),ISBLANK(O842),ISBLANK(Q842),ISBLANK(S842),ISBLANK(T842),ISBLANK(U842),ISBLANK(V842),ISBLANK(W842),ISBLANK(X842),ISBLANK(Y842),ISBLANK(Z842)),FALSE(),TRUE())</f>
        <v>0</v>
      </c>
      <c r="AC842" s="21" t="n">
        <f aca="false">IF((O842="Voucher"=NOT(ISBLANK(P842))),TRUE(),FALSE())</f>
        <v>1</v>
      </c>
      <c r="AD842" s="62" t="str">
        <f aca="false">IF(AND(AA842="KO",OR(COUNTBLANK(A842:D842)&lt;&gt;COLUMNS(A842:D842),COUNTBLANK(F842:Z842)&lt;&gt;COLUMNS(F842:Z842))),"ATTENZIONE!!! NON TUTTI I CAMPI OBBLIGATORI SONO STATI COMPILATI","")</f>
        <v/>
      </c>
      <c r="AO842" s="65" t="s">
        <v>3745</v>
      </c>
      <c r="AP842" s="66" t="s">
        <v>3746</v>
      </c>
    </row>
    <row r="843" customFormat="false" ht="14.35" hidden="false" customHeight="false" outlineLevel="0" collapsed="false">
      <c r="A843" s="53"/>
      <c r="B843" s="54"/>
      <c r="C843" s="55"/>
      <c r="D843" s="56"/>
      <c r="E843" s="57" t="e">
        <f aca="false">VLOOKUP(D843,Foglio1!$F$2:$G$1518,2,FALSE())</f>
        <v>#N/A</v>
      </c>
      <c r="F843" s="58"/>
      <c r="G843" s="58"/>
      <c r="H843" s="59"/>
      <c r="I843" s="59"/>
      <c r="J843" s="59"/>
      <c r="K843" s="59"/>
      <c r="L843" s="59"/>
      <c r="M843" s="59"/>
      <c r="N843" s="59"/>
      <c r="O843" s="59"/>
      <c r="P843" s="60"/>
      <c r="Q843" s="59"/>
      <c r="R843" s="59"/>
      <c r="S843" s="61"/>
      <c r="T843" s="61"/>
      <c r="U843" s="61"/>
      <c r="V843" s="61"/>
      <c r="W843" s="61"/>
      <c r="X843" s="61"/>
      <c r="Y843" s="61"/>
      <c r="Z843" s="61"/>
      <c r="AA843" s="21" t="str">
        <f aca="false">IF(AND(OR(AB843=FALSE(),AC843=FALSE()),OR(COUNTBLANK(A843:D843)&lt;&gt;COLUMNS(A843:D843),COUNTBLANK(F843:Z843)&lt;&gt;COLUMNS(F843:Z843))),"KO","")</f>
        <v/>
      </c>
      <c r="AB843" s="21" t="n">
        <f aca="false">IF(OR(ISBLANK(A843),ISBLANK(B843),ISBLANK(C843),ISBLANK(D843),ISBLANK(F843),ISBLANK(H843),ISBLANK(I843),ISBLANK(J843),ISBLANK(K843),ISBLANK(L843),ISBLANK(M843),ISBLANK(N843),ISBLANK(O843),ISBLANK(Q843),ISBLANK(S843),ISBLANK(T843),ISBLANK(U843),ISBLANK(V843),ISBLANK(W843),ISBLANK(X843),ISBLANK(Y843),ISBLANK(Z843)),FALSE(),TRUE())</f>
        <v>0</v>
      </c>
      <c r="AC843" s="21" t="n">
        <f aca="false">IF((O843="Voucher"=NOT(ISBLANK(P843))),TRUE(),FALSE())</f>
        <v>1</v>
      </c>
      <c r="AD843" s="62" t="str">
        <f aca="false">IF(AND(AA843="KO",OR(COUNTBLANK(A843:D843)&lt;&gt;COLUMNS(A843:D843),COUNTBLANK(F843:Z843)&lt;&gt;COLUMNS(F843:Z843))),"ATTENZIONE!!! NON TUTTI I CAMPI OBBLIGATORI SONO STATI COMPILATI","")</f>
        <v/>
      </c>
      <c r="AO843" s="65" t="s">
        <v>3747</v>
      </c>
      <c r="AP843" s="66" t="s">
        <v>3748</v>
      </c>
    </row>
    <row r="844" customFormat="false" ht="14.35" hidden="false" customHeight="false" outlineLevel="0" collapsed="false">
      <c r="A844" s="53"/>
      <c r="B844" s="54"/>
      <c r="C844" s="55"/>
      <c r="D844" s="56"/>
      <c r="E844" s="57" t="e">
        <f aca="false">VLOOKUP(D844,Foglio1!$F$2:$G$1518,2,FALSE())</f>
        <v>#N/A</v>
      </c>
      <c r="F844" s="58"/>
      <c r="G844" s="58"/>
      <c r="H844" s="59"/>
      <c r="I844" s="59"/>
      <c r="J844" s="59"/>
      <c r="K844" s="59"/>
      <c r="L844" s="59"/>
      <c r="M844" s="59"/>
      <c r="N844" s="59"/>
      <c r="O844" s="59"/>
      <c r="P844" s="60"/>
      <c r="Q844" s="59"/>
      <c r="R844" s="59"/>
      <c r="S844" s="61"/>
      <c r="T844" s="61"/>
      <c r="U844" s="61"/>
      <c r="V844" s="61"/>
      <c r="W844" s="61"/>
      <c r="X844" s="61"/>
      <c r="Y844" s="61"/>
      <c r="Z844" s="61"/>
      <c r="AA844" s="21" t="str">
        <f aca="false">IF(AND(OR(AB844=FALSE(),AC844=FALSE()),OR(COUNTBLANK(A844:D844)&lt;&gt;COLUMNS(A844:D844),COUNTBLANK(F844:Z844)&lt;&gt;COLUMNS(F844:Z844))),"KO","")</f>
        <v/>
      </c>
      <c r="AB844" s="21" t="n">
        <f aca="false">IF(OR(ISBLANK(A844),ISBLANK(B844),ISBLANK(C844),ISBLANK(D844),ISBLANK(F844),ISBLANK(H844),ISBLANK(I844),ISBLANK(J844),ISBLANK(K844),ISBLANK(L844),ISBLANK(M844),ISBLANK(N844),ISBLANK(O844),ISBLANK(Q844),ISBLANK(S844),ISBLANK(T844),ISBLANK(U844),ISBLANK(V844),ISBLANK(W844),ISBLANK(X844),ISBLANK(Y844),ISBLANK(Z844)),FALSE(),TRUE())</f>
        <v>0</v>
      </c>
      <c r="AC844" s="21" t="n">
        <f aca="false">IF((O844="Voucher"=NOT(ISBLANK(P844))),TRUE(),FALSE())</f>
        <v>1</v>
      </c>
      <c r="AD844" s="62" t="str">
        <f aca="false">IF(AND(AA844="KO",OR(COUNTBLANK(A844:D844)&lt;&gt;COLUMNS(A844:D844),COUNTBLANK(F844:Z844)&lt;&gt;COLUMNS(F844:Z844))),"ATTENZIONE!!! NON TUTTI I CAMPI OBBLIGATORI SONO STATI COMPILATI","")</f>
        <v/>
      </c>
      <c r="AO844" s="65" t="s">
        <v>3749</v>
      </c>
      <c r="AP844" s="66" t="s">
        <v>3750</v>
      </c>
    </row>
    <row r="845" customFormat="false" ht="14.35" hidden="false" customHeight="false" outlineLevel="0" collapsed="false">
      <c r="A845" s="53"/>
      <c r="B845" s="54"/>
      <c r="C845" s="55"/>
      <c r="D845" s="56"/>
      <c r="E845" s="57" t="e">
        <f aca="false">VLOOKUP(D845,Foglio1!$F$2:$G$1518,2,FALSE())</f>
        <v>#N/A</v>
      </c>
      <c r="F845" s="58"/>
      <c r="G845" s="58"/>
      <c r="H845" s="59"/>
      <c r="I845" s="59"/>
      <c r="J845" s="59"/>
      <c r="K845" s="59"/>
      <c r="L845" s="59"/>
      <c r="M845" s="59"/>
      <c r="N845" s="59"/>
      <c r="O845" s="59"/>
      <c r="P845" s="60"/>
      <c r="Q845" s="59"/>
      <c r="R845" s="59"/>
      <c r="S845" s="61"/>
      <c r="T845" s="61"/>
      <c r="U845" s="61"/>
      <c r="V845" s="61"/>
      <c r="W845" s="61"/>
      <c r="X845" s="61"/>
      <c r="Y845" s="61"/>
      <c r="Z845" s="61"/>
      <c r="AA845" s="21" t="str">
        <f aca="false">IF(AND(OR(AB845=FALSE(),AC845=FALSE()),OR(COUNTBLANK(A845:D845)&lt;&gt;COLUMNS(A845:D845),COUNTBLANK(F845:Z845)&lt;&gt;COLUMNS(F845:Z845))),"KO","")</f>
        <v/>
      </c>
      <c r="AB845" s="21" t="n">
        <f aca="false">IF(OR(ISBLANK(A845),ISBLANK(B845),ISBLANK(C845),ISBLANK(D845),ISBLANK(F845),ISBLANK(H845),ISBLANK(I845),ISBLANK(J845),ISBLANK(K845),ISBLANK(L845),ISBLANK(M845),ISBLANK(N845),ISBLANK(O845),ISBLANK(Q845),ISBLANK(S845),ISBLANK(T845),ISBLANK(U845),ISBLANK(V845),ISBLANK(W845),ISBLANK(X845),ISBLANK(Y845),ISBLANK(Z845)),FALSE(),TRUE())</f>
        <v>0</v>
      </c>
      <c r="AC845" s="21" t="n">
        <f aca="false">IF((O845="Voucher"=NOT(ISBLANK(P845))),TRUE(),FALSE())</f>
        <v>1</v>
      </c>
      <c r="AD845" s="62" t="str">
        <f aca="false">IF(AND(AA845="KO",OR(COUNTBLANK(A845:D845)&lt;&gt;COLUMNS(A845:D845),COUNTBLANK(F845:Z845)&lt;&gt;COLUMNS(F845:Z845))),"ATTENZIONE!!! NON TUTTI I CAMPI OBBLIGATORI SONO STATI COMPILATI","")</f>
        <v/>
      </c>
      <c r="AO845" s="65" t="s">
        <v>3751</v>
      </c>
      <c r="AP845" s="66" t="s">
        <v>3752</v>
      </c>
    </row>
    <row r="846" customFormat="false" ht="14.35" hidden="false" customHeight="false" outlineLevel="0" collapsed="false">
      <c r="A846" s="53"/>
      <c r="B846" s="54"/>
      <c r="C846" s="55"/>
      <c r="D846" s="56"/>
      <c r="E846" s="57" t="e">
        <f aca="false">VLOOKUP(D846,Foglio1!$F$2:$G$1518,2,FALSE())</f>
        <v>#N/A</v>
      </c>
      <c r="F846" s="58"/>
      <c r="G846" s="58"/>
      <c r="H846" s="59"/>
      <c r="I846" s="59"/>
      <c r="J846" s="59"/>
      <c r="K846" s="59"/>
      <c r="L846" s="59"/>
      <c r="M846" s="59"/>
      <c r="N846" s="59"/>
      <c r="O846" s="59"/>
      <c r="P846" s="60"/>
      <c r="Q846" s="59"/>
      <c r="R846" s="59"/>
      <c r="S846" s="61"/>
      <c r="T846" s="61"/>
      <c r="U846" s="61"/>
      <c r="V846" s="61"/>
      <c r="W846" s="61"/>
      <c r="X846" s="61"/>
      <c r="Y846" s="61"/>
      <c r="Z846" s="61"/>
      <c r="AA846" s="21" t="str">
        <f aca="false">IF(AND(OR(AB846=FALSE(),AC846=FALSE()),OR(COUNTBLANK(A846:D846)&lt;&gt;COLUMNS(A846:D846),COUNTBLANK(F846:Z846)&lt;&gt;COLUMNS(F846:Z846))),"KO","")</f>
        <v/>
      </c>
      <c r="AB846" s="21" t="n">
        <f aca="false">IF(OR(ISBLANK(A846),ISBLANK(B846),ISBLANK(C846),ISBLANK(D846),ISBLANK(F846),ISBLANK(H846),ISBLANK(I846),ISBLANK(J846),ISBLANK(K846),ISBLANK(L846),ISBLANK(M846),ISBLANK(N846),ISBLANK(O846),ISBLANK(Q846),ISBLANK(S846),ISBLANK(T846),ISBLANK(U846),ISBLANK(V846),ISBLANK(W846),ISBLANK(X846),ISBLANK(Y846),ISBLANK(Z846)),FALSE(),TRUE())</f>
        <v>0</v>
      </c>
      <c r="AC846" s="21" t="n">
        <f aca="false">IF((O846="Voucher"=NOT(ISBLANK(P846))),TRUE(),FALSE())</f>
        <v>1</v>
      </c>
      <c r="AD846" s="62" t="str">
        <f aca="false">IF(AND(AA846="KO",OR(COUNTBLANK(A846:D846)&lt;&gt;COLUMNS(A846:D846),COUNTBLANK(F846:Z846)&lt;&gt;COLUMNS(F846:Z846))),"ATTENZIONE!!! NON TUTTI I CAMPI OBBLIGATORI SONO STATI COMPILATI","")</f>
        <v/>
      </c>
      <c r="AO846" s="65" t="s">
        <v>3753</v>
      </c>
      <c r="AP846" s="66" t="s">
        <v>3754</v>
      </c>
    </row>
    <row r="847" customFormat="false" ht="14.35" hidden="false" customHeight="false" outlineLevel="0" collapsed="false">
      <c r="A847" s="53"/>
      <c r="B847" s="54"/>
      <c r="C847" s="55"/>
      <c r="D847" s="56"/>
      <c r="E847" s="57" t="e">
        <f aca="false">VLOOKUP(D847,Foglio1!$F$2:$G$1518,2,FALSE())</f>
        <v>#N/A</v>
      </c>
      <c r="F847" s="58"/>
      <c r="G847" s="58"/>
      <c r="H847" s="59"/>
      <c r="I847" s="59"/>
      <c r="J847" s="59"/>
      <c r="K847" s="59"/>
      <c r="L847" s="59"/>
      <c r="M847" s="59"/>
      <c r="N847" s="59"/>
      <c r="O847" s="59"/>
      <c r="P847" s="60"/>
      <c r="Q847" s="59"/>
      <c r="R847" s="59"/>
      <c r="S847" s="61"/>
      <c r="T847" s="61"/>
      <c r="U847" s="61"/>
      <c r="V847" s="61"/>
      <c r="W847" s="61"/>
      <c r="X847" s="61"/>
      <c r="Y847" s="61"/>
      <c r="Z847" s="61"/>
      <c r="AA847" s="21" t="str">
        <f aca="false">IF(AND(OR(AB847=FALSE(),AC847=FALSE()),OR(COUNTBLANK(A847:D847)&lt;&gt;COLUMNS(A847:D847),COUNTBLANK(F847:Z847)&lt;&gt;COLUMNS(F847:Z847))),"KO","")</f>
        <v/>
      </c>
      <c r="AB847" s="21" t="n">
        <f aca="false">IF(OR(ISBLANK(A847),ISBLANK(B847),ISBLANK(C847),ISBLANK(D847),ISBLANK(F847),ISBLANK(H847),ISBLANK(I847),ISBLANK(J847),ISBLANK(K847),ISBLANK(L847),ISBLANK(M847),ISBLANK(N847),ISBLANK(O847),ISBLANK(Q847),ISBLANK(S847),ISBLANK(T847),ISBLANK(U847),ISBLANK(V847),ISBLANK(W847),ISBLANK(X847),ISBLANK(Y847),ISBLANK(Z847)),FALSE(),TRUE())</f>
        <v>0</v>
      </c>
      <c r="AC847" s="21" t="n">
        <f aca="false">IF((O847="Voucher"=NOT(ISBLANK(P847))),TRUE(),FALSE())</f>
        <v>1</v>
      </c>
      <c r="AD847" s="62" t="str">
        <f aca="false">IF(AND(AA847="KO",OR(COUNTBLANK(A847:D847)&lt;&gt;COLUMNS(A847:D847),COUNTBLANK(F847:Z847)&lt;&gt;COLUMNS(F847:Z847))),"ATTENZIONE!!! NON TUTTI I CAMPI OBBLIGATORI SONO STATI COMPILATI","")</f>
        <v/>
      </c>
      <c r="AO847" s="65" t="s">
        <v>3755</v>
      </c>
      <c r="AP847" s="66" t="s">
        <v>3756</v>
      </c>
    </row>
    <row r="848" customFormat="false" ht="14.35" hidden="false" customHeight="false" outlineLevel="0" collapsed="false">
      <c r="A848" s="53"/>
      <c r="B848" s="54"/>
      <c r="C848" s="55"/>
      <c r="D848" s="56"/>
      <c r="E848" s="57" t="e">
        <f aca="false">VLOOKUP(D848,Foglio1!$F$2:$G$1518,2,FALSE())</f>
        <v>#N/A</v>
      </c>
      <c r="F848" s="58"/>
      <c r="G848" s="58"/>
      <c r="H848" s="59"/>
      <c r="I848" s="59"/>
      <c r="J848" s="59"/>
      <c r="K848" s="59"/>
      <c r="L848" s="59"/>
      <c r="M848" s="59"/>
      <c r="N848" s="59"/>
      <c r="O848" s="59"/>
      <c r="P848" s="60"/>
      <c r="Q848" s="59"/>
      <c r="R848" s="59"/>
      <c r="S848" s="61"/>
      <c r="T848" s="61"/>
      <c r="U848" s="61"/>
      <c r="V848" s="61"/>
      <c r="W848" s="61"/>
      <c r="X848" s="61"/>
      <c r="Y848" s="61"/>
      <c r="Z848" s="61"/>
      <c r="AA848" s="21" t="str">
        <f aca="false">IF(AND(OR(AB848=FALSE(),AC848=FALSE()),OR(COUNTBLANK(A848:D848)&lt;&gt;COLUMNS(A848:D848),COUNTBLANK(F848:Z848)&lt;&gt;COLUMNS(F848:Z848))),"KO","")</f>
        <v/>
      </c>
      <c r="AB848" s="21" t="n">
        <f aca="false">IF(OR(ISBLANK(A848),ISBLANK(B848),ISBLANK(C848),ISBLANK(D848),ISBLANK(F848),ISBLANK(H848),ISBLANK(I848),ISBLANK(J848),ISBLANK(K848),ISBLANK(L848),ISBLANK(M848),ISBLANK(N848),ISBLANK(O848),ISBLANK(Q848),ISBLANK(S848),ISBLANK(T848),ISBLANK(U848),ISBLANK(V848),ISBLANK(W848),ISBLANK(X848),ISBLANK(Y848),ISBLANK(Z848)),FALSE(),TRUE())</f>
        <v>0</v>
      </c>
      <c r="AC848" s="21" t="n">
        <f aca="false">IF((O848="Voucher"=NOT(ISBLANK(P848))),TRUE(),FALSE())</f>
        <v>1</v>
      </c>
      <c r="AD848" s="62" t="str">
        <f aca="false">IF(AND(AA848="KO",OR(COUNTBLANK(A848:D848)&lt;&gt;COLUMNS(A848:D848),COUNTBLANK(F848:Z848)&lt;&gt;COLUMNS(F848:Z848))),"ATTENZIONE!!! NON TUTTI I CAMPI OBBLIGATORI SONO STATI COMPILATI","")</f>
        <v/>
      </c>
      <c r="AO848" s="65" t="s">
        <v>3757</v>
      </c>
      <c r="AP848" s="66" t="s">
        <v>3758</v>
      </c>
    </row>
    <row r="849" customFormat="false" ht="14.35" hidden="false" customHeight="false" outlineLevel="0" collapsed="false">
      <c r="A849" s="53"/>
      <c r="B849" s="54"/>
      <c r="C849" s="55"/>
      <c r="D849" s="56"/>
      <c r="E849" s="57" t="e">
        <f aca="false">VLOOKUP(D849,Foglio1!$F$2:$G$1518,2,FALSE())</f>
        <v>#N/A</v>
      </c>
      <c r="F849" s="58"/>
      <c r="G849" s="58"/>
      <c r="H849" s="59"/>
      <c r="I849" s="59"/>
      <c r="J849" s="59"/>
      <c r="K849" s="59"/>
      <c r="L849" s="59"/>
      <c r="M849" s="59"/>
      <c r="N849" s="59"/>
      <c r="O849" s="59"/>
      <c r="P849" s="60"/>
      <c r="Q849" s="59"/>
      <c r="R849" s="59"/>
      <c r="S849" s="61"/>
      <c r="T849" s="61"/>
      <c r="U849" s="61"/>
      <c r="V849" s="61"/>
      <c r="W849" s="61"/>
      <c r="X849" s="61"/>
      <c r="Y849" s="61"/>
      <c r="Z849" s="61"/>
      <c r="AA849" s="21" t="str">
        <f aca="false">IF(AND(OR(AB849=FALSE(),AC849=FALSE()),OR(COUNTBLANK(A849:D849)&lt;&gt;COLUMNS(A849:D849),COUNTBLANK(F849:Z849)&lt;&gt;COLUMNS(F849:Z849))),"KO","")</f>
        <v/>
      </c>
      <c r="AB849" s="21" t="n">
        <f aca="false">IF(OR(ISBLANK(A849),ISBLANK(B849),ISBLANK(C849),ISBLANK(D849),ISBLANK(F849),ISBLANK(H849),ISBLANK(I849),ISBLANK(J849),ISBLANK(K849),ISBLANK(L849),ISBLANK(M849),ISBLANK(N849),ISBLANK(O849),ISBLANK(Q849),ISBLANK(S849),ISBLANK(T849),ISBLANK(U849),ISBLANK(V849),ISBLANK(W849),ISBLANK(X849),ISBLANK(Y849),ISBLANK(Z849)),FALSE(),TRUE())</f>
        <v>0</v>
      </c>
      <c r="AC849" s="21" t="n">
        <f aca="false">IF((O849="Voucher"=NOT(ISBLANK(P849))),TRUE(),FALSE())</f>
        <v>1</v>
      </c>
      <c r="AD849" s="62" t="str">
        <f aca="false">IF(AND(AA849="KO",OR(COUNTBLANK(A849:D849)&lt;&gt;COLUMNS(A849:D849),COUNTBLANK(F849:Z849)&lt;&gt;COLUMNS(F849:Z849))),"ATTENZIONE!!! NON TUTTI I CAMPI OBBLIGATORI SONO STATI COMPILATI","")</f>
        <v/>
      </c>
      <c r="AO849" s="65" t="s">
        <v>3759</v>
      </c>
      <c r="AP849" s="66" t="s">
        <v>3760</v>
      </c>
    </row>
    <row r="850" customFormat="false" ht="14.35" hidden="false" customHeight="false" outlineLevel="0" collapsed="false">
      <c r="A850" s="53"/>
      <c r="B850" s="54"/>
      <c r="C850" s="55"/>
      <c r="D850" s="56"/>
      <c r="E850" s="57" t="e">
        <f aca="false">VLOOKUP(D850,Foglio1!$F$2:$G$1518,2,FALSE())</f>
        <v>#N/A</v>
      </c>
      <c r="F850" s="58"/>
      <c r="G850" s="58"/>
      <c r="H850" s="59"/>
      <c r="I850" s="59"/>
      <c r="J850" s="59"/>
      <c r="K850" s="59"/>
      <c r="L850" s="59"/>
      <c r="M850" s="59"/>
      <c r="N850" s="59"/>
      <c r="O850" s="59"/>
      <c r="P850" s="60"/>
      <c r="Q850" s="59"/>
      <c r="R850" s="59"/>
      <c r="S850" s="61"/>
      <c r="T850" s="61"/>
      <c r="U850" s="61"/>
      <c r="V850" s="61"/>
      <c r="W850" s="61"/>
      <c r="X850" s="61"/>
      <c r="Y850" s="61"/>
      <c r="Z850" s="61"/>
      <c r="AA850" s="21" t="str">
        <f aca="false">IF(AND(OR(AB850=FALSE(),AC850=FALSE()),OR(COUNTBLANK(A850:D850)&lt;&gt;COLUMNS(A850:D850),COUNTBLANK(F850:Z850)&lt;&gt;COLUMNS(F850:Z850))),"KO","")</f>
        <v/>
      </c>
      <c r="AB850" s="21" t="n">
        <f aca="false">IF(OR(ISBLANK(A850),ISBLANK(B850),ISBLANK(C850),ISBLANK(D850),ISBLANK(F850),ISBLANK(H850),ISBLANK(I850),ISBLANK(J850),ISBLANK(K850),ISBLANK(L850),ISBLANK(M850),ISBLANK(N850),ISBLANK(O850),ISBLANK(Q850),ISBLANK(S850),ISBLANK(T850),ISBLANK(U850),ISBLANK(V850),ISBLANK(W850),ISBLANK(X850),ISBLANK(Y850),ISBLANK(Z850)),FALSE(),TRUE())</f>
        <v>0</v>
      </c>
      <c r="AC850" s="21" t="n">
        <f aca="false">IF((O850="Voucher"=NOT(ISBLANK(P850))),TRUE(),FALSE())</f>
        <v>1</v>
      </c>
      <c r="AD850" s="62" t="str">
        <f aca="false">IF(AND(AA850="KO",OR(COUNTBLANK(A850:D850)&lt;&gt;COLUMNS(A850:D850),COUNTBLANK(F850:Z850)&lt;&gt;COLUMNS(F850:Z850))),"ATTENZIONE!!! NON TUTTI I CAMPI OBBLIGATORI SONO STATI COMPILATI","")</f>
        <v/>
      </c>
      <c r="AO850" s="65" t="s">
        <v>3761</v>
      </c>
      <c r="AP850" s="66" t="s">
        <v>3762</v>
      </c>
    </row>
    <row r="851" customFormat="false" ht="14.35" hidden="false" customHeight="false" outlineLevel="0" collapsed="false">
      <c r="A851" s="53"/>
      <c r="B851" s="54"/>
      <c r="C851" s="55"/>
      <c r="D851" s="56"/>
      <c r="E851" s="57" t="e">
        <f aca="false">VLOOKUP(D851,Foglio1!$F$2:$G$1518,2,FALSE())</f>
        <v>#N/A</v>
      </c>
      <c r="F851" s="58"/>
      <c r="G851" s="58"/>
      <c r="H851" s="59"/>
      <c r="I851" s="59"/>
      <c r="J851" s="59"/>
      <c r="K851" s="59"/>
      <c r="L851" s="59"/>
      <c r="M851" s="59"/>
      <c r="N851" s="59"/>
      <c r="O851" s="59"/>
      <c r="P851" s="60"/>
      <c r="Q851" s="59"/>
      <c r="R851" s="59"/>
      <c r="S851" s="61"/>
      <c r="T851" s="61"/>
      <c r="U851" s="61"/>
      <c r="V851" s="61"/>
      <c r="W851" s="61"/>
      <c r="X851" s="61"/>
      <c r="Y851" s="61"/>
      <c r="Z851" s="61"/>
      <c r="AA851" s="21" t="str">
        <f aca="false">IF(AND(OR(AB851=FALSE(),AC851=FALSE()),OR(COUNTBLANK(A851:D851)&lt;&gt;COLUMNS(A851:D851),COUNTBLANK(F851:Z851)&lt;&gt;COLUMNS(F851:Z851))),"KO","")</f>
        <v/>
      </c>
      <c r="AB851" s="21" t="n">
        <f aca="false">IF(OR(ISBLANK(A851),ISBLANK(B851),ISBLANK(C851),ISBLANK(D851),ISBLANK(F851),ISBLANK(H851),ISBLANK(I851),ISBLANK(J851),ISBLANK(K851),ISBLANK(L851),ISBLANK(M851),ISBLANK(N851),ISBLANK(O851),ISBLANK(Q851),ISBLANK(S851),ISBLANK(T851),ISBLANK(U851),ISBLANK(V851),ISBLANK(W851),ISBLANK(X851),ISBLANK(Y851),ISBLANK(Z851)),FALSE(),TRUE())</f>
        <v>0</v>
      </c>
      <c r="AC851" s="21" t="n">
        <f aca="false">IF((O851="Voucher"=NOT(ISBLANK(P851))),TRUE(),FALSE())</f>
        <v>1</v>
      </c>
      <c r="AD851" s="62" t="str">
        <f aca="false">IF(AND(AA851="KO",OR(COUNTBLANK(A851:D851)&lt;&gt;COLUMNS(A851:D851),COUNTBLANK(F851:Z851)&lt;&gt;COLUMNS(F851:Z851))),"ATTENZIONE!!! NON TUTTI I CAMPI OBBLIGATORI SONO STATI COMPILATI","")</f>
        <v/>
      </c>
      <c r="AO851" s="65" t="s">
        <v>3763</v>
      </c>
      <c r="AP851" s="66" t="s">
        <v>3764</v>
      </c>
    </row>
    <row r="852" customFormat="false" ht="14.35" hidden="false" customHeight="false" outlineLevel="0" collapsed="false">
      <c r="A852" s="53"/>
      <c r="B852" s="54"/>
      <c r="C852" s="55"/>
      <c r="D852" s="56"/>
      <c r="E852" s="57" t="e">
        <f aca="false">VLOOKUP(D852,Foglio1!$F$2:$G$1518,2,FALSE())</f>
        <v>#N/A</v>
      </c>
      <c r="F852" s="58"/>
      <c r="G852" s="58"/>
      <c r="H852" s="59"/>
      <c r="I852" s="59"/>
      <c r="J852" s="59"/>
      <c r="K852" s="59"/>
      <c r="L852" s="59"/>
      <c r="M852" s="59"/>
      <c r="N852" s="59"/>
      <c r="O852" s="59"/>
      <c r="P852" s="60"/>
      <c r="Q852" s="59"/>
      <c r="R852" s="59"/>
      <c r="S852" s="61"/>
      <c r="T852" s="61"/>
      <c r="U852" s="61"/>
      <c r="V852" s="61"/>
      <c r="W852" s="61"/>
      <c r="X852" s="61"/>
      <c r="Y852" s="61"/>
      <c r="Z852" s="61"/>
      <c r="AA852" s="21" t="str">
        <f aca="false">IF(AND(OR(AB852=FALSE(),AC852=FALSE()),OR(COUNTBLANK(A852:D852)&lt;&gt;COLUMNS(A852:D852),COUNTBLANK(F852:Z852)&lt;&gt;COLUMNS(F852:Z852))),"KO","")</f>
        <v/>
      </c>
      <c r="AB852" s="21" t="n">
        <f aca="false">IF(OR(ISBLANK(A852),ISBLANK(B852),ISBLANK(C852),ISBLANK(D852),ISBLANK(F852),ISBLANK(H852),ISBLANK(I852),ISBLANK(J852),ISBLANK(K852),ISBLANK(L852),ISBLANK(M852),ISBLANK(N852),ISBLANK(O852),ISBLANK(Q852),ISBLANK(S852),ISBLANK(T852),ISBLANK(U852),ISBLANK(V852),ISBLANK(W852),ISBLANK(X852),ISBLANK(Y852),ISBLANK(Z852)),FALSE(),TRUE())</f>
        <v>0</v>
      </c>
      <c r="AC852" s="21" t="n">
        <f aca="false">IF((O852="Voucher"=NOT(ISBLANK(P852))),TRUE(),FALSE())</f>
        <v>1</v>
      </c>
      <c r="AD852" s="62" t="str">
        <f aca="false">IF(AND(AA852="KO",OR(COUNTBLANK(A852:D852)&lt;&gt;COLUMNS(A852:D852),COUNTBLANK(F852:Z852)&lt;&gt;COLUMNS(F852:Z852))),"ATTENZIONE!!! NON TUTTI I CAMPI OBBLIGATORI SONO STATI COMPILATI","")</f>
        <v/>
      </c>
      <c r="AO852" s="65" t="s">
        <v>3765</v>
      </c>
      <c r="AP852" s="66" t="s">
        <v>3766</v>
      </c>
    </row>
    <row r="853" customFormat="false" ht="14.35" hidden="false" customHeight="false" outlineLevel="0" collapsed="false">
      <c r="A853" s="53"/>
      <c r="B853" s="54"/>
      <c r="C853" s="55"/>
      <c r="D853" s="56"/>
      <c r="E853" s="57" t="e">
        <f aca="false">VLOOKUP(D853,Foglio1!$F$2:$G$1518,2,FALSE())</f>
        <v>#N/A</v>
      </c>
      <c r="F853" s="58"/>
      <c r="G853" s="58"/>
      <c r="H853" s="59"/>
      <c r="I853" s="59"/>
      <c r="J853" s="59"/>
      <c r="K853" s="59"/>
      <c r="L853" s="59"/>
      <c r="M853" s="59"/>
      <c r="N853" s="59"/>
      <c r="O853" s="59"/>
      <c r="P853" s="60"/>
      <c r="Q853" s="59"/>
      <c r="R853" s="59"/>
      <c r="S853" s="61"/>
      <c r="T853" s="61"/>
      <c r="U853" s="61"/>
      <c r="V853" s="61"/>
      <c r="W853" s="61"/>
      <c r="X853" s="61"/>
      <c r="Y853" s="61"/>
      <c r="Z853" s="61"/>
      <c r="AA853" s="21" t="str">
        <f aca="false">IF(AND(OR(AB853=FALSE(),AC853=FALSE()),OR(COUNTBLANK(A853:D853)&lt;&gt;COLUMNS(A853:D853),COUNTBLANK(F853:Z853)&lt;&gt;COLUMNS(F853:Z853))),"KO","")</f>
        <v/>
      </c>
      <c r="AB853" s="21" t="n">
        <f aca="false">IF(OR(ISBLANK(A853),ISBLANK(B853),ISBLANK(C853),ISBLANK(D853),ISBLANK(F853),ISBLANK(H853),ISBLANK(I853),ISBLANK(J853),ISBLANK(K853),ISBLANK(L853),ISBLANK(M853),ISBLANK(N853),ISBLANK(O853),ISBLANK(Q853),ISBLANK(S853),ISBLANK(T853),ISBLANK(U853),ISBLANK(V853),ISBLANK(W853),ISBLANK(X853),ISBLANK(Y853),ISBLANK(Z853)),FALSE(),TRUE())</f>
        <v>0</v>
      </c>
      <c r="AC853" s="21" t="n">
        <f aca="false">IF((O853="Voucher"=NOT(ISBLANK(P853))),TRUE(),FALSE())</f>
        <v>1</v>
      </c>
      <c r="AD853" s="62" t="str">
        <f aca="false">IF(AND(AA853="KO",OR(COUNTBLANK(A853:D853)&lt;&gt;COLUMNS(A853:D853),COUNTBLANK(F853:Z853)&lt;&gt;COLUMNS(F853:Z853))),"ATTENZIONE!!! NON TUTTI I CAMPI OBBLIGATORI SONO STATI COMPILATI","")</f>
        <v/>
      </c>
      <c r="AO853" s="65" t="s">
        <v>3767</v>
      </c>
      <c r="AP853" s="66" t="s">
        <v>3768</v>
      </c>
    </row>
    <row r="854" customFormat="false" ht="14.35" hidden="false" customHeight="false" outlineLevel="0" collapsed="false">
      <c r="A854" s="53"/>
      <c r="B854" s="54"/>
      <c r="C854" s="55"/>
      <c r="D854" s="56"/>
      <c r="E854" s="57" t="e">
        <f aca="false">VLOOKUP(D854,Foglio1!$F$2:$G$1518,2,FALSE())</f>
        <v>#N/A</v>
      </c>
      <c r="F854" s="58"/>
      <c r="G854" s="58"/>
      <c r="H854" s="59"/>
      <c r="I854" s="59"/>
      <c r="J854" s="59"/>
      <c r="K854" s="59"/>
      <c r="L854" s="59"/>
      <c r="M854" s="59"/>
      <c r="N854" s="59"/>
      <c r="O854" s="59"/>
      <c r="P854" s="60"/>
      <c r="Q854" s="59"/>
      <c r="R854" s="59"/>
      <c r="S854" s="61"/>
      <c r="T854" s="61"/>
      <c r="U854" s="61"/>
      <c r="V854" s="61"/>
      <c r="W854" s="61"/>
      <c r="X854" s="61"/>
      <c r="Y854" s="61"/>
      <c r="Z854" s="61"/>
      <c r="AA854" s="21" t="str">
        <f aca="false">IF(AND(OR(AB854=FALSE(),AC854=FALSE()),OR(COUNTBLANK(A854:D854)&lt;&gt;COLUMNS(A854:D854),COUNTBLANK(F854:Z854)&lt;&gt;COLUMNS(F854:Z854))),"KO","")</f>
        <v/>
      </c>
      <c r="AB854" s="21" t="n">
        <f aca="false">IF(OR(ISBLANK(A854),ISBLANK(B854),ISBLANK(C854),ISBLANK(D854),ISBLANK(F854),ISBLANK(H854),ISBLANK(I854),ISBLANK(J854),ISBLANK(K854),ISBLANK(L854),ISBLANK(M854),ISBLANK(N854),ISBLANK(O854),ISBLANK(Q854),ISBLANK(S854),ISBLANK(T854),ISBLANK(U854),ISBLANK(V854),ISBLANK(W854),ISBLANK(X854),ISBLANK(Y854),ISBLANK(Z854)),FALSE(),TRUE())</f>
        <v>0</v>
      </c>
      <c r="AC854" s="21" t="n">
        <f aca="false">IF((O854="Voucher"=NOT(ISBLANK(P854))),TRUE(),FALSE())</f>
        <v>1</v>
      </c>
      <c r="AD854" s="62" t="str">
        <f aca="false">IF(AND(AA854="KO",OR(COUNTBLANK(A854:D854)&lt;&gt;COLUMNS(A854:D854),COUNTBLANK(F854:Z854)&lt;&gt;COLUMNS(F854:Z854))),"ATTENZIONE!!! NON TUTTI I CAMPI OBBLIGATORI SONO STATI COMPILATI","")</f>
        <v/>
      </c>
      <c r="AO854" s="65" t="s">
        <v>3769</v>
      </c>
      <c r="AP854" s="66" t="s">
        <v>3770</v>
      </c>
    </row>
    <row r="855" customFormat="false" ht="14.35" hidden="false" customHeight="false" outlineLevel="0" collapsed="false">
      <c r="A855" s="53"/>
      <c r="B855" s="54"/>
      <c r="C855" s="55"/>
      <c r="D855" s="56"/>
      <c r="E855" s="57" t="e">
        <f aca="false">VLOOKUP(D855,Foglio1!$F$2:$G$1518,2,FALSE())</f>
        <v>#N/A</v>
      </c>
      <c r="F855" s="58"/>
      <c r="G855" s="58"/>
      <c r="H855" s="59"/>
      <c r="I855" s="59"/>
      <c r="J855" s="59"/>
      <c r="K855" s="59"/>
      <c r="L855" s="59"/>
      <c r="M855" s="59"/>
      <c r="N855" s="59"/>
      <c r="O855" s="59"/>
      <c r="P855" s="60"/>
      <c r="Q855" s="59"/>
      <c r="R855" s="59"/>
      <c r="S855" s="61"/>
      <c r="T855" s="61"/>
      <c r="U855" s="61"/>
      <c r="V855" s="61"/>
      <c r="W855" s="61"/>
      <c r="X855" s="61"/>
      <c r="Y855" s="61"/>
      <c r="Z855" s="61"/>
      <c r="AA855" s="21" t="str">
        <f aca="false">IF(AND(OR(AB855=FALSE(),AC855=FALSE()),OR(COUNTBLANK(A855:D855)&lt;&gt;COLUMNS(A855:D855),COUNTBLANK(F855:Z855)&lt;&gt;COLUMNS(F855:Z855))),"KO","")</f>
        <v/>
      </c>
      <c r="AB855" s="21" t="n">
        <f aca="false">IF(OR(ISBLANK(A855),ISBLANK(B855),ISBLANK(C855),ISBLANK(D855),ISBLANK(F855),ISBLANK(H855),ISBLANK(I855),ISBLANK(J855),ISBLANK(K855),ISBLANK(L855),ISBLANK(M855),ISBLANK(N855),ISBLANK(O855),ISBLANK(Q855),ISBLANK(S855),ISBLANK(T855),ISBLANK(U855),ISBLANK(V855),ISBLANK(W855),ISBLANK(X855),ISBLANK(Y855),ISBLANK(Z855)),FALSE(),TRUE())</f>
        <v>0</v>
      </c>
      <c r="AC855" s="21" t="n">
        <f aca="false">IF((O855="Voucher"=NOT(ISBLANK(P855))),TRUE(),FALSE())</f>
        <v>1</v>
      </c>
      <c r="AD855" s="62" t="str">
        <f aca="false">IF(AND(AA855="KO",OR(COUNTBLANK(A855:D855)&lt;&gt;COLUMNS(A855:D855),COUNTBLANK(F855:Z855)&lt;&gt;COLUMNS(F855:Z855))),"ATTENZIONE!!! NON TUTTI I CAMPI OBBLIGATORI SONO STATI COMPILATI","")</f>
        <v/>
      </c>
      <c r="AO855" s="65" t="s">
        <v>3771</v>
      </c>
      <c r="AP855" s="66" t="s">
        <v>3772</v>
      </c>
    </row>
    <row r="856" customFormat="false" ht="14.35" hidden="false" customHeight="false" outlineLevel="0" collapsed="false">
      <c r="A856" s="53"/>
      <c r="B856" s="54"/>
      <c r="C856" s="55"/>
      <c r="D856" s="56"/>
      <c r="E856" s="57" t="e">
        <f aca="false">VLOOKUP(D856,Foglio1!$F$2:$G$1518,2,FALSE())</f>
        <v>#N/A</v>
      </c>
      <c r="F856" s="58"/>
      <c r="G856" s="58"/>
      <c r="H856" s="59"/>
      <c r="I856" s="59"/>
      <c r="J856" s="59"/>
      <c r="K856" s="59"/>
      <c r="L856" s="59"/>
      <c r="M856" s="59"/>
      <c r="N856" s="59"/>
      <c r="O856" s="59"/>
      <c r="P856" s="60"/>
      <c r="Q856" s="59"/>
      <c r="R856" s="59"/>
      <c r="S856" s="61"/>
      <c r="T856" s="61"/>
      <c r="U856" s="61"/>
      <c r="V856" s="61"/>
      <c r="W856" s="61"/>
      <c r="X856" s="61"/>
      <c r="Y856" s="61"/>
      <c r="Z856" s="61"/>
      <c r="AA856" s="21" t="str">
        <f aca="false">IF(AND(OR(AB856=FALSE(),AC856=FALSE()),OR(COUNTBLANK(A856:D856)&lt;&gt;COLUMNS(A856:D856),COUNTBLANK(F856:Z856)&lt;&gt;COLUMNS(F856:Z856))),"KO","")</f>
        <v/>
      </c>
      <c r="AB856" s="21" t="n">
        <f aca="false">IF(OR(ISBLANK(A856),ISBLANK(B856),ISBLANK(C856),ISBLANK(D856),ISBLANK(F856),ISBLANK(H856),ISBLANK(I856),ISBLANK(J856),ISBLANK(K856),ISBLANK(L856),ISBLANK(M856),ISBLANK(N856),ISBLANK(O856),ISBLANK(Q856),ISBLANK(S856),ISBLANK(T856),ISBLANK(U856),ISBLANK(V856),ISBLANK(W856),ISBLANK(X856),ISBLANK(Y856),ISBLANK(Z856)),FALSE(),TRUE())</f>
        <v>0</v>
      </c>
      <c r="AC856" s="21" t="n">
        <f aca="false">IF((O856="Voucher"=NOT(ISBLANK(P856))),TRUE(),FALSE())</f>
        <v>1</v>
      </c>
      <c r="AD856" s="62" t="str">
        <f aca="false">IF(AND(AA856="KO",OR(COUNTBLANK(A856:D856)&lt;&gt;COLUMNS(A856:D856),COUNTBLANK(F856:Z856)&lt;&gt;COLUMNS(F856:Z856))),"ATTENZIONE!!! NON TUTTI I CAMPI OBBLIGATORI SONO STATI COMPILATI","")</f>
        <v/>
      </c>
      <c r="AO856" s="65" t="s">
        <v>3773</v>
      </c>
      <c r="AP856" s="66" t="s">
        <v>3774</v>
      </c>
    </row>
    <row r="857" customFormat="false" ht="14.35" hidden="false" customHeight="false" outlineLevel="0" collapsed="false">
      <c r="A857" s="53"/>
      <c r="B857" s="54"/>
      <c r="C857" s="55"/>
      <c r="D857" s="56"/>
      <c r="E857" s="57" t="e">
        <f aca="false">VLOOKUP(D857,Foglio1!$F$2:$G$1518,2,FALSE())</f>
        <v>#N/A</v>
      </c>
      <c r="F857" s="58"/>
      <c r="G857" s="58"/>
      <c r="H857" s="59"/>
      <c r="I857" s="59"/>
      <c r="J857" s="59"/>
      <c r="K857" s="59"/>
      <c r="L857" s="59"/>
      <c r="M857" s="59"/>
      <c r="N857" s="59"/>
      <c r="O857" s="59"/>
      <c r="P857" s="60"/>
      <c r="Q857" s="59"/>
      <c r="R857" s="59"/>
      <c r="S857" s="61"/>
      <c r="T857" s="61"/>
      <c r="U857" s="61"/>
      <c r="V857" s="61"/>
      <c r="W857" s="61"/>
      <c r="X857" s="61"/>
      <c r="Y857" s="61"/>
      <c r="Z857" s="61"/>
      <c r="AA857" s="21" t="str">
        <f aca="false">IF(AND(OR(AB857=FALSE(),AC857=FALSE()),OR(COUNTBLANK(A857:D857)&lt;&gt;COLUMNS(A857:D857),COUNTBLANK(F857:Z857)&lt;&gt;COLUMNS(F857:Z857))),"KO","")</f>
        <v/>
      </c>
      <c r="AB857" s="21" t="n">
        <f aca="false">IF(OR(ISBLANK(A857),ISBLANK(B857),ISBLANK(C857),ISBLANK(D857),ISBLANK(F857),ISBLANK(H857),ISBLANK(I857),ISBLANK(J857),ISBLANK(K857),ISBLANK(L857),ISBLANK(M857),ISBLANK(N857),ISBLANK(O857),ISBLANK(Q857),ISBLANK(S857),ISBLANK(T857),ISBLANK(U857),ISBLANK(V857),ISBLANK(W857),ISBLANK(X857),ISBLANK(Y857),ISBLANK(Z857)),FALSE(),TRUE())</f>
        <v>0</v>
      </c>
      <c r="AC857" s="21" t="n">
        <f aca="false">IF((O857="Voucher"=NOT(ISBLANK(P857))),TRUE(),FALSE())</f>
        <v>1</v>
      </c>
      <c r="AD857" s="62" t="str">
        <f aca="false">IF(AND(AA857="KO",OR(COUNTBLANK(A857:D857)&lt;&gt;COLUMNS(A857:D857),COUNTBLANK(F857:Z857)&lt;&gt;COLUMNS(F857:Z857))),"ATTENZIONE!!! NON TUTTI I CAMPI OBBLIGATORI SONO STATI COMPILATI","")</f>
        <v/>
      </c>
      <c r="AO857" s="65" t="s">
        <v>326</v>
      </c>
      <c r="AP857" s="66" t="s">
        <v>3775</v>
      </c>
    </row>
    <row r="858" customFormat="false" ht="14.35" hidden="false" customHeight="false" outlineLevel="0" collapsed="false">
      <c r="A858" s="53"/>
      <c r="B858" s="54"/>
      <c r="C858" s="55"/>
      <c r="D858" s="56"/>
      <c r="E858" s="57" t="e">
        <f aca="false">VLOOKUP(D858,Foglio1!$F$2:$G$1518,2,FALSE())</f>
        <v>#N/A</v>
      </c>
      <c r="F858" s="58"/>
      <c r="G858" s="58"/>
      <c r="H858" s="59"/>
      <c r="I858" s="59"/>
      <c r="J858" s="59"/>
      <c r="K858" s="59"/>
      <c r="L858" s="59"/>
      <c r="M858" s="59"/>
      <c r="N858" s="59"/>
      <c r="O858" s="59"/>
      <c r="P858" s="60"/>
      <c r="Q858" s="59"/>
      <c r="R858" s="59"/>
      <c r="S858" s="61"/>
      <c r="T858" s="61"/>
      <c r="U858" s="61"/>
      <c r="V858" s="61"/>
      <c r="W858" s="61"/>
      <c r="X858" s="61"/>
      <c r="Y858" s="61"/>
      <c r="Z858" s="61"/>
      <c r="AA858" s="21" t="str">
        <f aca="false">IF(AND(OR(AB858=FALSE(),AC858=FALSE()),OR(COUNTBLANK(A858:D858)&lt;&gt;COLUMNS(A858:D858),COUNTBLANK(F858:Z858)&lt;&gt;COLUMNS(F858:Z858))),"KO","")</f>
        <v/>
      </c>
      <c r="AB858" s="21" t="n">
        <f aca="false">IF(OR(ISBLANK(A858),ISBLANK(B858),ISBLANK(C858),ISBLANK(D858),ISBLANK(F858),ISBLANK(H858),ISBLANK(I858),ISBLANK(J858),ISBLANK(K858),ISBLANK(L858),ISBLANK(M858),ISBLANK(N858),ISBLANK(O858),ISBLANK(Q858),ISBLANK(S858),ISBLANK(T858),ISBLANK(U858),ISBLANK(V858),ISBLANK(W858),ISBLANK(X858),ISBLANK(Y858),ISBLANK(Z858)),FALSE(),TRUE())</f>
        <v>0</v>
      </c>
      <c r="AC858" s="21" t="n">
        <f aca="false">IF((O858="Voucher"=NOT(ISBLANK(P858))),TRUE(),FALSE())</f>
        <v>1</v>
      </c>
      <c r="AD858" s="62" t="str">
        <f aca="false">IF(AND(AA858="KO",OR(COUNTBLANK(A858:D858)&lt;&gt;COLUMNS(A858:D858),COUNTBLANK(F858:Z858)&lt;&gt;COLUMNS(F858:Z858))),"ATTENZIONE!!! NON TUTTI I CAMPI OBBLIGATORI SONO STATI COMPILATI","")</f>
        <v/>
      </c>
      <c r="AO858" s="65" t="s">
        <v>227</v>
      </c>
      <c r="AP858" s="66" t="s">
        <v>3776</v>
      </c>
    </row>
    <row r="859" customFormat="false" ht="14.35" hidden="false" customHeight="false" outlineLevel="0" collapsed="false">
      <c r="A859" s="53"/>
      <c r="B859" s="54"/>
      <c r="C859" s="55"/>
      <c r="D859" s="56"/>
      <c r="E859" s="57" t="e">
        <f aca="false">VLOOKUP(D859,Foglio1!$F$2:$G$1518,2,FALSE())</f>
        <v>#N/A</v>
      </c>
      <c r="F859" s="58"/>
      <c r="G859" s="58"/>
      <c r="H859" s="59"/>
      <c r="I859" s="59"/>
      <c r="J859" s="59"/>
      <c r="K859" s="59"/>
      <c r="L859" s="59"/>
      <c r="M859" s="59"/>
      <c r="N859" s="59"/>
      <c r="O859" s="59"/>
      <c r="P859" s="60"/>
      <c r="Q859" s="59"/>
      <c r="R859" s="59"/>
      <c r="S859" s="61"/>
      <c r="T859" s="61"/>
      <c r="U859" s="61"/>
      <c r="V859" s="61"/>
      <c r="W859" s="61"/>
      <c r="X859" s="61"/>
      <c r="Y859" s="61"/>
      <c r="Z859" s="61"/>
      <c r="AA859" s="21" t="str">
        <f aca="false">IF(AND(OR(AB859=FALSE(),AC859=FALSE()),OR(COUNTBLANK(A859:D859)&lt;&gt;COLUMNS(A859:D859),COUNTBLANK(F859:Z859)&lt;&gt;COLUMNS(F859:Z859))),"KO","")</f>
        <v/>
      </c>
      <c r="AB859" s="21" t="n">
        <f aca="false">IF(OR(ISBLANK(A859),ISBLANK(B859),ISBLANK(C859),ISBLANK(D859),ISBLANK(F859),ISBLANK(H859),ISBLANK(I859),ISBLANK(J859),ISBLANK(K859),ISBLANK(L859),ISBLANK(M859),ISBLANK(N859),ISBLANK(O859),ISBLANK(Q859),ISBLANK(S859),ISBLANK(T859),ISBLANK(U859),ISBLANK(V859),ISBLANK(W859),ISBLANK(X859),ISBLANK(Y859),ISBLANK(Z859)),FALSE(),TRUE())</f>
        <v>0</v>
      </c>
      <c r="AC859" s="21" t="n">
        <f aca="false">IF((O859="Voucher"=NOT(ISBLANK(P859))),TRUE(),FALSE())</f>
        <v>1</v>
      </c>
      <c r="AD859" s="62" t="str">
        <f aca="false">IF(AND(AA859="KO",OR(COUNTBLANK(A859:D859)&lt;&gt;COLUMNS(A859:D859),COUNTBLANK(F859:Z859)&lt;&gt;COLUMNS(F859:Z859))),"ATTENZIONE!!! NON TUTTI I CAMPI OBBLIGATORI SONO STATI COMPILATI","")</f>
        <v/>
      </c>
      <c r="AO859" s="65" t="s">
        <v>3777</v>
      </c>
      <c r="AP859" s="66" t="s">
        <v>3778</v>
      </c>
    </row>
    <row r="860" customFormat="false" ht="14.35" hidden="false" customHeight="false" outlineLevel="0" collapsed="false">
      <c r="A860" s="53"/>
      <c r="B860" s="54"/>
      <c r="C860" s="55"/>
      <c r="D860" s="56"/>
      <c r="E860" s="57" t="e">
        <f aca="false">VLOOKUP(D860,Foglio1!$F$2:$G$1518,2,FALSE())</f>
        <v>#N/A</v>
      </c>
      <c r="F860" s="58"/>
      <c r="G860" s="58"/>
      <c r="H860" s="59"/>
      <c r="I860" s="59"/>
      <c r="J860" s="59"/>
      <c r="K860" s="59"/>
      <c r="L860" s="59"/>
      <c r="M860" s="59"/>
      <c r="N860" s="59"/>
      <c r="O860" s="59"/>
      <c r="P860" s="60"/>
      <c r="Q860" s="59"/>
      <c r="R860" s="59"/>
      <c r="S860" s="61"/>
      <c r="T860" s="61"/>
      <c r="U860" s="61"/>
      <c r="V860" s="61"/>
      <c r="W860" s="61"/>
      <c r="X860" s="61"/>
      <c r="Y860" s="61"/>
      <c r="Z860" s="61"/>
      <c r="AA860" s="21" t="str">
        <f aca="false">IF(AND(OR(AB860=FALSE(),AC860=FALSE()),OR(COUNTBLANK(A860:D860)&lt;&gt;COLUMNS(A860:D860),COUNTBLANK(F860:Z860)&lt;&gt;COLUMNS(F860:Z860))),"KO","")</f>
        <v/>
      </c>
      <c r="AB860" s="21" t="n">
        <f aca="false">IF(OR(ISBLANK(A860),ISBLANK(B860),ISBLANK(C860),ISBLANK(D860),ISBLANK(F860),ISBLANK(H860),ISBLANK(I860),ISBLANK(J860),ISBLANK(K860),ISBLANK(L860),ISBLANK(M860),ISBLANK(N860),ISBLANK(O860),ISBLANK(Q860),ISBLANK(S860),ISBLANK(T860),ISBLANK(U860),ISBLANK(V860),ISBLANK(W860),ISBLANK(X860),ISBLANK(Y860),ISBLANK(Z860)),FALSE(),TRUE())</f>
        <v>0</v>
      </c>
      <c r="AC860" s="21" t="n">
        <f aca="false">IF((O860="Voucher"=NOT(ISBLANK(P860))),TRUE(),FALSE())</f>
        <v>1</v>
      </c>
      <c r="AD860" s="62" t="str">
        <f aca="false">IF(AND(AA860="KO",OR(COUNTBLANK(A860:D860)&lt;&gt;COLUMNS(A860:D860),COUNTBLANK(F860:Z860)&lt;&gt;COLUMNS(F860:Z860))),"ATTENZIONE!!! NON TUTTI I CAMPI OBBLIGATORI SONO STATI COMPILATI","")</f>
        <v/>
      </c>
      <c r="AO860" s="65" t="s">
        <v>3779</v>
      </c>
      <c r="AP860" s="66" t="s">
        <v>3780</v>
      </c>
    </row>
    <row r="861" customFormat="false" ht="14.35" hidden="false" customHeight="false" outlineLevel="0" collapsed="false">
      <c r="A861" s="53"/>
      <c r="B861" s="54"/>
      <c r="C861" s="55"/>
      <c r="D861" s="56"/>
      <c r="E861" s="57" t="e">
        <f aca="false">VLOOKUP(D861,Foglio1!$F$2:$G$1518,2,FALSE())</f>
        <v>#N/A</v>
      </c>
      <c r="F861" s="58"/>
      <c r="G861" s="58"/>
      <c r="H861" s="59"/>
      <c r="I861" s="59"/>
      <c r="J861" s="59"/>
      <c r="K861" s="59"/>
      <c r="L861" s="59"/>
      <c r="M861" s="59"/>
      <c r="N861" s="59"/>
      <c r="O861" s="59"/>
      <c r="P861" s="60"/>
      <c r="Q861" s="59"/>
      <c r="R861" s="59"/>
      <c r="S861" s="61"/>
      <c r="T861" s="61"/>
      <c r="U861" s="61"/>
      <c r="V861" s="61"/>
      <c r="W861" s="61"/>
      <c r="X861" s="61"/>
      <c r="Y861" s="61"/>
      <c r="Z861" s="61"/>
      <c r="AA861" s="21" t="str">
        <f aca="false">IF(AND(OR(AB861=FALSE(),AC861=FALSE()),OR(COUNTBLANK(A861:D861)&lt;&gt;COLUMNS(A861:D861),COUNTBLANK(F861:Z861)&lt;&gt;COLUMNS(F861:Z861))),"KO","")</f>
        <v/>
      </c>
      <c r="AB861" s="21" t="n">
        <f aca="false">IF(OR(ISBLANK(A861),ISBLANK(B861),ISBLANK(C861),ISBLANK(D861),ISBLANK(F861),ISBLANK(H861),ISBLANK(I861),ISBLANK(J861),ISBLANK(K861),ISBLANK(L861),ISBLANK(M861),ISBLANK(N861),ISBLANK(O861),ISBLANK(Q861),ISBLANK(S861),ISBLANK(T861),ISBLANK(U861),ISBLANK(V861),ISBLANK(W861),ISBLANK(X861),ISBLANK(Y861),ISBLANK(Z861)),FALSE(),TRUE())</f>
        <v>0</v>
      </c>
      <c r="AC861" s="21" t="n">
        <f aca="false">IF((O861="Voucher"=NOT(ISBLANK(P861))),TRUE(),FALSE())</f>
        <v>1</v>
      </c>
      <c r="AD861" s="62" t="str">
        <f aca="false">IF(AND(AA861="KO",OR(COUNTBLANK(A861:D861)&lt;&gt;COLUMNS(A861:D861),COUNTBLANK(F861:Z861)&lt;&gt;COLUMNS(F861:Z861))),"ATTENZIONE!!! NON TUTTI I CAMPI OBBLIGATORI SONO STATI COMPILATI","")</f>
        <v/>
      </c>
      <c r="AO861" s="65" t="s">
        <v>260</v>
      </c>
      <c r="AP861" s="66" t="s">
        <v>3781</v>
      </c>
    </row>
    <row r="862" customFormat="false" ht="14.35" hidden="false" customHeight="false" outlineLevel="0" collapsed="false">
      <c r="A862" s="53"/>
      <c r="B862" s="54"/>
      <c r="C862" s="55"/>
      <c r="D862" s="56"/>
      <c r="E862" s="57" t="e">
        <f aca="false">VLOOKUP(D862,Foglio1!$F$2:$G$1518,2,FALSE())</f>
        <v>#N/A</v>
      </c>
      <c r="F862" s="58"/>
      <c r="G862" s="58"/>
      <c r="H862" s="59"/>
      <c r="I862" s="59"/>
      <c r="J862" s="59"/>
      <c r="K862" s="59"/>
      <c r="L862" s="59"/>
      <c r="M862" s="59"/>
      <c r="N862" s="59"/>
      <c r="O862" s="59"/>
      <c r="P862" s="60"/>
      <c r="Q862" s="59"/>
      <c r="R862" s="59"/>
      <c r="S862" s="61"/>
      <c r="T862" s="61"/>
      <c r="U862" s="61"/>
      <c r="V862" s="61"/>
      <c r="W862" s="61"/>
      <c r="X862" s="61"/>
      <c r="Y862" s="61"/>
      <c r="Z862" s="61"/>
      <c r="AA862" s="21" t="str">
        <f aca="false">IF(AND(OR(AB862=FALSE(),AC862=FALSE()),OR(COUNTBLANK(A862:D862)&lt;&gt;COLUMNS(A862:D862),COUNTBLANK(F862:Z862)&lt;&gt;COLUMNS(F862:Z862))),"KO","")</f>
        <v/>
      </c>
      <c r="AB862" s="21" t="n">
        <f aca="false">IF(OR(ISBLANK(A862),ISBLANK(B862),ISBLANK(C862),ISBLANK(D862),ISBLANK(F862),ISBLANK(H862),ISBLANK(I862),ISBLANK(J862),ISBLANK(K862),ISBLANK(L862),ISBLANK(M862),ISBLANK(N862),ISBLANK(O862),ISBLANK(Q862),ISBLANK(S862),ISBLANK(T862),ISBLANK(U862),ISBLANK(V862),ISBLANK(W862),ISBLANK(X862),ISBLANK(Y862),ISBLANK(Z862)),FALSE(),TRUE())</f>
        <v>0</v>
      </c>
      <c r="AC862" s="21" t="n">
        <f aca="false">IF((O862="Voucher"=NOT(ISBLANK(P862))),TRUE(),FALSE())</f>
        <v>1</v>
      </c>
      <c r="AD862" s="62" t="str">
        <f aca="false">IF(AND(AA862="KO",OR(COUNTBLANK(A862:D862)&lt;&gt;COLUMNS(A862:D862),COUNTBLANK(F862:Z862)&lt;&gt;COLUMNS(F862:Z862))),"ATTENZIONE!!! NON TUTTI I CAMPI OBBLIGATORI SONO STATI COMPILATI","")</f>
        <v/>
      </c>
      <c r="AO862" s="65" t="s">
        <v>3782</v>
      </c>
      <c r="AP862" s="66" t="s">
        <v>3783</v>
      </c>
    </row>
    <row r="863" customFormat="false" ht="14.35" hidden="false" customHeight="false" outlineLevel="0" collapsed="false">
      <c r="A863" s="53"/>
      <c r="B863" s="54"/>
      <c r="C863" s="55"/>
      <c r="D863" s="56"/>
      <c r="E863" s="57" t="e">
        <f aca="false">VLOOKUP(D863,Foglio1!$F$2:$G$1518,2,FALSE())</f>
        <v>#N/A</v>
      </c>
      <c r="F863" s="58"/>
      <c r="G863" s="58"/>
      <c r="H863" s="59"/>
      <c r="I863" s="59"/>
      <c r="J863" s="59"/>
      <c r="K863" s="59"/>
      <c r="L863" s="59"/>
      <c r="M863" s="59"/>
      <c r="N863" s="59"/>
      <c r="O863" s="59"/>
      <c r="P863" s="60"/>
      <c r="Q863" s="59"/>
      <c r="R863" s="59"/>
      <c r="S863" s="61"/>
      <c r="T863" s="61"/>
      <c r="U863" s="61"/>
      <c r="V863" s="61"/>
      <c r="W863" s="61"/>
      <c r="X863" s="61"/>
      <c r="Y863" s="61"/>
      <c r="Z863" s="61"/>
      <c r="AA863" s="21" t="str">
        <f aca="false">IF(AND(OR(AB863=FALSE(),AC863=FALSE()),OR(COUNTBLANK(A863:D863)&lt;&gt;COLUMNS(A863:D863),COUNTBLANK(F863:Z863)&lt;&gt;COLUMNS(F863:Z863))),"KO","")</f>
        <v/>
      </c>
      <c r="AB863" s="21" t="n">
        <f aca="false">IF(OR(ISBLANK(A863),ISBLANK(B863),ISBLANK(C863),ISBLANK(D863),ISBLANK(F863),ISBLANK(H863),ISBLANK(I863),ISBLANK(J863),ISBLANK(K863),ISBLANK(L863),ISBLANK(M863),ISBLANK(N863),ISBLANK(O863),ISBLANK(Q863),ISBLANK(S863),ISBLANK(T863),ISBLANK(U863),ISBLANK(V863),ISBLANK(W863),ISBLANK(X863),ISBLANK(Y863),ISBLANK(Z863)),FALSE(),TRUE())</f>
        <v>0</v>
      </c>
      <c r="AC863" s="21" t="n">
        <f aca="false">IF((O863="Voucher"=NOT(ISBLANK(P863))),TRUE(),FALSE())</f>
        <v>1</v>
      </c>
      <c r="AD863" s="62" t="str">
        <f aca="false">IF(AND(AA863="KO",OR(COUNTBLANK(A863:D863)&lt;&gt;COLUMNS(A863:D863),COUNTBLANK(F863:Z863)&lt;&gt;COLUMNS(F863:Z863))),"ATTENZIONE!!! NON TUTTI I CAMPI OBBLIGATORI SONO STATI COMPILATI","")</f>
        <v/>
      </c>
      <c r="AO863" s="65" t="s">
        <v>3784</v>
      </c>
      <c r="AP863" s="66" t="s">
        <v>3785</v>
      </c>
    </row>
    <row r="864" customFormat="false" ht="14.35" hidden="false" customHeight="false" outlineLevel="0" collapsed="false">
      <c r="A864" s="53"/>
      <c r="B864" s="54"/>
      <c r="C864" s="55"/>
      <c r="D864" s="56"/>
      <c r="E864" s="57" t="e">
        <f aca="false">VLOOKUP(D864,Foglio1!$F$2:$G$1518,2,FALSE())</f>
        <v>#N/A</v>
      </c>
      <c r="F864" s="58"/>
      <c r="G864" s="58"/>
      <c r="H864" s="59"/>
      <c r="I864" s="59"/>
      <c r="J864" s="59"/>
      <c r="K864" s="59"/>
      <c r="L864" s="59"/>
      <c r="M864" s="59"/>
      <c r="N864" s="59"/>
      <c r="O864" s="59"/>
      <c r="P864" s="60"/>
      <c r="Q864" s="59"/>
      <c r="R864" s="59"/>
      <c r="S864" s="61"/>
      <c r="T864" s="61"/>
      <c r="U864" s="61"/>
      <c r="V864" s="61"/>
      <c r="W864" s="61"/>
      <c r="X864" s="61"/>
      <c r="Y864" s="61"/>
      <c r="Z864" s="61"/>
      <c r="AA864" s="21" t="str">
        <f aca="false">IF(AND(OR(AB864=FALSE(),AC864=FALSE()),OR(COUNTBLANK(A864:D864)&lt;&gt;COLUMNS(A864:D864),COUNTBLANK(F864:Z864)&lt;&gt;COLUMNS(F864:Z864))),"KO","")</f>
        <v/>
      </c>
      <c r="AB864" s="21" t="n">
        <f aca="false">IF(OR(ISBLANK(A864),ISBLANK(B864),ISBLANK(C864),ISBLANK(D864),ISBLANK(F864),ISBLANK(H864),ISBLANK(I864),ISBLANK(J864),ISBLANK(K864),ISBLANK(L864),ISBLANK(M864),ISBLANK(N864),ISBLANK(O864),ISBLANK(Q864),ISBLANK(S864),ISBLANK(T864),ISBLANK(U864),ISBLANK(V864),ISBLANK(W864),ISBLANK(X864),ISBLANK(Y864),ISBLANK(Z864)),FALSE(),TRUE())</f>
        <v>0</v>
      </c>
      <c r="AC864" s="21" t="n">
        <f aca="false">IF((O864="Voucher"=NOT(ISBLANK(P864))),TRUE(),FALSE())</f>
        <v>1</v>
      </c>
      <c r="AD864" s="62" t="str">
        <f aca="false">IF(AND(AA864="KO",OR(COUNTBLANK(A864:D864)&lt;&gt;COLUMNS(A864:D864),COUNTBLANK(F864:Z864)&lt;&gt;COLUMNS(F864:Z864))),"ATTENZIONE!!! NON TUTTI I CAMPI OBBLIGATORI SONO STATI COMPILATI","")</f>
        <v/>
      </c>
      <c r="AO864" s="65" t="s">
        <v>3786</v>
      </c>
      <c r="AP864" s="66" t="s">
        <v>3787</v>
      </c>
    </row>
    <row r="865" customFormat="false" ht="14.35" hidden="false" customHeight="false" outlineLevel="0" collapsed="false">
      <c r="A865" s="53"/>
      <c r="B865" s="54"/>
      <c r="C865" s="55"/>
      <c r="D865" s="56"/>
      <c r="E865" s="57" t="e">
        <f aca="false">VLOOKUP(D865,Foglio1!$F$2:$G$1518,2,FALSE())</f>
        <v>#N/A</v>
      </c>
      <c r="F865" s="58"/>
      <c r="G865" s="58"/>
      <c r="H865" s="59"/>
      <c r="I865" s="59"/>
      <c r="J865" s="59"/>
      <c r="K865" s="59"/>
      <c r="L865" s="59"/>
      <c r="M865" s="59"/>
      <c r="N865" s="59"/>
      <c r="O865" s="59"/>
      <c r="P865" s="60"/>
      <c r="Q865" s="59"/>
      <c r="R865" s="59"/>
      <c r="S865" s="61"/>
      <c r="T865" s="61"/>
      <c r="U865" s="61"/>
      <c r="V865" s="61"/>
      <c r="W865" s="61"/>
      <c r="X865" s="61"/>
      <c r="Y865" s="61"/>
      <c r="Z865" s="61"/>
      <c r="AA865" s="21" t="str">
        <f aca="false">IF(AND(OR(AB865=FALSE(),AC865=FALSE()),OR(COUNTBLANK(A865:D865)&lt;&gt;COLUMNS(A865:D865),COUNTBLANK(F865:Z865)&lt;&gt;COLUMNS(F865:Z865))),"KO","")</f>
        <v/>
      </c>
      <c r="AB865" s="21" t="n">
        <f aca="false">IF(OR(ISBLANK(A865),ISBLANK(B865),ISBLANK(C865),ISBLANK(D865),ISBLANK(F865),ISBLANK(H865),ISBLANK(I865),ISBLANK(J865),ISBLANK(K865),ISBLANK(L865),ISBLANK(M865),ISBLANK(N865),ISBLANK(O865),ISBLANK(Q865),ISBLANK(S865),ISBLANK(T865),ISBLANK(U865),ISBLANK(V865),ISBLANK(W865),ISBLANK(X865),ISBLANK(Y865),ISBLANK(Z865)),FALSE(),TRUE())</f>
        <v>0</v>
      </c>
      <c r="AC865" s="21" t="n">
        <f aca="false">IF((O865="Voucher"=NOT(ISBLANK(P865))),TRUE(),FALSE())</f>
        <v>1</v>
      </c>
      <c r="AD865" s="62" t="str">
        <f aca="false">IF(AND(AA865="KO",OR(COUNTBLANK(A865:D865)&lt;&gt;COLUMNS(A865:D865),COUNTBLANK(F865:Z865)&lt;&gt;COLUMNS(F865:Z865))),"ATTENZIONE!!! NON TUTTI I CAMPI OBBLIGATORI SONO STATI COMPILATI","")</f>
        <v/>
      </c>
      <c r="AO865" s="65" t="s">
        <v>3788</v>
      </c>
      <c r="AP865" s="66" t="s">
        <v>3789</v>
      </c>
    </row>
    <row r="866" customFormat="false" ht="14.35" hidden="false" customHeight="false" outlineLevel="0" collapsed="false">
      <c r="A866" s="53"/>
      <c r="B866" s="54"/>
      <c r="C866" s="55"/>
      <c r="D866" s="56"/>
      <c r="E866" s="57" t="e">
        <f aca="false">VLOOKUP(D866,Foglio1!$F$2:$G$1518,2,FALSE())</f>
        <v>#N/A</v>
      </c>
      <c r="F866" s="58"/>
      <c r="G866" s="58"/>
      <c r="H866" s="59"/>
      <c r="I866" s="59"/>
      <c r="J866" s="59"/>
      <c r="K866" s="59"/>
      <c r="L866" s="59"/>
      <c r="M866" s="59"/>
      <c r="N866" s="59"/>
      <c r="O866" s="59"/>
      <c r="P866" s="60"/>
      <c r="Q866" s="59"/>
      <c r="R866" s="59"/>
      <c r="S866" s="61"/>
      <c r="T866" s="61"/>
      <c r="U866" s="61"/>
      <c r="V866" s="61"/>
      <c r="W866" s="61"/>
      <c r="X866" s="61"/>
      <c r="Y866" s="61"/>
      <c r="Z866" s="61"/>
      <c r="AA866" s="21" t="str">
        <f aca="false">IF(AND(OR(AB866=FALSE(),AC866=FALSE()),OR(COUNTBLANK(A866:D866)&lt;&gt;COLUMNS(A866:D866),COUNTBLANK(F866:Z866)&lt;&gt;COLUMNS(F866:Z866))),"KO","")</f>
        <v/>
      </c>
      <c r="AB866" s="21" t="n">
        <f aca="false">IF(OR(ISBLANK(A866),ISBLANK(B866),ISBLANK(C866),ISBLANK(D866),ISBLANK(F866),ISBLANK(H866),ISBLANK(I866),ISBLANK(J866),ISBLANK(K866),ISBLANK(L866),ISBLANK(M866),ISBLANK(N866),ISBLANK(O866),ISBLANK(Q866),ISBLANK(S866),ISBLANK(T866),ISBLANK(U866),ISBLANK(V866),ISBLANK(W866),ISBLANK(X866),ISBLANK(Y866),ISBLANK(Z866)),FALSE(),TRUE())</f>
        <v>0</v>
      </c>
      <c r="AC866" s="21" t="n">
        <f aca="false">IF((O866="Voucher"=NOT(ISBLANK(P866))),TRUE(),FALSE())</f>
        <v>1</v>
      </c>
      <c r="AD866" s="62" t="str">
        <f aca="false">IF(AND(AA866="KO",OR(COUNTBLANK(A866:D866)&lt;&gt;COLUMNS(A866:D866),COUNTBLANK(F866:Z866)&lt;&gt;COLUMNS(F866:Z866))),"ATTENZIONE!!! NON TUTTI I CAMPI OBBLIGATORI SONO STATI COMPILATI","")</f>
        <v/>
      </c>
      <c r="AO866" s="65" t="s">
        <v>3790</v>
      </c>
      <c r="AP866" s="66" t="s">
        <v>3791</v>
      </c>
    </row>
    <row r="867" customFormat="false" ht="14.35" hidden="false" customHeight="false" outlineLevel="0" collapsed="false">
      <c r="A867" s="53"/>
      <c r="B867" s="54"/>
      <c r="C867" s="55"/>
      <c r="D867" s="56"/>
      <c r="E867" s="57" t="e">
        <f aca="false">VLOOKUP(D867,Foglio1!$F$2:$G$1518,2,FALSE())</f>
        <v>#N/A</v>
      </c>
      <c r="F867" s="58"/>
      <c r="G867" s="58"/>
      <c r="H867" s="59"/>
      <c r="I867" s="59"/>
      <c r="J867" s="59"/>
      <c r="K867" s="59"/>
      <c r="L867" s="59"/>
      <c r="M867" s="59"/>
      <c r="N867" s="59"/>
      <c r="O867" s="59"/>
      <c r="P867" s="60"/>
      <c r="Q867" s="59"/>
      <c r="R867" s="59"/>
      <c r="S867" s="61"/>
      <c r="T867" s="61"/>
      <c r="U867" s="61"/>
      <c r="V867" s="61"/>
      <c r="W867" s="61"/>
      <c r="X867" s="61"/>
      <c r="Y867" s="61"/>
      <c r="Z867" s="61"/>
      <c r="AA867" s="21" t="str">
        <f aca="false">IF(AND(OR(AB867=FALSE(),AC867=FALSE()),OR(COUNTBLANK(A867:D867)&lt;&gt;COLUMNS(A867:D867),COUNTBLANK(F867:Z867)&lt;&gt;COLUMNS(F867:Z867))),"KO","")</f>
        <v/>
      </c>
      <c r="AB867" s="21" t="n">
        <f aca="false">IF(OR(ISBLANK(A867),ISBLANK(B867),ISBLANK(C867),ISBLANK(D867),ISBLANK(F867),ISBLANK(H867),ISBLANK(I867),ISBLANK(J867),ISBLANK(K867),ISBLANK(L867),ISBLANK(M867),ISBLANK(N867),ISBLANK(O867),ISBLANK(Q867),ISBLANK(S867),ISBLANK(T867),ISBLANK(U867),ISBLANK(V867),ISBLANK(W867),ISBLANK(X867),ISBLANK(Y867),ISBLANK(Z867)),FALSE(),TRUE())</f>
        <v>0</v>
      </c>
      <c r="AC867" s="21" t="n">
        <f aca="false">IF((O867="Voucher"=NOT(ISBLANK(P867))),TRUE(),FALSE())</f>
        <v>1</v>
      </c>
      <c r="AD867" s="62" t="str">
        <f aca="false">IF(AND(AA867="KO",OR(COUNTBLANK(A867:D867)&lt;&gt;COLUMNS(A867:D867),COUNTBLANK(F867:Z867)&lt;&gt;COLUMNS(F867:Z867))),"ATTENZIONE!!! NON TUTTI I CAMPI OBBLIGATORI SONO STATI COMPILATI","")</f>
        <v/>
      </c>
      <c r="AO867" s="65" t="s">
        <v>3792</v>
      </c>
      <c r="AP867" s="66" t="s">
        <v>3793</v>
      </c>
    </row>
    <row r="868" customFormat="false" ht="14.35" hidden="false" customHeight="false" outlineLevel="0" collapsed="false">
      <c r="A868" s="53"/>
      <c r="B868" s="54"/>
      <c r="C868" s="55"/>
      <c r="D868" s="56"/>
      <c r="E868" s="57" t="e">
        <f aca="false">VLOOKUP(D868,Foglio1!$F$2:$G$1518,2,FALSE())</f>
        <v>#N/A</v>
      </c>
      <c r="F868" s="58"/>
      <c r="G868" s="58"/>
      <c r="H868" s="59"/>
      <c r="I868" s="59"/>
      <c r="J868" s="59"/>
      <c r="K868" s="59"/>
      <c r="L868" s="59"/>
      <c r="M868" s="59"/>
      <c r="N868" s="59"/>
      <c r="O868" s="59"/>
      <c r="P868" s="60"/>
      <c r="Q868" s="59"/>
      <c r="R868" s="59"/>
      <c r="S868" s="61"/>
      <c r="T868" s="61"/>
      <c r="U868" s="61"/>
      <c r="V868" s="61"/>
      <c r="W868" s="61"/>
      <c r="X868" s="61"/>
      <c r="Y868" s="61"/>
      <c r="Z868" s="61"/>
      <c r="AA868" s="21" t="str">
        <f aca="false">IF(AND(OR(AB868=FALSE(),AC868=FALSE()),OR(COUNTBLANK(A868:D868)&lt;&gt;COLUMNS(A868:D868),COUNTBLANK(F868:Z868)&lt;&gt;COLUMNS(F868:Z868))),"KO","")</f>
        <v/>
      </c>
      <c r="AB868" s="21" t="n">
        <f aca="false">IF(OR(ISBLANK(A868),ISBLANK(B868),ISBLANK(C868),ISBLANK(D868),ISBLANK(F868),ISBLANK(H868),ISBLANK(I868),ISBLANK(J868),ISBLANK(K868),ISBLANK(L868),ISBLANK(M868),ISBLANK(N868),ISBLANK(O868),ISBLANK(Q868),ISBLANK(S868),ISBLANK(T868),ISBLANK(U868),ISBLANK(V868),ISBLANK(W868),ISBLANK(X868),ISBLANK(Y868),ISBLANK(Z868)),FALSE(),TRUE())</f>
        <v>0</v>
      </c>
      <c r="AC868" s="21" t="n">
        <f aca="false">IF((O868="Voucher"=NOT(ISBLANK(P868))),TRUE(),FALSE())</f>
        <v>1</v>
      </c>
      <c r="AD868" s="62" t="str">
        <f aca="false">IF(AND(AA868="KO",OR(COUNTBLANK(A868:D868)&lt;&gt;COLUMNS(A868:D868),COUNTBLANK(F868:Z868)&lt;&gt;COLUMNS(F868:Z868))),"ATTENZIONE!!! NON TUTTI I CAMPI OBBLIGATORI SONO STATI COMPILATI","")</f>
        <v/>
      </c>
      <c r="AO868" s="65" t="s">
        <v>3794</v>
      </c>
      <c r="AP868" s="66" t="s">
        <v>3795</v>
      </c>
    </row>
    <row r="869" customFormat="false" ht="14.35" hidden="false" customHeight="false" outlineLevel="0" collapsed="false">
      <c r="A869" s="53"/>
      <c r="B869" s="54"/>
      <c r="C869" s="55"/>
      <c r="D869" s="56"/>
      <c r="E869" s="57" t="e">
        <f aca="false">VLOOKUP(D869,Foglio1!$F$2:$G$1518,2,FALSE())</f>
        <v>#N/A</v>
      </c>
      <c r="F869" s="58"/>
      <c r="G869" s="58"/>
      <c r="H869" s="59"/>
      <c r="I869" s="59"/>
      <c r="J869" s="59"/>
      <c r="K869" s="59"/>
      <c r="L869" s="59"/>
      <c r="M869" s="59"/>
      <c r="N869" s="59"/>
      <c r="O869" s="59"/>
      <c r="P869" s="60"/>
      <c r="Q869" s="59"/>
      <c r="R869" s="59"/>
      <c r="S869" s="61"/>
      <c r="T869" s="61"/>
      <c r="U869" s="61"/>
      <c r="V869" s="61"/>
      <c r="W869" s="61"/>
      <c r="X869" s="61"/>
      <c r="Y869" s="61"/>
      <c r="Z869" s="61"/>
      <c r="AA869" s="21" t="str">
        <f aca="false">IF(AND(OR(AB869=FALSE(),AC869=FALSE()),OR(COUNTBLANK(A869:D869)&lt;&gt;COLUMNS(A869:D869),COUNTBLANK(F869:Z869)&lt;&gt;COLUMNS(F869:Z869))),"KO","")</f>
        <v/>
      </c>
      <c r="AB869" s="21" t="n">
        <f aca="false">IF(OR(ISBLANK(A869),ISBLANK(B869),ISBLANK(C869),ISBLANK(D869),ISBLANK(F869),ISBLANK(H869),ISBLANK(I869),ISBLANK(J869),ISBLANK(K869),ISBLANK(L869),ISBLANK(M869),ISBLANK(N869),ISBLANK(O869),ISBLANK(Q869),ISBLANK(S869),ISBLANK(T869),ISBLANK(U869),ISBLANK(V869),ISBLANK(W869),ISBLANK(X869),ISBLANK(Y869),ISBLANK(Z869)),FALSE(),TRUE())</f>
        <v>0</v>
      </c>
      <c r="AC869" s="21" t="n">
        <f aca="false">IF((O869="Voucher"=NOT(ISBLANK(P869))),TRUE(),FALSE())</f>
        <v>1</v>
      </c>
      <c r="AD869" s="62" t="str">
        <f aca="false">IF(AND(AA869="KO",OR(COUNTBLANK(A869:D869)&lt;&gt;COLUMNS(A869:D869),COUNTBLANK(F869:Z869)&lt;&gt;COLUMNS(F869:Z869))),"ATTENZIONE!!! NON TUTTI I CAMPI OBBLIGATORI SONO STATI COMPILATI","")</f>
        <v/>
      </c>
      <c r="AO869" s="65" t="s">
        <v>3796</v>
      </c>
      <c r="AP869" s="66" t="s">
        <v>3797</v>
      </c>
    </row>
    <row r="870" customFormat="false" ht="14.35" hidden="false" customHeight="false" outlineLevel="0" collapsed="false">
      <c r="A870" s="53"/>
      <c r="B870" s="54"/>
      <c r="C870" s="55"/>
      <c r="D870" s="56"/>
      <c r="E870" s="57" t="e">
        <f aca="false">VLOOKUP(D870,Foglio1!$F$2:$G$1518,2,FALSE())</f>
        <v>#N/A</v>
      </c>
      <c r="F870" s="58"/>
      <c r="G870" s="58"/>
      <c r="H870" s="59"/>
      <c r="I870" s="59"/>
      <c r="J870" s="59"/>
      <c r="K870" s="59"/>
      <c r="L870" s="59"/>
      <c r="M870" s="59"/>
      <c r="N870" s="59"/>
      <c r="O870" s="59"/>
      <c r="P870" s="60"/>
      <c r="Q870" s="59"/>
      <c r="R870" s="59"/>
      <c r="S870" s="61"/>
      <c r="T870" s="61"/>
      <c r="U870" s="61"/>
      <c r="V870" s="61"/>
      <c r="W870" s="61"/>
      <c r="X870" s="61"/>
      <c r="Y870" s="61"/>
      <c r="Z870" s="61"/>
      <c r="AA870" s="21" t="str">
        <f aca="false">IF(AND(OR(AB870=FALSE(),AC870=FALSE()),OR(COUNTBLANK(A870:D870)&lt;&gt;COLUMNS(A870:D870),COUNTBLANK(F870:Z870)&lt;&gt;COLUMNS(F870:Z870))),"KO","")</f>
        <v/>
      </c>
      <c r="AB870" s="21" t="n">
        <f aca="false">IF(OR(ISBLANK(A870),ISBLANK(B870),ISBLANK(C870),ISBLANK(D870),ISBLANK(F870),ISBLANK(H870),ISBLANK(I870),ISBLANK(J870),ISBLANK(K870),ISBLANK(L870),ISBLANK(M870),ISBLANK(N870),ISBLANK(O870),ISBLANK(Q870),ISBLANK(S870),ISBLANK(T870),ISBLANK(U870),ISBLANK(V870),ISBLANK(W870),ISBLANK(X870),ISBLANK(Y870),ISBLANK(Z870)),FALSE(),TRUE())</f>
        <v>0</v>
      </c>
      <c r="AC870" s="21" t="n">
        <f aca="false">IF((O870="Voucher"=NOT(ISBLANK(P870))),TRUE(),FALSE())</f>
        <v>1</v>
      </c>
      <c r="AD870" s="62" t="str">
        <f aca="false">IF(AND(AA870="KO",OR(COUNTBLANK(A870:D870)&lt;&gt;COLUMNS(A870:D870),COUNTBLANK(F870:Z870)&lt;&gt;COLUMNS(F870:Z870))),"ATTENZIONE!!! NON TUTTI I CAMPI OBBLIGATORI SONO STATI COMPILATI","")</f>
        <v/>
      </c>
      <c r="AO870" s="65" t="s">
        <v>3798</v>
      </c>
      <c r="AP870" s="66" t="s">
        <v>3799</v>
      </c>
    </row>
    <row r="871" customFormat="false" ht="14.35" hidden="false" customHeight="false" outlineLevel="0" collapsed="false">
      <c r="A871" s="53"/>
      <c r="B871" s="54"/>
      <c r="C871" s="55"/>
      <c r="D871" s="56"/>
      <c r="E871" s="57" t="e">
        <f aca="false">VLOOKUP(D871,Foglio1!$F$2:$G$1518,2,FALSE())</f>
        <v>#N/A</v>
      </c>
      <c r="F871" s="58"/>
      <c r="G871" s="58"/>
      <c r="H871" s="59"/>
      <c r="I871" s="59"/>
      <c r="J871" s="59"/>
      <c r="K871" s="59"/>
      <c r="L871" s="59"/>
      <c r="M871" s="59"/>
      <c r="N871" s="59"/>
      <c r="O871" s="59"/>
      <c r="P871" s="60"/>
      <c r="Q871" s="59"/>
      <c r="R871" s="59"/>
      <c r="S871" s="61"/>
      <c r="T871" s="61"/>
      <c r="U871" s="61"/>
      <c r="V871" s="61"/>
      <c r="W871" s="61"/>
      <c r="X871" s="61"/>
      <c r="Y871" s="61"/>
      <c r="Z871" s="61"/>
      <c r="AA871" s="21" t="str">
        <f aca="false">IF(AND(OR(AB871=FALSE(),AC871=FALSE()),OR(COUNTBLANK(A871:D871)&lt;&gt;COLUMNS(A871:D871),COUNTBLANK(F871:Z871)&lt;&gt;COLUMNS(F871:Z871))),"KO","")</f>
        <v/>
      </c>
      <c r="AB871" s="21" t="n">
        <f aca="false">IF(OR(ISBLANK(A871),ISBLANK(B871),ISBLANK(C871),ISBLANK(D871),ISBLANK(F871),ISBLANK(H871),ISBLANK(I871),ISBLANK(J871),ISBLANK(K871),ISBLANK(L871),ISBLANK(M871),ISBLANK(N871),ISBLANK(O871),ISBLANK(Q871),ISBLANK(S871),ISBLANK(T871),ISBLANK(U871),ISBLANK(V871),ISBLANK(W871),ISBLANK(X871),ISBLANK(Y871),ISBLANK(Z871)),FALSE(),TRUE())</f>
        <v>0</v>
      </c>
      <c r="AC871" s="21" t="n">
        <f aca="false">IF((O871="Voucher"=NOT(ISBLANK(P871))),TRUE(),FALSE())</f>
        <v>1</v>
      </c>
      <c r="AD871" s="62" t="str">
        <f aca="false">IF(AND(AA871="KO",OR(COUNTBLANK(A871:D871)&lt;&gt;COLUMNS(A871:D871),COUNTBLANK(F871:Z871)&lt;&gt;COLUMNS(F871:Z871))),"ATTENZIONE!!! NON TUTTI I CAMPI OBBLIGATORI SONO STATI COMPILATI","")</f>
        <v/>
      </c>
      <c r="AO871" s="65" t="s">
        <v>3800</v>
      </c>
      <c r="AP871" s="66" t="s">
        <v>3801</v>
      </c>
    </row>
    <row r="872" customFormat="false" ht="14.35" hidden="false" customHeight="false" outlineLevel="0" collapsed="false">
      <c r="A872" s="53"/>
      <c r="B872" s="54"/>
      <c r="C872" s="55"/>
      <c r="D872" s="56"/>
      <c r="E872" s="57" t="e">
        <f aca="false">VLOOKUP(D872,Foglio1!$F$2:$G$1518,2,FALSE())</f>
        <v>#N/A</v>
      </c>
      <c r="F872" s="58"/>
      <c r="G872" s="58"/>
      <c r="H872" s="59"/>
      <c r="I872" s="59"/>
      <c r="J872" s="59"/>
      <c r="K872" s="59"/>
      <c r="L872" s="59"/>
      <c r="M872" s="59"/>
      <c r="N872" s="59"/>
      <c r="O872" s="59"/>
      <c r="P872" s="60"/>
      <c r="Q872" s="59"/>
      <c r="R872" s="59"/>
      <c r="S872" s="61"/>
      <c r="T872" s="61"/>
      <c r="U872" s="61"/>
      <c r="V872" s="61"/>
      <c r="W872" s="61"/>
      <c r="X872" s="61"/>
      <c r="Y872" s="61"/>
      <c r="Z872" s="61"/>
      <c r="AA872" s="21" t="str">
        <f aca="false">IF(AND(OR(AB872=FALSE(),AC872=FALSE()),OR(COUNTBLANK(A872:D872)&lt;&gt;COLUMNS(A872:D872),COUNTBLANK(F872:Z872)&lt;&gt;COLUMNS(F872:Z872))),"KO","")</f>
        <v/>
      </c>
      <c r="AB872" s="21" t="n">
        <f aca="false">IF(OR(ISBLANK(A872),ISBLANK(B872),ISBLANK(C872),ISBLANK(D872),ISBLANK(F872),ISBLANK(H872),ISBLANK(I872),ISBLANK(J872),ISBLANK(K872),ISBLANK(L872),ISBLANK(M872),ISBLANK(N872),ISBLANK(O872),ISBLANK(Q872),ISBLANK(S872),ISBLANK(T872),ISBLANK(U872),ISBLANK(V872),ISBLANK(W872),ISBLANK(X872),ISBLANK(Y872),ISBLANK(Z872)),FALSE(),TRUE())</f>
        <v>0</v>
      </c>
      <c r="AC872" s="21" t="n">
        <f aca="false">IF((O872="Voucher"=NOT(ISBLANK(P872))),TRUE(),FALSE())</f>
        <v>1</v>
      </c>
      <c r="AD872" s="62" t="str">
        <f aca="false">IF(AND(AA872="KO",OR(COUNTBLANK(A872:D872)&lt;&gt;COLUMNS(A872:D872),COUNTBLANK(F872:Z872)&lt;&gt;COLUMNS(F872:Z872))),"ATTENZIONE!!! NON TUTTI I CAMPI OBBLIGATORI SONO STATI COMPILATI","")</f>
        <v/>
      </c>
      <c r="AO872" s="65" t="s">
        <v>3802</v>
      </c>
      <c r="AP872" s="66" t="s">
        <v>3803</v>
      </c>
    </row>
    <row r="873" customFormat="false" ht="14.35" hidden="false" customHeight="false" outlineLevel="0" collapsed="false">
      <c r="A873" s="53"/>
      <c r="B873" s="54"/>
      <c r="C873" s="55"/>
      <c r="D873" s="56"/>
      <c r="E873" s="57" t="e">
        <f aca="false">VLOOKUP(D873,Foglio1!$F$2:$G$1518,2,FALSE())</f>
        <v>#N/A</v>
      </c>
      <c r="F873" s="58"/>
      <c r="G873" s="58"/>
      <c r="H873" s="59"/>
      <c r="I873" s="59"/>
      <c r="J873" s="59"/>
      <c r="K873" s="59"/>
      <c r="L873" s="59"/>
      <c r="M873" s="59"/>
      <c r="N873" s="59"/>
      <c r="O873" s="59"/>
      <c r="P873" s="60"/>
      <c r="Q873" s="59"/>
      <c r="R873" s="59"/>
      <c r="S873" s="61"/>
      <c r="T873" s="61"/>
      <c r="U873" s="61"/>
      <c r="V873" s="61"/>
      <c r="W873" s="61"/>
      <c r="X873" s="61"/>
      <c r="Y873" s="61"/>
      <c r="Z873" s="61"/>
      <c r="AA873" s="21" t="str">
        <f aca="false">IF(AND(OR(AB873=FALSE(),AC873=FALSE()),OR(COUNTBLANK(A873:D873)&lt;&gt;COLUMNS(A873:D873),COUNTBLANK(F873:Z873)&lt;&gt;COLUMNS(F873:Z873))),"KO","")</f>
        <v/>
      </c>
      <c r="AB873" s="21" t="n">
        <f aca="false">IF(OR(ISBLANK(A873),ISBLANK(B873),ISBLANK(C873),ISBLANK(D873),ISBLANK(F873),ISBLANK(H873),ISBLANK(I873),ISBLANK(J873),ISBLANK(K873),ISBLANK(L873),ISBLANK(M873),ISBLANK(N873),ISBLANK(O873),ISBLANK(Q873),ISBLANK(S873),ISBLANK(T873),ISBLANK(U873),ISBLANK(V873),ISBLANK(W873),ISBLANK(X873),ISBLANK(Y873),ISBLANK(Z873)),FALSE(),TRUE())</f>
        <v>0</v>
      </c>
      <c r="AC873" s="21" t="n">
        <f aca="false">IF((O873="Voucher"=NOT(ISBLANK(P873))),TRUE(),FALSE())</f>
        <v>1</v>
      </c>
      <c r="AD873" s="62" t="str">
        <f aca="false">IF(AND(AA873="KO",OR(COUNTBLANK(A873:D873)&lt;&gt;COLUMNS(A873:D873),COUNTBLANK(F873:Z873)&lt;&gt;COLUMNS(F873:Z873))),"ATTENZIONE!!! NON TUTTI I CAMPI OBBLIGATORI SONO STATI COMPILATI","")</f>
        <v/>
      </c>
      <c r="AO873" s="65" t="s">
        <v>3804</v>
      </c>
      <c r="AP873" s="66" t="s">
        <v>3805</v>
      </c>
    </row>
    <row r="874" customFormat="false" ht="14.35" hidden="false" customHeight="false" outlineLevel="0" collapsed="false">
      <c r="A874" s="53"/>
      <c r="B874" s="54"/>
      <c r="C874" s="55"/>
      <c r="D874" s="56"/>
      <c r="E874" s="57" t="e">
        <f aca="false">VLOOKUP(D874,Foglio1!$F$2:$G$1518,2,FALSE())</f>
        <v>#N/A</v>
      </c>
      <c r="F874" s="58"/>
      <c r="G874" s="58"/>
      <c r="H874" s="59"/>
      <c r="I874" s="59"/>
      <c r="J874" s="59"/>
      <c r="K874" s="59"/>
      <c r="L874" s="59"/>
      <c r="M874" s="59"/>
      <c r="N874" s="59"/>
      <c r="O874" s="59"/>
      <c r="P874" s="60"/>
      <c r="Q874" s="59"/>
      <c r="R874" s="59"/>
      <c r="S874" s="61"/>
      <c r="T874" s="61"/>
      <c r="U874" s="61"/>
      <c r="V874" s="61"/>
      <c r="W874" s="61"/>
      <c r="X874" s="61"/>
      <c r="Y874" s="61"/>
      <c r="Z874" s="61"/>
      <c r="AA874" s="21" t="str">
        <f aca="false">IF(AND(OR(AB874=FALSE(),AC874=FALSE()),OR(COUNTBLANK(A874:D874)&lt;&gt;COLUMNS(A874:D874),COUNTBLANK(F874:Z874)&lt;&gt;COLUMNS(F874:Z874))),"KO","")</f>
        <v/>
      </c>
      <c r="AB874" s="21" t="n">
        <f aca="false">IF(OR(ISBLANK(A874),ISBLANK(B874),ISBLANK(C874),ISBLANK(D874),ISBLANK(F874),ISBLANK(H874),ISBLANK(I874),ISBLANK(J874),ISBLANK(K874),ISBLANK(L874),ISBLANK(M874),ISBLANK(N874),ISBLANK(O874),ISBLANK(Q874),ISBLANK(S874),ISBLANK(T874),ISBLANK(U874),ISBLANK(V874),ISBLANK(W874),ISBLANK(X874),ISBLANK(Y874),ISBLANK(Z874)),FALSE(),TRUE())</f>
        <v>0</v>
      </c>
      <c r="AC874" s="21" t="n">
        <f aca="false">IF((O874="Voucher"=NOT(ISBLANK(P874))),TRUE(),FALSE())</f>
        <v>1</v>
      </c>
      <c r="AD874" s="62" t="str">
        <f aca="false">IF(AND(AA874="KO",OR(COUNTBLANK(A874:D874)&lt;&gt;COLUMNS(A874:D874),COUNTBLANK(F874:Z874)&lt;&gt;COLUMNS(F874:Z874))),"ATTENZIONE!!! NON TUTTI I CAMPI OBBLIGATORI SONO STATI COMPILATI","")</f>
        <v/>
      </c>
      <c r="AO874" s="65" t="s">
        <v>3806</v>
      </c>
      <c r="AP874" s="66" t="s">
        <v>3807</v>
      </c>
    </row>
    <row r="875" customFormat="false" ht="14.35" hidden="false" customHeight="false" outlineLevel="0" collapsed="false">
      <c r="A875" s="53"/>
      <c r="B875" s="54"/>
      <c r="C875" s="55"/>
      <c r="D875" s="56"/>
      <c r="E875" s="57" t="e">
        <f aca="false">VLOOKUP(D875,Foglio1!$F$2:$G$1518,2,FALSE())</f>
        <v>#N/A</v>
      </c>
      <c r="F875" s="58"/>
      <c r="G875" s="58"/>
      <c r="H875" s="59"/>
      <c r="I875" s="59"/>
      <c r="J875" s="59"/>
      <c r="K875" s="59"/>
      <c r="L875" s="59"/>
      <c r="M875" s="59"/>
      <c r="N875" s="59"/>
      <c r="O875" s="59"/>
      <c r="P875" s="60"/>
      <c r="Q875" s="59"/>
      <c r="R875" s="59"/>
      <c r="S875" s="61"/>
      <c r="T875" s="61"/>
      <c r="U875" s="61"/>
      <c r="V875" s="61"/>
      <c r="W875" s="61"/>
      <c r="X875" s="61"/>
      <c r="Y875" s="61"/>
      <c r="Z875" s="61"/>
      <c r="AA875" s="21" t="str">
        <f aca="false">IF(AND(OR(AB875=FALSE(),AC875=FALSE()),OR(COUNTBLANK(A875:D875)&lt;&gt;COLUMNS(A875:D875),COUNTBLANK(F875:Z875)&lt;&gt;COLUMNS(F875:Z875))),"KO","")</f>
        <v/>
      </c>
      <c r="AB875" s="21" t="n">
        <f aca="false">IF(OR(ISBLANK(A875),ISBLANK(B875),ISBLANK(C875),ISBLANK(D875),ISBLANK(F875),ISBLANK(H875),ISBLANK(I875),ISBLANK(J875),ISBLANK(K875),ISBLANK(L875),ISBLANK(M875),ISBLANK(N875),ISBLANK(O875),ISBLANK(Q875),ISBLANK(S875),ISBLANK(T875),ISBLANK(U875),ISBLANK(V875),ISBLANK(W875),ISBLANK(X875),ISBLANK(Y875),ISBLANK(Z875)),FALSE(),TRUE())</f>
        <v>0</v>
      </c>
      <c r="AC875" s="21" t="n">
        <f aca="false">IF((O875="Voucher"=NOT(ISBLANK(P875))),TRUE(),FALSE())</f>
        <v>1</v>
      </c>
      <c r="AD875" s="62" t="str">
        <f aca="false">IF(AND(AA875="KO",OR(COUNTBLANK(A875:D875)&lt;&gt;COLUMNS(A875:D875),COUNTBLANK(F875:Z875)&lt;&gt;COLUMNS(F875:Z875))),"ATTENZIONE!!! NON TUTTI I CAMPI OBBLIGATORI SONO STATI COMPILATI","")</f>
        <v/>
      </c>
      <c r="AO875" s="65" t="s">
        <v>3808</v>
      </c>
      <c r="AP875" s="66" t="s">
        <v>3809</v>
      </c>
    </row>
    <row r="876" customFormat="false" ht="14.35" hidden="false" customHeight="false" outlineLevel="0" collapsed="false">
      <c r="A876" s="53"/>
      <c r="B876" s="54"/>
      <c r="C876" s="55"/>
      <c r="D876" s="56"/>
      <c r="E876" s="57" t="e">
        <f aca="false">VLOOKUP(D876,Foglio1!$F$2:$G$1518,2,FALSE())</f>
        <v>#N/A</v>
      </c>
      <c r="F876" s="58"/>
      <c r="G876" s="58"/>
      <c r="H876" s="59"/>
      <c r="I876" s="59"/>
      <c r="J876" s="59"/>
      <c r="K876" s="59"/>
      <c r="L876" s="59"/>
      <c r="M876" s="59"/>
      <c r="N876" s="59"/>
      <c r="O876" s="59"/>
      <c r="P876" s="60"/>
      <c r="Q876" s="59"/>
      <c r="R876" s="59"/>
      <c r="S876" s="61"/>
      <c r="T876" s="61"/>
      <c r="U876" s="61"/>
      <c r="V876" s="61"/>
      <c r="W876" s="61"/>
      <c r="X876" s="61"/>
      <c r="Y876" s="61"/>
      <c r="Z876" s="61"/>
      <c r="AA876" s="21" t="str">
        <f aca="false">IF(AND(OR(AB876=FALSE(),AC876=FALSE()),OR(COUNTBLANK(A876:D876)&lt;&gt;COLUMNS(A876:D876),COUNTBLANK(F876:Z876)&lt;&gt;COLUMNS(F876:Z876))),"KO","")</f>
        <v/>
      </c>
      <c r="AB876" s="21" t="n">
        <f aca="false">IF(OR(ISBLANK(A876),ISBLANK(B876),ISBLANK(C876),ISBLANK(D876),ISBLANK(F876),ISBLANK(H876),ISBLANK(I876),ISBLANK(J876),ISBLANK(K876),ISBLANK(L876),ISBLANK(M876),ISBLANK(N876),ISBLANK(O876),ISBLANK(Q876),ISBLANK(S876),ISBLANK(T876),ISBLANK(U876),ISBLANK(V876),ISBLANK(W876),ISBLANK(X876),ISBLANK(Y876),ISBLANK(Z876)),FALSE(),TRUE())</f>
        <v>0</v>
      </c>
      <c r="AC876" s="21" t="n">
        <f aca="false">IF((O876="Voucher"=NOT(ISBLANK(P876))),TRUE(),FALSE())</f>
        <v>1</v>
      </c>
      <c r="AD876" s="62" t="str">
        <f aca="false">IF(AND(AA876="KO",OR(COUNTBLANK(A876:D876)&lt;&gt;COLUMNS(A876:D876),COUNTBLANK(F876:Z876)&lt;&gt;COLUMNS(F876:Z876))),"ATTENZIONE!!! NON TUTTI I CAMPI OBBLIGATORI SONO STATI COMPILATI","")</f>
        <v/>
      </c>
      <c r="AO876" s="65" t="s">
        <v>3810</v>
      </c>
      <c r="AP876" s="66" t="s">
        <v>3811</v>
      </c>
    </row>
    <row r="877" customFormat="false" ht="14.35" hidden="false" customHeight="false" outlineLevel="0" collapsed="false">
      <c r="A877" s="53"/>
      <c r="B877" s="54"/>
      <c r="C877" s="55"/>
      <c r="D877" s="56"/>
      <c r="E877" s="57" t="e">
        <f aca="false">VLOOKUP(D877,Foglio1!$F$2:$G$1518,2,FALSE())</f>
        <v>#N/A</v>
      </c>
      <c r="F877" s="58"/>
      <c r="G877" s="58"/>
      <c r="H877" s="59"/>
      <c r="I877" s="59"/>
      <c r="J877" s="59"/>
      <c r="K877" s="59"/>
      <c r="L877" s="59"/>
      <c r="M877" s="59"/>
      <c r="N877" s="59"/>
      <c r="O877" s="59"/>
      <c r="P877" s="60"/>
      <c r="Q877" s="59"/>
      <c r="R877" s="59"/>
      <c r="S877" s="61"/>
      <c r="T877" s="61"/>
      <c r="U877" s="61"/>
      <c r="V877" s="61"/>
      <c r="W877" s="61"/>
      <c r="X877" s="61"/>
      <c r="Y877" s="61"/>
      <c r="Z877" s="61"/>
      <c r="AA877" s="21" t="str">
        <f aca="false">IF(AND(OR(AB877=FALSE(),AC877=FALSE()),OR(COUNTBLANK(A877:D877)&lt;&gt;COLUMNS(A877:D877),COUNTBLANK(F877:Z877)&lt;&gt;COLUMNS(F877:Z877))),"KO","")</f>
        <v/>
      </c>
      <c r="AB877" s="21" t="n">
        <f aca="false">IF(OR(ISBLANK(A877),ISBLANK(B877),ISBLANK(C877),ISBLANK(D877),ISBLANK(F877),ISBLANK(H877),ISBLANK(I877),ISBLANK(J877),ISBLANK(K877),ISBLANK(L877),ISBLANK(M877),ISBLANK(N877),ISBLANK(O877),ISBLANK(Q877),ISBLANK(S877),ISBLANK(T877),ISBLANK(U877),ISBLANK(V877),ISBLANK(W877),ISBLANK(X877),ISBLANK(Y877),ISBLANK(Z877)),FALSE(),TRUE())</f>
        <v>0</v>
      </c>
      <c r="AC877" s="21" t="n">
        <f aca="false">IF((O877="Voucher"=NOT(ISBLANK(P877))),TRUE(),FALSE())</f>
        <v>1</v>
      </c>
      <c r="AD877" s="62" t="str">
        <f aca="false">IF(AND(AA877="KO",OR(COUNTBLANK(A877:D877)&lt;&gt;COLUMNS(A877:D877),COUNTBLANK(F877:Z877)&lt;&gt;COLUMNS(F877:Z877))),"ATTENZIONE!!! NON TUTTI I CAMPI OBBLIGATORI SONO STATI COMPILATI","")</f>
        <v/>
      </c>
      <c r="AO877" s="65" t="s">
        <v>3812</v>
      </c>
      <c r="AP877" s="66" t="s">
        <v>3813</v>
      </c>
    </row>
    <row r="878" customFormat="false" ht="14.35" hidden="false" customHeight="false" outlineLevel="0" collapsed="false">
      <c r="A878" s="53"/>
      <c r="B878" s="54"/>
      <c r="C878" s="55"/>
      <c r="D878" s="56"/>
      <c r="E878" s="57" t="e">
        <f aca="false">VLOOKUP(D878,Foglio1!$F$2:$G$1518,2,FALSE())</f>
        <v>#N/A</v>
      </c>
      <c r="F878" s="58"/>
      <c r="G878" s="58"/>
      <c r="H878" s="59"/>
      <c r="I878" s="59"/>
      <c r="J878" s="59"/>
      <c r="K878" s="59"/>
      <c r="L878" s="59"/>
      <c r="M878" s="59"/>
      <c r="N878" s="59"/>
      <c r="O878" s="59"/>
      <c r="P878" s="60"/>
      <c r="Q878" s="59"/>
      <c r="R878" s="59"/>
      <c r="S878" s="61"/>
      <c r="T878" s="61"/>
      <c r="U878" s="61"/>
      <c r="V878" s="61"/>
      <c r="W878" s="61"/>
      <c r="X878" s="61"/>
      <c r="Y878" s="61"/>
      <c r="Z878" s="61"/>
      <c r="AA878" s="21" t="str">
        <f aca="false">IF(AND(OR(AB878=FALSE(),AC878=FALSE()),OR(COUNTBLANK(A878:D878)&lt;&gt;COLUMNS(A878:D878),COUNTBLANK(F878:Z878)&lt;&gt;COLUMNS(F878:Z878))),"KO","")</f>
        <v/>
      </c>
      <c r="AB878" s="21" t="n">
        <f aca="false">IF(OR(ISBLANK(A878),ISBLANK(B878),ISBLANK(C878),ISBLANK(D878),ISBLANK(F878),ISBLANK(H878),ISBLANK(I878),ISBLANK(J878),ISBLANK(K878),ISBLANK(L878),ISBLANK(M878),ISBLANK(N878),ISBLANK(O878),ISBLANK(Q878),ISBLANK(S878),ISBLANK(T878),ISBLANK(U878),ISBLANK(V878),ISBLANK(W878),ISBLANK(X878),ISBLANK(Y878),ISBLANK(Z878)),FALSE(),TRUE())</f>
        <v>0</v>
      </c>
      <c r="AC878" s="21" t="n">
        <f aca="false">IF((O878="Voucher"=NOT(ISBLANK(P878))),TRUE(),FALSE())</f>
        <v>1</v>
      </c>
      <c r="AD878" s="62" t="str">
        <f aca="false">IF(AND(AA878="KO",OR(COUNTBLANK(A878:D878)&lt;&gt;COLUMNS(A878:D878),COUNTBLANK(F878:Z878)&lt;&gt;COLUMNS(F878:Z878))),"ATTENZIONE!!! NON TUTTI I CAMPI OBBLIGATORI SONO STATI COMPILATI","")</f>
        <v/>
      </c>
      <c r="AO878" s="65" t="s">
        <v>3814</v>
      </c>
      <c r="AP878" s="66" t="s">
        <v>3815</v>
      </c>
    </row>
    <row r="879" customFormat="false" ht="14.35" hidden="false" customHeight="false" outlineLevel="0" collapsed="false">
      <c r="A879" s="53"/>
      <c r="B879" s="54"/>
      <c r="C879" s="55"/>
      <c r="D879" s="56"/>
      <c r="E879" s="57" t="e">
        <f aca="false">VLOOKUP(D879,Foglio1!$F$2:$G$1518,2,FALSE())</f>
        <v>#N/A</v>
      </c>
      <c r="F879" s="58"/>
      <c r="G879" s="58"/>
      <c r="H879" s="59"/>
      <c r="I879" s="59"/>
      <c r="J879" s="59"/>
      <c r="K879" s="59"/>
      <c r="L879" s="59"/>
      <c r="M879" s="59"/>
      <c r="N879" s="59"/>
      <c r="O879" s="59"/>
      <c r="P879" s="60"/>
      <c r="Q879" s="59"/>
      <c r="R879" s="59"/>
      <c r="S879" s="61"/>
      <c r="T879" s="61"/>
      <c r="U879" s="61"/>
      <c r="V879" s="61"/>
      <c r="W879" s="61"/>
      <c r="X879" s="61"/>
      <c r="Y879" s="61"/>
      <c r="Z879" s="61"/>
      <c r="AA879" s="21" t="str">
        <f aca="false">IF(AND(OR(AB879=FALSE(),AC879=FALSE()),OR(COUNTBLANK(A879:D879)&lt;&gt;COLUMNS(A879:D879),COUNTBLANK(F879:Z879)&lt;&gt;COLUMNS(F879:Z879))),"KO","")</f>
        <v/>
      </c>
      <c r="AB879" s="21" t="n">
        <f aca="false">IF(OR(ISBLANK(A879),ISBLANK(B879),ISBLANK(C879),ISBLANK(D879),ISBLANK(F879),ISBLANK(H879),ISBLANK(I879),ISBLANK(J879),ISBLANK(K879),ISBLANK(L879),ISBLANK(M879),ISBLANK(N879),ISBLANK(O879),ISBLANK(Q879),ISBLANK(S879),ISBLANK(T879),ISBLANK(U879),ISBLANK(V879),ISBLANK(W879),ISBLANK(X879),ISBLANK(Y879),ISBLANK(Z879)),FALSE(),TRUE())</f>
        <v>0</v>
      </c>
      <c r="AC879" s="21" t="n">
        <f aca="false">IF((O879="Voucher"=NOT(ISBLANK(P879))),TRUE(),FALSE())</f>
        <v>1</v>
      </c>
      <c r="AD879" s="62" t="str">
        <f aca="false">IF(AND(AA879="KO",OR(COUNTBLANK(A879:D879)&lt;&gt;COLUMNS(A879:D879),COUNTBLANK(F879:Z879)&lt;&gt;COLUMNS(F879:Z879))),"ATTENZIONE!!! NON TUTTI I CAMPI OBBLIGATORI SONO STATI COMPILATI","")</f>
        <v/>
      </c>
      <c r="AO879" s="65" t="s">
        <v>3816</v>
      </c>
      <c r="AP879" s="66" t="s">
        <v>3817</v>
      </c>
    </row>
    <row r="880" customFormat="false" ht="14.35" hidden="false" customHeight="false" outlineLevel="0" collapsed="false">
      <c r="A880" s="53"/>
      <c r="B880" s="54"/>
      <c r="C880" s="55"/>
      <c r="D880" s="56"/>
      <c r="E880" s="57" t="e">
        <f aca="false">VLOOKUP(D880,Foglio1!$F$2:$G$1518,2,FALSE())</f>
        <v>#N/A</v>
      </c>
      <c r="F880" s="58"/>
      <c r="G880" s="58"/>
      <c r="H880" s="59"/>
      <c r="I880" s="59"/>
      <c r="J880" s="59"/>
      <c r="K880" s="59"/>
      <c r="L880" s="59"/>
      <c r="M880" s="59"/>
      <c r="N880" s="59"/>
      <c r="O880" s="59"/>
      <c r="P880" s="60"/>
      <c r="Q880" s="59"/>
      <c r="R880" s="59"/>
      <c r="S880" s="61"/>
      <c r="T880" s="61"/>
      <c r="U880" s="61"/>
      <c r="V880" s="61"/>
      <c r="W880" s="61"/>
      <c r="X880" s="61"/>
      <c r="Y880" s="61"/>
      <c r="Z880" s="61"/>
      <c r="AA880" s="21" t="str">
        <f aca="false">IF(AND(OR(AB880=FALSE(),AC880=FALSE()),OR(COUNTBLANK(A880:D880)&lt;&gt;COLUMNS(A880:D880),COUNTBLANK(F880:Z880)&lt;&gt;COLUMNS(F880:Z880))),"KO","")</f>
        <v/>
      </c>
      <c r="AB880" s="21" t="n">
        <f aca="false">IF(OR(ISBLANK(A880),ISBLANK(B880),ISBLANK(C880),ISBLANK(D880),ISBLANK(F880),ISBLANK(H880),ISBLANK(I880),ISBLANK(J880),ISBLANK(K880),ISBLANK(L880),ISBLANK(M880),ISBLANK(N880),ISBLANK(O880),ISBLANK(Q880),ISBLANK(S880),ISBLANK(T880),ISBLANK(U880),ISBLANK(V880),ISBLANK(W880),ISBLANK(X880),ISBLANK(Y880),ISBLANK(Z880)),FALSE(),TRUE())</f>
        <v>0</v>
      </c>
      <c r="AC880" s="21" t="n">
        <f aca="false">IF((O880="Voucher"=NOT(ISBLANK(P880))),TRUE(),FALSE())</f>
        <v>1</v>
      </c>
      <c r="AD880" s="62" t="str">
        <f aca="false">IF(AND(AA880="KO",OR(COUNTBLANK(A880:D880)&lt;&gt;COLUMNS(A880:D880),COUNTBLANK(F880:Z880)&lt;&gt;COLUMNS(F880:Z880))),"ATTENZIONE!!! NON TUTTI I CAMPI OBBLIGATORI SONO STATI COMPILATI","")</f>
        <v/>
      </c>
      <c r="AO880" s="65" t="s">
        <v>3818</v>
      </c>
      <c r="AP880" s="66" t="s">
        <v>3819</v>
      </c>
    </row>
    <row r="881" customFormat="false" ht="14.35" hidden="false" customHeight="false" outlineLevel="0" collapsed="false">
      <c r="A881" s="53"/>
      <c r="B881" s="54"/>
      <c r="C881" s="55"/>
      <c r="D881" s="56"/>
      <c r="E881" s="57" t="e">
        <f aca="false">VLOOKUP(D881,Foglio1!$F$2:$G$1518,2,FALSE())</f>
        <v>#N/A</v>
      </c>
      <c r="F881" s="58"/>
      <c r="G881" s="58"/>
      <c r="H881" s="59"/>
      <c r="I881" s="59"/>
      <c r="J881" s="59"/>
      <c r="K881" s="59"/>
      <c r="L881" s="59"/>
      <c r="M881" s="59"/>
      <c r="N881" s="59"/>
      <c r="O881" s="59"/>
      <c r="P881" s="60"/>
      <c r="Q881" s="59"/>
      <c r="R881" s="59"/>
      <c r="S881" s="61"/>
      <c r="T881" s="61"/>
      <c r="U881" s="61"/>
      <c r="V881" s="61"/>
      <c r="W881" s="61"/>
      <c r="X881" s="61"/>
      <c r="Y881" s="61"/>
      <c r="Z881" s="61"/>
      <c r="AA881" s="21" t="str">
        <f aca="false">IF(AND(OR(AB881=FALSE(),AC881=FALSE()),OR(COUNTBLANK(A881:D881)&lt;&gt;COLUMNS(A881:D881),COUNTBLANK(F881:Z881)&lt;&gt;COLUMNS(F881:Z881))),"KO","")</f>
        <v/>
      </c>
      <c r="AB881" s="21" t="n">
        <f aca="false">IF(OR(ISBLANK(A881),ISBLANK(B881),ISBLANK(C881),ISBLANK(D881),ISBLANK(F881),ISBLANK(H881),ISBLANK(I881),ISBLANK(J881),ISBLANK(K881),ISBLANK(L881),ISBLANK(M881),ISBLANK(N881),ISBLANK(O881),ISBLANK(Q881),ISBLANK(S881),ISBLANK(T881),ISBLANK(U881),ISBLANK(V881),ISBLANK(W881),ISBLANK(X881),ISBLANK(Y881),ISBLANK(Z881)),FALSE(),TRUE())</f>
        <v>0</v>
      </c>
      <c r="AC881" s="21" t="n">
        <f aca="false">IF((O881="Voucher"=NOT(ISBLANK(P881))),TRUE(),FALSE())</f>
        <v>1</v>
      </c>
      <c r="AD881" s="62" t="str">
        <f aca="false">IF(AND(AA881="KO",OR(COUNTBLANK(A881:D881)&lt;&gt;COLUMNS(A881:D881),COUNTBLANK(F881:Z881)&lt;&gt;COLUMNS(F881:Z881))),"ATTENZIONE!!! NON TUTTI I CAMPI OBBLIGATORI SONO STATI COMPILATI","")</f>
        <v/>
      </c>
      <c r="AO881" s="65" t="s">
        <v>3820</v>
      </c>
      <c r="AP881" s="66" t="s">
        <v>3821</v>
      </c>
    </row>
    <row r="882" customFormat="false" ht="14.35" hidden="false" customHeight="false" outlineLevel="0" collapsed="false">
      <c r="A882" s="53"/>
      <c r="B882" s="54"/>
      <c r="C882" s="55"/>
      <c r="D882" s="56"/>
      <c r="E882" s="57" t="e">
        <f aca="false">VLOOKUP(D882,Foglio1!$F$2:$G$1518,2,FALSE())</f>
        <v>#N/A</v>
      </c>
      <c r="F882" s="58"/>
      <c r="G882" s="58"/>
      <c r="H882" s="59"/>
      <c r="I882" s="59"/>
      <c r="J882" s="59"/>
      <c r="K882" s="59"/>
      <c r="L882" s="59"/>
      <c r="M882" s="59"/>
      <c r="N882" s="59"/>
      <c r="O882" s="59"/>
      <c r="P882" s="60"/>
      <c r="Q882" s="59"/>
      <c r="R882" s="59"/>
      <c r="S882" s="61"/>
      <c r="T882" s="61"/>
      <c r="U882" s="61"/>
      <c r="V882" s="61"/>
      <c r="W882" s="61"/>
      <c r="X882" s="61"/>
      <c r="Y882" s="61"/>
      <c r="Z882" s="61"/>
      <c r="AA882" s="21" t="str">
        <f aca="false">IF(AND(OR(AB882=FALSE(),AC882=FALSE()),OR(COUNTBLANK(A882:D882)&lt;&gt;COLUMNS(A882:D882),COUNTBLANK(F882:Z882)&lt;&gt;COLUMNS(F882:Z882))),"KO","")</f>
        <v/>
      </c>
      <c r="AB882" s="21" t="n">
        <f aca="false">IF(OR(ISBLANK(A882),ISBLANK(B882),ISBLANK(C882),ISBLANK(D882),ISBLANK(F882),ISBLANK(H882),ISBLANK(I882),ISBLANK(J882),ISBLANK(K882),ISBLANK(L882),ISBLANK(M882),ISBLANK(N882),ISBLANK(O882),ISBLANK(Q882),ISBLANK(S882),ISBLANK(T882),ISBLANK(U882),ISBLANK(V882),ISBLANK(W882),ISBLANK(X882),ISBLANK(Y882),ISBLANK(Z882)),FALSE(),TRUE())</f>
        <v>0</v>
      </c>
      <c r="AC882" s="21" t="n">
        <f aca="false">IF((O882="Voucher"=NOT(ISBLANK(P882))),TRUE(),FALSE())</f>
        <v>1</v>
      </c>
      <c r="AD882" s="62" t="str">
        <f aca="false">IF(AND(AA882="KO",OR(COUNTBLANK(A882:D882)&lt;&gt;COLUMNS(A882:D882),COUNTBLANK(F882:Z882)&lt;&gt;COLUMNS(F882:Z882))),"ATTENZIONE!!! NON TUTTI I CAMPI OBBLIGATORI SONO STATI COMPILATI","")</f>
        <v/>
      </c>
      <c r="AO882" s="65" t="s">
        <v>3822</v>
      </c>
      <c r="AP882" s="66" t="s">
        <v>3823</v>
      </c>
    </row>
    <row r="883" customFormat="false" ht="14.35" hidden="false" customHeight="false" outlineLevel="0" collapsed="false">
      <c r="A883" s="53"/>
      <c r="B883" s="54"/>
      <c r="C883" s="55"/>
      <c r="D883" s="56"/>
      <c r="E883" s="57" t="e">
        <f aca="false">VLOOKUP(D883,Foglio1!$F$2:$G$1518,2,FALSE())</f>
        <v>#N/A</v>
      </c>
      <c r="F883" s="58"/>
      <c r="G883" s="58"/>
      <c r="H883" s="59"/>
      <c r="I883" s="59"/>
      <c r="J883" s="59"/>
      <c r="K883" s="59"/>
      <c r="L883" s="59"/>
      <c r="M883" s="59"/>
      <c r="N883" s="59"/>
      <c r="O883" s="59"/>
      <c r="P883" s="60"/>
      <c r="Q883" s="59"/>
      <c r="R883" s="59"/>
      <c r="S883" s="61"/>
      <c r="T883" s="61"/>
      <c r="U883" s="61"/>
      <c r="V883" s="61"/>
      <c r="W883" s="61"/>
      <c r="X883" s="61"/>
      <c r="Y883" s="61"/>
      <c r="Z883" s="61"/>
      <c r="AA883" s="21" t="str">
        <f aca="false">IF(AND(OR(AB883=FALSE(),AC883=FALSE()),OR(COUNTBLANK(A883:D883)&lt;&gt;COLUMNS(A883:D883),COUNTBLANK(F883:Z883)&lt;&gt;COLUMNS(F883:Z883))),"KO","")</f>
        <v/>
      </c>
      <c r="AB883" s="21" t="n">
        <f aca="false">IF(OR(ISBLANK(A883),ISBLANK(B883),ISBLANK(C883),ISBLANK(D883),ISBLANK(F883),ISBLANK(H883),ISBLANK(I883),ISBLANK(J883),ISBLANK(K883),ISBLANK(L883),ISBLANK(M883),ISBLANK(N883),ISBLANK(O883),ISBLANK(Q883),ISBLANK(S883),ISBLANK(T883),ISBLANK(U883),ISBLANK(V883),ISBLANK(W883),ISBLANK(X883),ISBLANK(Y883),ISBLANK(Z883)),FALSE(),TRUE())</f>
        <v>0</v>
      </c>
      <c r="AC883" s="21" t="n">
        <f aca="false">IF((O883="Voucher"=NOT(ISBLANK(P883))),TRUE(),FALSE())</f>
        <v>1</v>
      </c>
      <c r="AD883" s="62" t="str">
        <f aca="false">IF(AND(AA883="KO",OR(COUNTBLANK(A883:D883)&lt;&gt;COLUMNS(A883:D883),COUNTBLANK(F883:Z883)&lt;&gt;COLUMNS(F883:Z883))),"ATTENZIONE!!! NON TUTTI I CAMPI OBBLIGATORI SONO STATI COMPILATI","")</f>
        <v/>
      </c>
      <c r="AO883" s="65" t="s">
        <v>3824</v>
      </c>
      <c r="AP883" s="66" t="s">
        <v>3825</v>
      </c>
    </row>
    <row r="884" customFormat="false" ht="14.35" hidden="false" customHeight="false" outlineLevel="0" collapsed="false">
      <c r="A884" s="53"/>
      <c r="B884" s="54"/>
      <c r="C884" s="55"/>
      <c r="D884" s="56"/>
      <c r="E884" s="57" t="e">
        <f aca="false">VLOOKUP(D884,Foglio1!$F$2:$G$1518,2,FALSE())</f>
        <v>#N/A</v>
      </c>
      <c r="F884" s="58"/>
      <c r="G884" s="58"/>
      <c r="H884" s="59"/>
      <c r="I884" s="59"/>
      <c r="J884" s="59"/>
      <c r="K884" s="59"/>
      <c r="L884" s="59"/>
      <c r="M884" s="59"/>
      <c r="N884" s="59"/>
      <c r="O884" s="59"/>
      <c r="P884" s="60"/>
      <c r="Q884" s="59"/>
      <c r="R884" s="59"/>
      <c r="S884" s="61"/>
      <c r="T884" s="61"/>
      <c r="U884" s="61"/>
      <c r="V884" s="61"/>
      <c r="W884" s="61"/>
      <c r="X884" s="61"/>
      <c r="Y884" s="61"/>
      <c r="Z884" s="61"/>
      <c r="AA884" s="21" t="str">
        <f aca="false">IF(AND(OR(AB884=FALSE(),AC884=FALSE()),OR(COUNTBLANK(A884:D884)&lt;&gt;COLUMNS(A884:D884),COUNTBLANK(F884:Z884)&lt;&gt;COLUMNS(F884:Z884))),"KO","")</f>
        <v/>
      </c>
      <c r="AB884" s="21" t="n">
        <f aca="false">IF(OR(ISBLANK(A884),ISBLANK(B884),ISBLANK(C884),ISBLANK(D884),ISBLANK(F884),ISBLANK(H884),ISBLANK(I884),ISBLANK(J884),ISBLANK(K884),ISBLANK(L884),ISBLANK(M884),ISBLANK(N884),ISBLANK(O884),ISBLANK(Q884),ISBLANK(S884),ISBLANK(T884),ISBLANK(U884),ISBLANK(V884),ISBLANK(W884),ISBLANK(X884),ISBLANK(Y884),ISBLANK(Z884)),FALSE(),TRUE())</f>
        <v>0</v>
      </c>
      <c r="AC884" s="21" t="n">
        <f aca="false">IF((O884="Voucher"=NOT(ISBLANK(P884))),TRUE(),FALSE())</f>
        <v>1</v>
      </c>
      <c r="AD884" s="62" t="str">
        <f aca="false">IF(AND(AA884="KO",OR(COUNTBLANK(A884:D884)&lt;&gt;COLUMNS(A884:D884),COUNTBLANK(F884:Z884)&lt;&gt;COLUMNS(F884:Z884))),"ATTENZIONE!!! NON TUTTI I CAMPI OBBLIGATORI SONO STATI COMPILATI","")</f>
        <v/>
      </c>
      <c r="AO884" s="65" t="s">
        <v>3826</v>
      </c>
      <c r="AP884" s="66" t="s">
        <v>3827</v>
      </c>
    </row>
    <row r="885" customFormat="false" ht="14.35" hidden="false" customHeight="false" outlineLevel="0" collapsed="false">
      <c r="A885" s="53"/>
      <c r="B885" s="54"/>
      <c r="C885" s="55"/>
      <c r="D885" s="56"/>
      <c r="E885" s="57" t="e">
        <f aca="false">VLOOKUP(D885,Foglio1!$F$2:$G$1518,2,FALSE())</f>
        <v>#N/A</v>
      </c>
      <c r="F885" s="58"/>
      <c r="G885" s="58"/>
      <c r="H885" s="59"/>
      <c r="I885" s="59"/>
      <c r="J885" s="59"/>
      <c r="K885" s="59"/>
      <c r="L885" s="59"/>
      <c r="M885" s="59"/>
      <c r="N885" s="59"/>
      <c r="O885" s="59"/>
      <c r="P885" s="60"/>
      <c r="Q885" s="59"/>
      <c r="R885" s="59"/>
      <c r="S885" s="61"/>
      <c r="T885" s="61"/>
      <c r="U885" s="61"/>
      <c r="V885" s="61"/>
      <c r="W885" s="61"/>
      <c r="X885" s="61"/>
      <c r="Y885" s="61"/>
      <c r="Z885" s="61"/>
      <c r="AA885" s="21" t="str">
        <f aca="false">IF(AND(OR(AB885=FALSE(),AC885=FALSE()),OR(COUNTBLANK(A885:D885)&lt;&gt;COLUMNS(A885:D885),COUNTBLANK(F885:Z885)&lt;&gt;COLUMNS(F885:Z885))),"KO","")</f>
        <v/>
      </c>
      <c r="AB885" s="21" t="n">
        <f aca="false">IF(OR(ISBLANK(A885),ISBLANK(B885),ISBLANK(C885),ISBLANK(D885),ISBLANK(F885),ISBLANK(H885),ISBLANK(I885),ISBLANK(J885),ISBLANK(K885),ISBLANK(L885),ISBLANK(M885),ISBLANK(N885),ISBLANK(O885),ISBLANK(Q885),ISBLANK(S885),ISBLANK(T885),ISBLANK(U885),ISBLANK(V885),ISBLANK(W885),ISBLANK(X885),ISBLANK(Y885),ISBLANK(Z885)),FALSE(),TRUE())</f>
        <v>0</v>
      </c>
      <c r="AC885" s="21" t="n">
        <f aca="false">IF((O885="Voucher"=NOT(ISBLANK(P885))),TRUE(),FALSE())</f>
        <v>1</v>
      </c>
      <c r="AD885" s="62" t="str">
        <f aca="false">IF(AND(AA885="KO",OR(COUNTBLANK(A885:D885)&lt;&gt;COLUMNS(A885:D885),COUNTBLANK(F885:Z885)&lt;&gt;COLUMNS(F885:Z885))),"ATTENZIONE!!! NON TUTTI I CAMPI OBBLIGATORI SONO STATI COMPILATI","")</f>
        <v/>
      </c>
      <c r="AO885" s="65" t="s">
        <v>3828</v>
      </c>
      <c r="AP885" s="66" t="s">
        <v>3829</v>
      </c>
    </row>
    <row r="886" customFormat="false" ht="14.35" hidden="false" customHeight="false" outlineLevel="0" collapsed="false">
      <c r="A886" s="53"/>
      <c r="B886" s="54"/>
      <c r="C886" s="55"/>
      <c r="D886" s="56"/>
      <c r="E886" s="57" t="e">
        <f aca="false">VLOOKUP(D886,Foglio1!$F$2:$G$1518,2,FALSE())</f>
        <v>#N/A</v>
      </c>
      <c r="F886" s="58"/>
      <c r="G886" s="58"/>
      <c r="H886" s="59"/>
      <c r="I886" s="59"/>
      <c r="J886" s="59"/>
      <c r="K886" s="59"/>
      <c r="L886" s="59"/>
      <c r="M886" s="59"/>
      <c r="N886" s="59"/>
      <c r="O886" s="59"/>
      <c r="P886" s="60"/>
      <c r="Q886" s="59"/>
      <c r="R886" s="59"/>
      <c r="S886" s="61"/>
      <c r="T886" s="61"/>
      <c r="U886" s="61"/>
      <c r="V886" s="61"/>
      <c r="W886" s="61"/>
      <c r="X886" s="61"/>
      <c r="Y886" s="61"/>
      <c r="Z886" s="61"/>
      <c r="AA886" s="21" t="str">
        <f aca="false">IF(AND(OR(AB886=FALSE(),AC886=FALSE()),OR(COUNTBLANK(A886:D886)&lt;&gt;COLUMNS(A886:D886),COUNTBLANK(F886:Z886)&lt;&gt;COLUMNS(F886:Z886))),"KO","")</f>
        <v/>
      </c>
      <c r="AB886" s="21" t="n">
        <f aca="false">IF(OR(ISBLANK(A886),ISBLANK(B886),ISBLANK(C886),ISBLANK(D886),ISBLANK(F886),ISBLANK(H886),ISBLANK(I886),ISBLANK(J886),ISBLANK(K886),ISBLANK(L886),ISBLANK(M886),ISBLANK(N886),ISBLANK(O886),ISBLANK(Q886),ISBLANK(S886),ISBLANK(T886),ISBLANK(U886),ISBLANK(V886),ISBLANK(W886),ISBLANK(X886),ISBLANK(Y886),ISBLANK(Z886)),FALSE(),TRUE())</f>
        <v>0</v>
      </c>
      <c r="AC886" s="21" t="n">
        <f aca="false">IF((O886="Voucher"=NOT(ISBLANK(P886))),TRUE(),FALSE())</f>
        <v>1</v>
      </c>
      <c r="AD886" s="62" t="str">
        <f aca="false">IF(AND(AA886="KO",OR(COUNTBLANK(A886:D886)&lt;&gt;COLUMNS(A886:D886),COUNTBLANK(F886:Z886)&lt;&gt;COLUMNS(F886:Z886))),"ATTENZIONE!!! NON TUTTI I CAMPI OBBLIGATORI SONO STATI COMPILATI","")</f>
        <v/>
      </c>
      <c r="AO886" s="65" t="s">
        <v>3830</v>
      </c>
      <c r="AP886" s="66" t="s">
        <v>3831</v>
      </c>
    </row>
    <row r="887" customFormat="false" ht="14.35" hidden="false" customHeight="false" outlineLevel="0" collapsed="false">
      <c r="A887" s="53"/>
      <c r="B887" s="54"/>
      <c r="C887" s="55"/>
      <c r="D887" s="56"/>
      <c r="E887" s="57" t="e">
        <f aca="false">VLOOKUP(D887,Foglio1!$F$2:$G$1518,2,FALSE())</f>
        <v>#N/A</v>
      </c>
      <c r="F887" s="58"/>
      <c r="G887" s="58"/>
      <c r="H887" s="59"/>
      <c r="I887" s="59"/>
      <c r="J887" s="59"/>
      <c r="K887" s="59"/>
      <c r="L887" s="59"/>
      <c r="M887" s="59"/>
      <c r="N887" s="59"/>
      <c r="O887" s="59"/>
      <c r="P887" s="60"/>
      <c r="Q887" s="59"/>
      <c r="R887" s="59"/>
      <c r="S887" s="61"/>
      <c r="T887" s="61"/>
      <c r="U887" s="61"/>
      <c r="V887" s="61"/>
      <c r="W887" s="61"/>
      <c r="X887" s="61"/>
      <c r="Y887" s="61"/>
      <c r="Z887" s="61"/>
      <c r="AA887" s="21" t="str">
        <f aca="false">IF(AND(OR(AB887=FALSE(),AC887=FALSE()),OR(COUNTBLANK(A887:D887)&lt;&gt;COLUMNS(A887:D887),COUNTBLANK(F887:Z887)&lt;&gt;COLUMNS(F887:Z887))),"KO","")</f>
        <v/>
      </c>
      <c r="AB887" s="21" t="n">
        <f aca="false">IF(OR(ISBLANK(A887),ISBLANK(B887),ISBLANK(C887),ISBLANK(D887),ISBLANK(F887),ISBLANK(H887),ISBLANK(I887),ISBLANK(J887),ISBLANK(K887),ISBLANK(L887),ISBLANK(M887),ISBLANK(N887),ISBLANK(O887),ISBLANK(Q887),ISBLANK(S887),ISBLANK(T887),ISBLANK(U887),ISBLANK(V887),ISBLANK(W887),ISBLANK(X887),ISBLANK(Y887),ISBLANK(Z887)),FALSE(),TRUE())</f>
        <v>0</v>
      </c>
      <c r="AC887" s="21" t="n">
        <f aca="false">IF((O887="Voucher"=NOT(ISBLANK(P887))),TRUE(),FALSE())</f>
        <v>1</v>
      </c>
      <c r="AD887" s="62" t="str">
        <f aca="false">IF(AND(AA887="KO",OR(COUNTBLANK(A887:D887)&lt;&gt;COLUMNS(A887:D887),COUNTBLANK(F887:Z887)&lt;&gt;COLUMNS(F887:Z887))),"ATTENZIONE!!! NON TUTTI I CAMPI OBBLIGATORI SONO STATI COMPILATI","")</f>
        <v/>
      </c>
      <c r="AO887" s="65" t="s">
        <v>3832</v>
      </c>
      <c r="AP887" s="66" t="s">
        <v>3833</v>
      </c>
    </row>
    <row r="888" customFormat="false" ht="14.35" hidden="false" customHeight="false" outlineLevel="0" collapsed="false">
      <c r="A888" s="53"/>
      <c r="B888" s="54"/>
      <c r="C888" s="55"/>
      <c r="D888" s="56"/>
      <c r="E888" s="57" t="e">
        <f aca="false">VLOOKUP(D888,Foglio1!$F$2:$G$1518,2,FALSE())</f>
        <v>#N/A</v>
      </c>
      <c r="F888" s="58"/>
      <c r="G888" s="58"/>
      <c r="H888" s="59"/>
      <c r="I888" s="59"/>
      <c r="J888" s="59"/>
      <c r="K888" s="59"/>
      <c r="L888" s="59"/>
      <c r="M888" s="59"/>
      <c r="N888" s="59"/>
      <c r="O888" s="59"/>
      <c r="P888" s="60"/>
      <c r="Q888" s="59"/>
      <c r="R888" s="59"/>
      <c r="S888" s="61"/>
      <c r="T888" s="61"/>
      <c r="U888" s="61"/>
      <c r="V888" s="61"/>
      <c r="W888" s="61"/>
      <c r="X888" s="61"/>
      <c r="Y888" s="61"/>
      <c r="Z888" s="61"/>
      <c r="AA888" s="21" t="str">
        <f aca="false">IF(AND(OR(AB888=FALSE(),AC888=FALSE()),OR(COUNTBLANK(A888:D888)&lt;&gt;COLUMNS(A888:D888),COUNTBLANK(F888:Z888)&lt;&gt;COLUMNS(F888:Z888))),"KO","")</f>
        <v/>
      </c>
      <c r="AB888" s="21" t="n">
        <f aca="false">IF(OR(ISBLANK(A888),ISBLANK(B888),ISBLANK(C888),ISBLANK(D888),ISBLANK(F888),ISBLANK(H888),ISBLANK(I888),ISBLANK(J888),ISBLANK(K888),ISBLANK(L888),ISBLANK(M888),ISBLANK(N888),ISBLANK(O888),ISBLANK(Q888),ISBLANK(S888),ISBLANK(T888),ISBLANK(U888),ISBLANK(V888),ISBLANK(W888),ISBLANK(X888),ISBLANK(Y888),ISBLANK(Z888)),FALSE(),TRUE())</f>
        <v>0</v>
      </c>
      <c r="AC888" s="21" t="n">
        <f aca="false">IF((O888="Voucher"=NOT(ISBLANK(P888))),TRUE(),FALSE())</f>
        <v>1</v>
      </c>
      <c r="AD888" s="62" t="str">
        <f aca="false">IF(AND(AA888="KO",OR(COUNTBLANK(A888:D888)&lt;&gt;COLUMNS(A888:D888),COUNTBLANK(F888:Z888)&lt;&gt;COLUMNS(F888:Z888))),"ATTENZIONE!!! NON TUTTI I CAMPI OBBLIGATORI SONO STATI COMPILATI","")</f>
        <v/>
      </c>
      <c r="AO888" s="65" t="s">
        <v>3834</v>
      </c>
      <c r="AP888" s="66" t="s">
        <v>3835</v>
      </c>
    </row>
    <row r="889" customFormat="false" ht="14.35" hidden="false" customHeight="false" outlineLevel="0" collapsed="false">
      <c r="A889" s="53"/>
      <c r="B889" s="54"/>
      <c r="C889" s="55"/>
      <c r="D889" s="56"/>
      <c r="E889" s="57" t="e">
        <f aca="false">VLOOKUP(D889,Foglio1!$F$2:$G$1518,2,FALSE())</f>
        <v>#N/A</v>
      </c>
      <c r="F889" s="58"/>
      <c r="G889" s="58"/>
      <c r="H889" s="59"/>
      <c r="I889" s="59"/>
      <c r="J889" s="59"/>
      <c r="K889" s="59"/>
      <c r="L889" s="59"/>
      <c r="M889" s="59"/>
      <c r="N889" s="59"/>
      <c r="O889" s="59"/>
      <c r="P889" s="60"/>
      <c r="Q889" s="59"/>
      <c r="R889" s="59"/>
      <c r="S889" s="61"/>
      <c r="T889" s="61"/>
      <c r="U889" s="61"/>
      <c r="V889" s="61"/>
      <c r="W889" s="61"/>
      <c r="X889" s="61"/>
      <c r="Y889" s="61"/>
      <c r="Z889" s="61"/>
      <c r="AA889" s="21" t="str">
        <f aca="false">IF(AND(OR(AB889=FALSE(),AC889=FALSE()),OR(COUNTBLANK(A889:D889)&lt;&gt;COLUMNS(A889:D889),COUNTBLANK(F889:Z889)&lt;&gt;COLUMNS(F889:Z889))),"KO","")</f>
        <v/>
      </c>
      <c r="AB889" s="21" t="n">
        <f aca="false">IF(OR(ISBLANK(A889),ISBLANK(B889),ISBLANK(C889),ISBLANK(D889),ISBLANK(F889),ISBLANK(H889),ISBLANK(I889),ISBLANK(J889),ISBLANK(K889),ISBLANK(L889),ISBLANK(M889),ISBLANK(N889),ISBLANK(O889),ISBLANK(Q889),ISBLANK(S889),ISBLANK(T889),ISBLANK(U889),ISBLANK(V889),ISBLANK(W889),ISBLANK(X889),ISBLANK(Y889),ISBLANK(Z889)),FALSE(),TRUE())</f>
        <v>0</v>
      </c>
      <c r="AC889" s="21" t="n">
        <f aca="false">IF((O889="Voucher"=NOT(ISBLANK(P889))),TRUE(),FALSE())</f>
        <v>1</v>
      </c>
      <c r="AD889" s="62" t="str">
        <f aca="false">IF(AND(AA889="KO",OR(COUNTBLANK(A889:D889)&lt;&gt;COLUMNS(A889:D889),COUNTBLANK(F889:Z889)&lt;&gt;COLUMNS(F889:Z889))),"ATTENZIONE!!! NON TUTTI I CAMPI OBBLIGATORI SONO STATI COMPILATI","")</f>
        <v/>
      </c>
      <c r="AO889" s="65" t="s">
        <v>3836</v>
      </c>
      <c r="AP889" s="66" t="s">
        <v>3837</v>
      </c>
    </row>
    <row r="890" customFormat="false" ht="14.35" hidden="false" customHeight="false" outlineLevel="0" collapsed="false">
      <c r="A890" s="53"/>
      <c r="B890" s="54"/>
      <c r="C890" s="55"/>
      <c r="D890" s="56"/>
      <c r="E890" s="57" t="e">
        <f aca="false">VLOOKUP(D890,Foglio1!$F$2:$G$1518,2,FALSE())</f>
        <v>#N/A</v>
      </c>
      <c r="F890" s="58"/>
      <c r="G890" s="58"/>
      <c r="H890" s="59"/>
      <c r="I890" s="59"/>
      <c r="J890" s="59"/>
      <c r="K890" s="59"/>
      <c r="L890" s="59"/>
      <c r="M890" s="59"/>
      <c r="N890" s="59"/>
      <c r="O890" s="59"/>
      <c r="P890" s="60"/>
      <c r="Q890" s="59"/>
      <c r="R890" s="59"/>
      <c r="S890" s="61"/>
      <c r="T890" s="61"/>
      <c r="U890" s="61"/>
      <c r="V890" s="61"/>
      <c r="W890" s="61"/>
      <c r="X890" s="61"/>
      <c r="Y890" s="61"/>
      <c r="Z890" s="61"/>
      <c r="AA890" s="21" t="str">
        <f aca="false">IF(AND(OR(AB890=FALSE(),AC890=FALSE()),OR(COUNTBLANK(A890:D890)&lt;&gt;COLUMNS(A890:D890),COUNTBLANK(F890:Z890)&lt;&gt;COLUMNS(F890:Z890))),"KO","")</f>
        <v/>
      </c>
      <c r="AB890" s="21" t="n">
        <f aca="false">IF(OR(ISBLANK(A890),ISBLANK(B890),ISBLANK(C890),ISBLANK(D890),ISBLANK(F890),ISBLANK(H890),ISBLANK(I890),ISBLANK(J890),ISBLANK(K890),ISBLANK(L890),ISBLANK(M890),ISBLANK(N890),ISBLANK(O890),ISBLANK(Q890),ISBLANK(S890),ISBLANK(T890),ISBLANK(U890),ISBLANK(V890),ISBLANK(W890),ISBLANK(X890),ISBLANK(Y890),ISBLANK(Z890)),FALSE(),TRUE())</f>
        <v>0</v>
      </c>
      <c r="AC890" s="21" t="n">
        <f aca="false">IF((O890="Voucher"=NOT(ISBLANK(P890))),TRUE(),FALSE())</f>
        <v>1</v>
      </c>
      <c r="AD890" s="62" t="str">
        <f aca="false">IF(AND(AA890="KO",OR(COUNTBLANK(A890:D890)&lt;&gt;COLUMNS(A890:D890),COUNTBLANK(F890:Z890)&lt;&gt;COLUMNS(F890:Z890))),"ATTENZIONE!!! NON TUTTI I CAMPI OBBLIGATORI SONO STATI COMPILATI","")</f>
        <v/>
      </c>
      <c r="AO890" s="65" t="s">
        <v>3838</v>
      </c>
      <c r="AP890" s="66" t="s">
        <v>3839</v>
      </c>
    </row>
    <row r="891" customFormat="false" ht="14.35" hidden="false" customHeight="false" outlineLevel="0" collapsed="false">
      <c r="A891" s="53"/>
      <c r="B891" s="54"/>
      <c r="C891" s="55"/>
      <c r="D891" s="56"/>
      <c r="E891" s="57" t="e">
        <f aca="false">VLOOKUP(D891,Foglio1!$F$2:$G$1518,2,FALSE())</f>
        <v>#N/A</v>
      </c>
      <c r="F891" s="58"/>
      <c r="G891" s="58"/>
      <c r="H891" s="59"/>
      <c r="I891" s="59"/>
      <c r="J891" s="59"/>
      <c r="K891" s="59"/>
      <c r="L891" s="59"/>
      <c r="M891" s="59"/>
      <c r="N891" s="59"/>
      <c r="O891" s="59"/>
      <c r="P891" s="60"/>
      <c r="Q891" s="59"/>
      <c r="R891" s="59"/>
      <c r="S891" s="61"/>
      <c r="T891" s="61"/>
      <c r="U891" s="61"/>
      <c r="V891" s="61"/>
      <c r="W891" s="61"/>
      <c r="X891" s="61"/>
      <c r="Y891" s="61"/>
      <c r="Z891" s="61"/>
      <c r="AA891" s="21" t="str">
        <f aca="false">IF(AND(OR(AB891=FALSE(),AC891=FALSE()),OR(COUNTBLANK(A891:D891)&lt;&gt;COLUMNS(A891:D891),COUNTBLANK(F891:Z891)&lt;&gt;COLUMNS(F891:Z891))),"KO","")</f>
        <v/>
      </c>
      <c r="AB891" s="21" t="n">
        <f aca="false">IF(OR(ISBLANK(A891),ISBLANK(B891),ISBLANK(C891),ISBLANK(D891),ISBLANK(F891),ISBLANK(H891),ISBLANK(I891),ISBLANK(J891),ISBLANK(K891),ISBLANK(L891),ISBLANK(M891),ISBLANK(N891),ISBLANK(O891),ISBLANK(Q891),ISBLANK(S891),ISBLANK(T891),ISBLANK(U891),ISBLANK(V891),ISBLANK(W891),ISBLANK(X891),ISBLANK(Y891),ISBLANK(Z891)),FALSE(),TRUE())</f>
        <v>0</v>
      </c>
      <c r="AC891" s="21" t="n">
        <f aca="false">IF((O891="Voucher"=NOT(ISBLANK(P891))),TRUE(),FALSE())</f>
        <v>1</v>
      </c>
      <c r="AD891" s="62" t="str">
        <f aca="false">IF(AND(AA891="KO",OR(COUNTBLANK(A891:D891)&lt;&gt;COLUMNS(A891:D891),COUNTBLANK(F891:Z891)&lt;&gt;COLUMNS(F891:Z891))),"ATTENZIONE!!! NON TUTTI I CAMPI OBBLIGATORI SONO STATI COMPILATI","")</f>
        <v/>
      </c>
      <c r="AO891" s="65" t="s">
        <v>3840</v>
      </c>
      <c r="AP891" s="66" t="s">
        <v>3841</v>
      </c>
    </row>
    <row r="892" customFormat="false" ht="14.35" hidden="false" customHeight="false" outlineLevel="0" collapsed="false">
      <c r="A892" s="53"/>
      <c r="B892" s="54"/>
      <c r="C892" s="55"/>
      <c r="D892" s="56"/>
      <c r="E892" s="57" t="e">
        <f aca="false">VLOOKUP(D892,Foglio1!$F$2:$G$1518,2,FALSE())</f>
        <v>#N/A</v>
      </c>
      <c r="F892" s="58"/>
      <c r="G892" s="58"/>
      <c r="H892" s="59"/>
      <c r="I892" s="59"/>
      <c r="J892" s="59"/>
      <c r="K892" s="59"/>
      <c r="L892" s="59"/>
      <c r="M892" s="59"/>
      <c r="N892" s="59"/>
      <c r="O892" s="59"/>
      <c r="P892" s="60"/>
      <c r="Q892" s="59"/>
      <c r="R892" s="59"/>
      <c r="S892" s="61"/>
      <c r="T892" s="61"/>
      <c r="U892" s="61"/>
      <c r="V892" s="61"/>
      <c r="W892" s="61"/>
      <c r="X892" s="61"/>
      <c r="Y892" s="61"/>
      <c r="Z892" s="61"/>
      <c r="AA892" s="21" t="str">
        <f aca="false">IF(AND(OR(AB892=FALSE(),AC892=FALSE()),OR(COUNTBLANK(A892:D892)&lt;&gt;COLUMNS(A892:D892),COUNTBLANK(F892:Z892)&lt;&gt;COLUMNS(F892:Z892))),"KO","")</f>
        <v/>
      </c>
      <c r="AB892" s="21" t="n">
        <f aca="false">IF(OR(ISBLANK(A892),ISBLANK(B892),ISBLANK(C892),ISBLANK(D892),ISBLANK(F892),ISBLANK(H892),ISBLANK(I892),ISBLANK(J892),ISBLANK(K892),ISBLANK(L892),ISBLANK(M892),ISBLANK(N892),ISBLANK(O892),ISBLANK(Q892),ISBLANK(S892),ISBLANK(T892),ISBLANK(U892),ISBLANK(V892),ISBLANK(W892),ISBLANK(X892),ISBLANK(Y892),ISBLANK(Z892)),FALSE(),TRUE())</f>
        <v>0</v>
      </c>
      <c r="AC892" s="21" t="n">
        <f aca="false">IF((O892="Voucher"=NOT(ISBLANK(P892))),TRUE(),FALSE())</f>
        <v>1</v>
      </c>
      <c r="AD892" s="62" t="str">
        <f aca="false">IF(AND(AA892="KO",OR(COUNTBLANK(A892:D892)&lt;&gt;COLUMNS(A892:D892),COUNTBLANK(F892:Z892)&lt;&gt;COLUMNS(F892:Z892))),"ATTENZIONE!!! NON TUTTI I CAMPI OBBLIGATORI SONO STATI COMPILATI","")</f>
        <v/>
      </c>
      <c r="AO892" s="65" t="s">
        <v>3842</v>
      </c>
      <c r="AP892" s="66" t="s">
        <v>3843</v>
      </c>
    </row>
    <row r="893" customFormat="false" ht="14.35" hidden="false" customHeight="false" outlineLevel="0" collapsed="false">
      <c r="A893" s="53"/>
      <c r="B893" s="54"/>
      <c r="C893" s="55"/>
      <c r="D893" s="56"/>
      <c r="E893" s="57" t="e">
        <f aca="false">VLOOKUP(D893,Foglio1!$F$2:$G$1518,2,FALSE())</f>
        <v>#N/A</v>
      </c>
      <c r="F893" s="58"/>
      <c r="G893" s="58"/>
      <c r="H893" s="59"/>
      <c r="I893" s="59"/>
      <c r="J893" s="59"/>
      <c r="K893" s="59"/>
      <c r="L893" s="59"/>
      <c r="M893" s="59"/>
      <c r="N893" s="59"/>
      <c r="O893" s="59"/>
      <c r="P893" s="60"/>
      <c r="Q893" s="59"/>
      <c r="R893" s="59"/>
      <c r="S893" s="61"/>
      <c r="T893" s="61"/>
      <c r="U893" s="61"/>
      <c r="V893" s="61"/>
      <c r="W893" s="61"/>
      <c r="X893" s="61"/>
      <c r="Y893" s="61"/>
      <c r="Z893" s="61"/>
      <c r="AA893" s="21" t="str">
        <f aca="false">IF(AND(OR(AB893=FALSE(),AC893=FALSE()),OR(COUNTBLANK(A893:D893)&lt;&gt;COLUMNS(A893:D893),COUNTBLANK(F893:Z893)&lt;&gt;COLUMNS(F893:Z893))),"KO","")</f>
        <v/>
      </c>
      <c r="AB893" s="21" t="n">
        <f aca="false">IF(OR(ISBLANK(A893),ISBLANK(B893),ISBLANK(C893),ISBLANK(D893),ISBLANK(F893),ISBLANK(H893),ISBLANK(I893),ISBLANK(J893),ISBLANK(K893),ISBLANK(L893),ISBLANK(M893),ISBLANK(N893),ISBLANK(O893),ISBLANK(Q893),ISBLANK(S893),ISBLANK(T893),ISBLANK(U893),ISBLANK(V893),ISBLANK(W893),ISBLANK(X893),ISBLANK(Y893),ISBLANK(Z893)),FALSE(),TRUE())</f>
        <v>0</v>
      </c>
      <c r="AC893" s="21" t="n">
        <f aca="false">IF((O893="Voucher"=NOT(ISBLANK(P893))),TRUE(),FALSE())</f>
        <v>1</v>
      </c>
      <c r="AD893" s="62" t="str">
        <f aca="false">IF(AND(AA893="KO",OR(COUNTBLANK(A893:D893)&lt;&gt;COLUMNS(A893:D893),COUNTBLANK(F893:Z893)&lt;&gt;COLUMNS(F893:Z893))),"ATTENZIONE!!! NON TUTTI I CAMPI OBBLIGATORI SONO STATI COMPILATI","")</f>
        <v/>
      </c>
      <c r="AO893" s="65" t="s">
        <v>3844</v>
      </c>
      <c r="AP893" s="66" t="s">
        <v>3845</v>
      </c>
    </row>
    <row r="894" customFormat="false" ht="14.35" hidden="false" customHeight="false" outlineLevel="0" collapsed="false">
      <c r="A894" s="53"/>
      <c r="B894" s="54"/>
      <c r="C894" s="55"/>
      <c r="D894" s="56"/>
      <c r="E894" s="57" t="e">
        <f aca="false">VLOOKUP(D894,Foglio1!$F$2:$G$1518,2,FALSE())</f>
        <v>#N/A</v>
      </c>
      <c r="F894" s="58"/>
      <c r="G894" s="58"/>
      <c r="H894" s="59"/>
      <c r="I894" s="59"/>
      <c r="J894" s="59"/>
      <c r="K894" s="59"/>
      <c r="L894" s="59"/>
      <c r="M894" s="59"/>
      <c r="N894" s="59"/>
      <c r="O894" s="59"/>
      <c r="P894" s="60"/>
      <c r="Q894" s="59"/>
      <c r="R894" s="59"/>
      <c r="S894" s="61"/>
      <c r="T894" s="61"/>
      <c r="U894" s="61"/>
      <c r="V894" s="61"/>
      <c r="W894" s="61"/>
      <c r="X894" s="61"/>
      <c r="Y894" s="61"/>
      <c r="Z894" s="61"/>
      <c r="AA894" s="21" t="str">
        <f aca="false">IF(AND(OR(AB894=FALSE(),AC894=FALSE()),OR(COUNTBLANK(A894:D894)&lt;&gt;COLUMNS(A894:D894),COUNTBLANK(F894:Z894)&lt;&gt;COLUMNS(F894:Z894))),"KO","")</f>
        <v/>
      </c>
      <c r="AB894" s="21" t="n">
        <f aca="false">IF(OR(ISBLANK(A894),ISBLANK(B894),ISBLANK(C894),ISBLANK(D894),ISBLANK(F894),ISBLANK(H894),ISBLANK(I894),ISBLANK(J894),ISBLANK(K894),ISBLANK(L894),ISBLANK(M894),ISBLANK(N894),ISBLANK(O894),ISBLANK(Q894),ISBLANK(S894),ISBLANK(T894),ISBLANK(U894),ISBLANK(V894),ISBLANK(W894),ISBLANK(X894),ISBLANK(Y894),ISBLANK(Z894)),FALSE(),TRUE())</f>
        <v>0</v>
      </c>
      <c r="AC894" s="21" t="n">
        <f aca="false">IF((O894="Voucher"=NOT(ISBLANK(P894))),TRUE(),FALSE())</f>
        <v>1</v>
      </c>
      <c r="AD894" s="62" t="str">
        <f aca="false">IF(AND(AA894="KO",OR(COUNTBLANK(A894:D894)&lt;&gt;COLUMNS(A894:D894),COUNTBLANK(F894:Z894)&lt;&gt;COLUMNS(F894:Z894))),"ATTENZIONE!!! NON TUTTI I CAMPI OBBLIGATORI SONO STATI COMPILATI","")</f>
        <v/>
      </c>
      <c r="AO894" s="65" t="s">
        <v>3846</v>
      </c>
      <c r="AP894" s="66" t="s">
        <v>3847</v>
      </c>
    </row>
    <row r="895" customFormat="false" ht="14.35" hidden="false" customHeight="false" outlineLevel="0" collapsed="false">
      <c r="A895" s="53"/>
      <c r="B895" s="54"/>
      <c r="C895" s="55"/>
      <c r="D895" s="56"/>
      <c r="E895" s="57" t="e">
        <f aca="false">VLOOKUP(D895,Foglio1!$F$2:$G$1518,2,FALSE())</f>
        <v>#N/A</v>
      </c>
      <c r="F895" s="58"/>
      <c r="G895" s="58"/>
      <c r="H895" s="59"/>
      <c r="I895" s="59"/>
      <c r="J895" s="59"/>
      <c r="K895" s="59"/>
      <c r="L895" s="59"/>
      <c r="M895" s="59"/>
      <c r="N895" s="59"/>
      <c r="O895" s="59"/>
      <c r="P895" s="60"/>
      <c r="Q895" s="59"/>
      <c r="R895" s="59"/>
      <c r="S895" s="61"/>
      <c r="T895" s="61"/>
      <c r="U895" s="61"/>
      <c r="V895" s="61"/>
      <c r="W895" s="61"/>
      <c r="X895" s="61"/>
      <c r="Y895" s="61"/>
      <c r="Z895" s="61"/>
      <c r="AA895" s="21" t="str">
        <f aca="false">IF(AND(OR(AB895=FALSE(),AC895=FALSE()),OR(COUNTBLANK(A895:D895)&lt;&gt;COLUMNS(A895:D895),COUNTBLANK(F895:Z895)&lt;&gt;COLUMNS(F895:Z895))),"KO","")</f>
        <v/>
      </c>
      <c r="AB895" s="21" t="n">
        <f aca="false">IF(OR(ISBLANK(A895),ISBLANK(B895),ISBLANK(C895),ISBLANK(D895),ISBLANK(F895),ISBLANK(H895),ISBLANK(I895),ISBLANK(J895),ISBLANK(K895),ISBLANK(L895),ISBLANK(M895),ISBLANK(N895),ISBLANK(O895),ISBLANK(Q895),ISBLANK(S895),ISBLANK(T895),ISBLANK(U895),ISBLANK(V895),ISBLANK(W895),ISBLANK(X895),ISBLANK(Y895),ISBLANK(Z895)),FALSE(),TRUE())</f>
        <v>0</v>
      </c>
      <c r="AC895" s="21" t="n">
        <f aca="false">IF((O895="Voucher"=NOT(ISBLANK(P895))),TRUE(),FALSE())</f>
        <v>1</v>
      </c>
      <c r="AD895" s="62" t="str">
        <f aca="false">IF(AND(AA895="KO",OR(COUNTBLANK(A895:D895)&lt;&gt;COLUMNS(A895:D895),COUNTBLANK(F895:Z895)&lt;&gt;COLUMNS(F895:Z895))),"ATTENZIONE!!! NON TUTTI I CAMPI OBBLIGATORI SONO STATI COMPILATI","")</f>
        <v/>
      </c>
      <c r="AO895" s="65" t="s">
        <v>3848</v>
      </c>
      <c r="AP895" s="66" t="s">
        <v>3849</v>
      </c>
    </row>
    <row r="896" customFormat="false" ht="14.35" hidden="false" customHeight="false" outlineLevel="0" collapsed="false">
      <c r="A896" s="53"/>
      <c r="B896" s="54"/>
      <c r="C896" s="55"/>
      <c r="D896" s="56"/>
      <c r="E896" s="57" t="e">
        <f aca="false">VLOOKUP(D896,Foglio1!$F$2:$G$1518,2,FALSE())</f>
        <v>#N/A</v>
      </c>
      <c r="F896" s="58"/>
      <c r="G896" s="58"/>
      <c r="H896" s="59"/>
      <c r="I896" s="59"/>
      <c r="J896" s="59"/>
      <c r="K896" s="59"/>
      <c r="L896" s="59"/>
      <c r="M896" s="59"/>
      <c r="N896" s="59"/>
      <c r="O896" s="59"/>
      <c r="P896" s="60"/>
      <c r="Q896" s="59"/>
      <c r="R896" s="59"/>
      <c r="S896" s="61"/>
      <c r="T896" s="61"/>
      <c r="U896" s="61"/>
      <c r="V896" s="61"/>
      <c r="W896" s="61"/>
      <c r="X896" s="61"/>
      <c r="Y896" s="61"/>
      <c r="Z896" s="61"/>
      <c r="AA896" s="21" t="str">
        <f aca="false">IF(AND(OR(AB896=FALSE(),AC896=FALSE()),OR(COUNTBLANK(A896:D896)&lt;&gt;COLUMNS(A896:D896),COUNTBLANK(F896:Z896)&lt;&gt;COLUMNS(F896:Z896))),"KO","")</f>
        <v/>
      </c>
      <c r="AB896" s="21" t="n">
        <f aca="false">IF(OR(ISBLANK(A896),ISBLANK(B896),ISBLANK(C896),ISBLANK(D896),ISBLANK(F896),ISBLANK(H896),ISBLANK(I896),ISBLANK(J896),ISBLANK(K896),ISBLANK(L896),ISBLANK(M896),ISBLANK(N896),ISBLANK(O896),ISBLANK(Q896),ISBLANK(S896),ISBLANK(T896),ISBLANK(U896),ISBLANK(V896),ISBLANK(W896),ISBLANK(X896),ISBLANK(Y896),ISBLANK(Z896)),FALSE(),TRUE())</f>
        <v>0</v>
      </c>
      <c r="AC896" s="21" t="n">
        <f aca="false">IF((O896="Voucher"=NOT(ISBLANK(P896))),TRUE(),FALSE())</f>
        <v>1</v>
      </c>
      <c r="AD896" s="62" t="str">
        <f aca="false">IF(AND(AA896="KO",OR(COUNTBLANK(A896:D896)&lt;&gt;COLUMNS(A896:D896),COUNTBLANK(F896:Z896)&lt;&gt;COLUMNS(F896:Z896))),"ATTENZIONE!!! NON TUTTI I CAMPI OBBLIGATORI SONO STATI COMPILATI","")</f>
        <v/>
      </c>
      <c r="AO896" s="65" t="s">
        <v>3850</v>
      </c>
      <c r="AP896" s="66" t="s">
        <v>3851</v>
      </c>
    </row>
    <row r="897" customFormat="false" ht="14.35" hidden="false" customHeight="false" outlineLevel="0" collapsed="false">
      <c r="A897" s="53"/>
      <c r="B897" s="54"/>
      <c r="C897" s="55"/>
      <c r="D897" s="56"/>
      <c r="E897" s="57" t="e">
        <f aca="false">VLOOKUP(D897,Foglio1!$F$2:$G$1518,2,FALSE())</f>
        <v>#N/A</v>
      </c>
      <c r="F897" s="58"/>
      <c r="G897" s="58"/>
      <c r="H897" s="59"/>
      <c r="I897" s="59"/>
      <c r="J897" s="59"/>
      <c r="K897" s="59"/>
      <c r="L897" s="59"/>
      <c r="M897" s="59"/>
      <c r="N897" s="59"/>
      <c r="O897" s="59"/>
      <c r="P897" s="60"/>
      <c r="Q897" s="59"/>
      <c r="R897" s="59"/>
      <c r="S897" s="61"/>
      <c r="T897" s="61"/>
      <c r="U897" s="61"/>
      <c r="V897" s="61"/>
      <c r="W897" s="61"/>
      <c r="X897" s="61"/>
      <c r="Y897" s="61"/>
      <c r="Z897" s="61"/>
      <c r="AA897" s="21" t="str">
        <f aca="false">IF(AND(OR(AB897=FALSE(),AC897=FALSE()),OR(COUNTBLANK(A897:D897)&lt;&gt;COLUMNS(A897:D897),COUNTBLANK(F897:Z897)&lt;&gt;COLUMNS(F897:Z897))),"KO","")</f>
        <v/>
      </c>
      <c r="AB897" s="21" t="n">
        <f aca="false">IF(OR(ISBLANK(A897),ISBLANK(B897),ISBLANK(C897),ISBLANK(D897),ISBLANK(F897),ISBLANK(H897),ISBLANK(I897),ISBLANK(J897),ISBLANK(K897),ISBLANK(L897),ISBLANK(M897),ISBLANK(N897),ISBLANK(O897),ISBLANK(Q897),ISBLANK(S897),ISBLANK(T897),ISBLANK(U897),ISBLANK(V897),ISBLANK(W897),ISBLANK(X897),ISBLANK(Y897),ISBLANK(Z897)),FALSE(),TRUE())</f>
        <v>0</v>
      </c>
      <c r="AC897" s="21" t="n">
        <f aca="false">IF((O897="Voucher"=NOT(ISBLANK(P897))),TRUE(),FALSE())</f>
        <v>1</v>
      </c>
      <c r="AD897" s="62" t="str">
        <f aca="false">IF(AND(AA897="KO",OR(COUNTBLANK(A897:D897)&lt;&gt;COLUMNS(A897:D897),COUNTBLANK(F897:Z897)&lt;&gt;COLUMNS(F897:Z897))),"ATTENZIONE!!! NON TUTTI I CAMPI OBBLIGATORI SONO STATI COMPILATI","")</f>
        <v/>
      </c>
      <c r="AO897" s="65" t="s">
        <v>3852</v>
      </c>
      <c r="AP897" s="66" t="s">
        <v>3853</v>
      </c>
    </row>
    <row r="898" customFormat="false" ht="14.35" hidden="false" customHeight="false" outlineLevel="0" collapsed="false">
      <c r="A898" s="53"/>
      <c r="B898" s="54"/>
      <c r="C898" s="55"/>
      <c r="D898" s="56"/>
      <c r="E898" s="57" t="e">
        <f aca="false">VLOOKUP(D898,Foglio1!$F$2:$G$1518,2,FALSE())</f>
        <v>#N/A</v>
      </c>
      <c r="F898" s="58"/>
      <c r="G898" s="58"/>
      <c r="H898" s="59"/>
      <c r="I898" s="59"/>
      <c r="J898" s="59"/>
      <c r="K898" s="59"/>
      <c r="L898" s="59"/>
      <c r="M898" s="59"/>
      <c r="N898" s="59"/>
      <c r="O898" s="59"/>
      <c r="P898" s="60"/>
      <c r="Q898" s="59"/>
      <c r="R898" s="59"/>
      <c r="S898" s="61"/>
      <c r="T898" s="61"/>
      <c r="U898" s="61"/>
      <c r="V898" s="61"/>
      <c r="W898" s="61"/>
      <c r="X898" s="61"/>
      <c r="Y898" s="61"/>
      <c r="Z898" s="61"/>
      <c r="AA898" s="21" t="str">
        <f aca="false">IF(AND(OR(AB898=FALSE(),AC898=FALSE()),OR(COUNTBLANK(A898:D898)&lt;&gt;COLUMNS(A898:D898),COUNTBLANK(F898:Z898)&lt;&gt;COLUMNS(F898:Z898))),"KO","")</f>
        <v/>
      </c>
      <c r="AB898" s="21" t="n">
        <f aca="false">IF(OR(ISBLANK(A898),ISBLANK(B898),ISBLANK(C898),ISBLANK(D898),ISBLANK(F898),ISBLANK(H898),ISBLANK(I898),ISBLANK(J898),ISBLANK(K898),ISBLANK(L898),ISBLANK(M898),ISBLANK(N898),ISBLANK(O898),ISBLANK(Q898),ISBLANK(S898),ISBLANK(T898),ISBLANK(U898),ISBLANK(V898),ISBLANK(W898),ISBLANK(X898),ISBLANK(Y898),ISBLANK(Z898)),FALSE(),TRUE())</f>
        <v>0</v>
      </c>
      <c r="AC898" s="21" t="n">
        <f aca="false">IF((O898="Voucher"=NOT(ISBLANK(P898))),TRUE(),FALSE())</f>
        <v>1</v>
      </c>
      <c r="AD898" s="62" t="str">
        <f aca="false">IF(AND(AA898="KO",OR(COUNTBLANK(A898:D898)&lt;&gt;COLUMNS(A898:D898),COUNTBLANK(F898:Z898)&lt;&gt;COLUMNS(F898:Z898))),"ATTENZIONE!!! NON TUTTI I CAMPI OBBLIGATORI SONO STATI COMPILATI","")</f>
        <v/>
      </c>
      <c r="AO898" s="65" t="s">
        <v>3854</v>
      </c>
      <c r="AP898" s="66" t="s">
        <v>3855</v>
      </c>
    </row>
    <row r="899" customFormat="false" ht="14.35" hidden="false" customHeight="false" outlineLevel="0" collapsed="false">
      <c r="A899" s="53"/>
      <c r="B899" s="54"/>
      <c r="C899" s="55"/>
      <c r="D899" s="56"/>
      <c r="E899" s="57" t="e">
        <f aca="false">VLOOKUP(D899,Foglio1!$F$2:$G$1518,2,FALSE())</f>
        <v>#N/A</v>
      </c>
      <c r="F899" s="58"/>
      <c r="G899" s="58"/>
      <c r="H899" s="59"/>
      <c r="I899" s="59"/>
      <c r="J899" s="59"/>
      <c r="K899" s="59"/>
      <c r="L899" s="59"/>
      <c r="M899" s="59"/>
      <c r="N899" s="59"/>
      <c r="O899" s="59"/>
      <c r="P899" s="60"/>
      <c r="Q899" s="59"/>
      <c r="R899" s="59"/>
      <c r="S899" s="61"/>
      <c r="T899" s="61"/>
      <c r="U899" s="61"/>
      <c r="V899" s="61"/>
      <c r="W899" s="61"/>
      <c r="X899" s="61"/>
      <c r="Y899" s="61"/>
      <c r="Z899" s="61"/>
      <c r="AA899" s="21" t="str">
        <f aca="false">IF(AND(OR(AB899=FALSE(),AC899=FALSE()),OR(COUNTBLANK(A899:D899)&lt;&gt;COLUMNS(A899:D899),COUNTBLANK(F899:Z899)&lt;&gt;COLUMNS(F899:Z899))),"KO","")</f>
        <v/>
      </c>
      <c r="AB899" s="21" t="n">
        <f aca="false">IF(OR(ISBLANK(A899),ISBLANK(B899),ISBLANK(C899),ISBLANK(D899),ISBLANK(F899),ISBLANK(H899),ISBLANK(I899),ISBLANK(J899),ISBLANK(K899),ISBLANK(L899),ISBLANK(M899),ISBLANK(N899),ISBLANK(O899),ISBLANK(Q899),ISBLANK(S899),ISBLANK(T899),ISBLANK(U899),ISBLANK(V899),ISBLANK(W899),ISBLANK(X899),ISBLANK(Y899),ISBLANK(Z899)),FALSE(),TRUE())</f>
        <v>0</v>
      </c>
      <c r="AC899" s="21" t="n">
        <f aca="false">IF((O899="Voucher"=NOT(ISBLANK(P899))),TRUE(),FALSE())</f>
        <v>1</v>
      </c>
      <c r="AD899" s="62" t="str">
        <f aca="false">IF(AND(AA899="KO",OR(COUNTBLANK(A899:D899)&lt;&gt;COLUMNS(A899:D899),COUNTBLANK(F899:Z899)&lt;&gt;COLUMNS(F899:Z899))),"ATTENZIONE!!! NON TUTTI I CAMPI OBBLIGATORI SONO STATI COMPILATI","")</f>
        <v/>
      </c>
      <c r="AO899" s="65" t="s">
        <v>3856</v>
      </c>
      <c r="AP899" s="66" t="s">
        <v>3857</v>
      </c>
    </row>
    <row r="900" customFormat="false" ht="14.35" hidden="false" customHeight="false" outlineLevel="0" collapsed="false">
      <c r="A900" s="53"/>
      <c r="B900" s="54"/>
      <c r="C900" s="55"/>
      <c r="D900" s="56"/>
      <c r="E900" s="57" t="e">
        <f aca="false">VLOOKUP(D900,Foglio1!$F$2:$G$1518,2,FALSE())</f>
        <v>#N/A</v>
      </c>
      <c r="F900" s="58"/>
      <c r="G900" s="58"/>
      <c r="H900" s="59"/>
      <c r="I900" s="59"/>
      <c r="J900" s="59"/>
      <c r="K900" s="59"/>
      <c r="L900" s="59"/>
      <c r="M900" s="59"/>
      <c r="N900" s="59"/>
      <c r="O900" s="59"/>
      <c r="P900" s="60"/>
      <c r="Q900" s="59"/>
      <c r="R900" s="59"/>
      <c r="S900" s="61"/>
      <c r="T900" s="61"/>
      <c r="U900" s="61"/>
      <c r="V900" s="61"/>
      <c r="W900" s="61"/>
      <c r="X900" s="61"/>
      <c r="Y900" s="61"/>
      <c r="Z900" s="61"/>
      <c r="AA900" s="21" t="str">
        <f aca="false">IF(AND(OR(AB900=FALSE(),AC900=FALSE()),OR(COUNTBLANK(A900:D900)&lt;&gt;COLUMNS(A900:D900),COUNTBLANK(F900:Z900)&lt;&gt;COLUMNS(F900:Z900))),"KO","")</f>
        <v/>
      </c>
      <c r="AB900" s="21" t="n">
        <f aca="false">IF(OR(ISBLANK(A900),ISBLANK(B900),ISBLANK(C900),ISBLANK(D900),ISBLANK(F900),ISBLANK(H900),ISBLANK(I900),ISBLANK(J900),ISBLANK(K900),ISBLANK(L900),ISBLANK(M900),ISBLANK(N900),ISBLANK(O900),ISBLANK(Q900),ISBLANK(S900),ISBLANK(T900),ISBLANK(U900),ISBLANK(V900),ISBLANK(W900),ISBLANK(X900),ISBLANK(Y900),ISBLANK(Z900)),FALSE(),TRUE())</f>
        <v>0</v>
      </c>
      <c r="AC900" s="21" t="n">
        <f aca="false">IF((O900="Voucher"=NOT(ISBLANK(P900))),TRUE(),FALSE())</f>
        <v>1</v>
      </c>
      <c r="AD900" s="62" t="str">
        <f aca="false">IF(AND(AA900="KO",OR(COUNTBLANK(A900:D900)&lt;&gt;COLUMNS(A900:D900),COUNTBLANK(F900:Z900)&lt;&gt;COLUMNS(F900:Z900))),"ATTENZIONE!!! NON TUTTI I CAMPI OBBLIGATORI SONO STATI COMPILATI","")</f>
        <v/>
      </c>
      <c r="AO900" s="65" t="s">
        <v>3858</v>
      </c>
      <c r="AP900" s="66" t="s">
        <v>3859</v>
      </c>
    </row>
    <row r="901" customFormat="false" ht="14.35" hidden="false" customHeight="false" outlineLevel="0" collapsed="false">
      <c r="A901" s="53"/>
      <c r="B901" s="54"/>
      <c r="C901" s="55"/>
      <c r="D901" s="56"/>
      <c r="E901" s="57" t="e">
        <f aca="false">VLOOKUP(D901,Foglio1!$F$2:$G$1518,2,FALSE())</f>
        <v>#N/A</v>
      </c>
      <c r="F901" s="58"/>
      <c r="G901" s="58"/>
      <c r="H901" s="59"/>
      <c r="I901" s="59"/>
      <c r="J901" s="59"/>
      <c r="K901" s="59"/>
      <c r="L901" s="59"/>
      <c r="M901" s="59"/>
      <c r="N901" s="59"/>
      <c r="O901" s="59"/>
      <c r="P901" s="60"/>
      <c r="Q901" s="59"/>
      <c r="R901" s="59"/>
      <c r="S901" s="61"/>
      <c r="T901" s="61"/>
      <c r="U901" s="61"/>
      <c r="V901" s="61"/>
      <c r="W901" s="61"/>
      <c r="X901" s="61"/>
      <c r="Y901" s="61"/>
      <c r="Z901" s="61"/>
      <c r="AA901" s="21" t="str">
        <f aca="false">IF(AND(OR(AB901=FALSE(),AC901=FALSE()),OR(COUNTBLANK(A901:D901)&lt;&gt;COLUMNS(A901:D901),COUNTBLANK(F901:Z901)&lt;&gt;COLUMNS(F901:Z901))),"KO","")</f>
        <v/>
      </c>
      <c r="AB901" s="21" t="n">
        <f aca="false">IF(OR(ISBLANK(A901),ISBLANK(B901),ISBLANK(C901),ISBLANK(D901),ISBLANK(F901),ISBLANK(H901),ISBLANK(I901),ISBLANK(J901),ISBLANK(K901),ISBLANK(L901),ISBLANK(M901),ISBLANK(N901),ISBLANK(O901),ISBLANK(Q901),ISBLANK(S901),ISBLANK(T901),ISBLANK(U901),ISBLANK(V901),ISBLANK(W901),ISBLANK(X901),ISBLANK(Y901),ISBLANK(Z901)),FALSE(),TRUE())</f>
        <v>0</v>
      </c>
      <c r="AC901" s="21" t="n">
        <f aca="false">IF((O901="Voucher"=NOT(ISBLANK(P901))),TRUE(),FALSE())</f>
        <v>1</v>
      </c>
      <c r="AD901" s="62" t="str">
        <f aca="false">IF(AND(AA901="KO",OR(COUNTBLANK(A901:D901)&lt;&gt;COLUMNS(A901:D901),COUNTBLANK(F901:Z901)&lt;&gt;COLUMNS(F901:Z901))),"ATTENZIONE!!! NON TUTTI I CAMPI OBBLIGATORI SONO STATI COMPILATI","")</f>
        <v/>
      </c>
      <c r="AO901" s="65" t="s">
        <v>3860</v>
      </c>
      <c r="AP901" s="66" t="s">
        <v>3861</v>
      </c>
    </row>
    <row r="902" customFormat="false" ht="14.35" hidden="false" customHeight="false" outlineLevel="0" collapsed="false">
      <c r="A902" s="53"/>
      <c r="B902" s="54"/>
      <c r="C902" s="55"/>
      <c r="D902" s="56"/>
      <c r="E902" s="57" t="e">
        <f aca="false">VLOOKUP(D902,Foglio1!$F$2:$G$1518,2,FALSE())</f>
        <v>#N/A</v>
      </c>
      <c r="F902" s="58"/>
      <c r="G902" s="58"/>
      <c r="H902" s="59"/>
      <c r="I902" s="59"/>
      <c r="J902" s="59"/>
      <c r="K902" s="59"/>
      <c r="L902" s="59"/>
      <c r="M902" s="59"/>
      <c r="N902" s="59"/>
      <c r="O902" s="59"/>
      <c r="P902" s="60"/>
      <c r="Q902" s="59"/>
      <c r="R902" s="59"/>
      <c r="S902" s="61"/>
      <c r="T902" s="61"/>
      <c r="U902" s="61"/>
      <c r="V902" s="61"/>
      <c r="W902" s="61"/>
      <c r="X902" s="61"/>
      <c r="Y902" s="61"/>
      <c r="Z902" s="61"/>
      <c r="AA902" s="21" t="str">
        <f aca="false">IF(AND(OR(AB902=FALSE(),AC902=FALSE()),OR(COUNTBLANK(A902:D902)&lt;&gt;COLUMNS(A902:D902),COUNTBLANK(F902:Z902)&lt;&gt;COLUMNS(F902:Z902))),"KO","")</f>
        <v/>
      </c>
      <c r="AB902" s="21" t="n">
        <f aca="false">IF(OR(ISBLANK(A902),ISBLANK(B902),ISBLANK(C902),ISBLANK(D902),ISBLANK(F902),ISBLANK(H902),ISBLANK(I902),ISBLANK(J902),ISBLANK(K902),ISBLANK(L902),ISBLANK(M902),ISBLANK(N902),ISBLANK(O902),ISBLANK(Q902),ISBLANK(S902),ISBLANK(T902),ISBLANK(U902),ISBLANK(V902),ISBLANK(W902),ISBLANK(X902),ISBLANK(Y902),ISBLANK(Z902)),FALSE(),TRUE())</f>
        <v>0</v>
      </c>
      <c r="AC902" s="21" t="n">
        <f aca="false">IF((O902="Voucher"=NOT(ISBLANK(P902))),TRUE(),FALSE())</f>
        <v>1</v>
      </c>
      <c r="AD902" s="62" t="str">
        <f aca="false">IF(AND(AA902="KO",OR(COUNTBLANK(A902:D902)&lt;&gt;COLUMNS(A902:D902),COUNTBLANK(F902:Z902)&lt;&gt;COLUMNS(F902:Z902))),"ATTENZIONE!!! NON TUTTI I CAMPI OBBLIGATORI SONO STATI COMPILATI","")</f>
        <v/>
      </c>
      <c r="AO902" s="65" t="s">
        <v>3862</v>
      </c>
      <c r="AP902" s="66" t="s">
        <v>3863</v>
      </c>
    </row>
    <row r="903" customFormat="false" ht="14.35" hidden="false" customHeight="false" outlineLevel="0" collapsed="false">
      <c r="A903" s="53"/>
      <c r="B903" s="54"/>
      <c r="C903" s="55"/>
      <c r="D903" s="56"/>
      <c r="E903" s="57" t="e">
        <f aca="false">VLOOKUP(D903,Foglio1!$F$2:$G$1518,2,FALSE())</f>
        <v>#N/A</v>
      </c>
      <c r="F903" s="58"/>
      <c r="G903" s="58"/>
      <c r="H903" s="59"/>
      <c r="I903" s="59"/>
      <c r="J903" s="59"/>
      <c r="K903" s="59"/>
      <c r="L903" s="59"/>
      <c r="M903" s="59"/>
      <c r="N903" s="59"/>
      <c r="O903" s="59"/>
      <c r="P903" s="60"/>
      <c r="Q903" s="59"/>
      <c r="R903" s="59"/>
      <c r="S903" s="61"/>
      <c r="T903" s="61"/>
      <c r="U903" s="61"/>
      <c r="V903" s="61"/>
      <c r="W903" s="61"/>
      <c r="X903" s="61"/>
      <c r="Y903" s="61"/>
      <c r="Z903" s="61"/>
      <c r="AA903" s="21" t="str">
        <f aca="false">IF(AND(OR(AB903=FALSE(),AC903=FALSE()),OR(COUNTBLANK(A903:D903)&lt;&gt;COLUMNS(A903:D903),COUNTBLANK(F903:Z903)&lt;&gt;COLUMNS(F903:Z903))),"KO","")</f>
        <v/>
      </c>
      <c r="AB903" s="21" t="n">
        <f aca="false">IF(OR(ISBLANK(A903),ISBLANK(B903),ISBLANK(C903),ISBLANK(D903),ISBLANK(F903),ISBLANK(H903),ISBLANK(I903),ISBLANK(J903),ISBLANK(K903),ISBLANK(L903),ISBLANK(M903),ISBLANK(N903),ISBLANK(O903),ISBLANK(Q903),ISBLANK(S903),ISBLANK(T903),ISBLANK(U903),ISBLANK(V903),ISBLANK(W903),ISBLANK(X903),ISBLANK(Y903),ISBLANK(Z903)),FALSE(),TRUE())</f>
        <v>0</v>
      </c>
      <c r="AC903" s="21" t="n">
        <f aca="false">IF((O903="Voucher"=NOT(ISBLANK(P903))),TRUE(),FALSE())</f>
        <v>1</v>
      </c>
      <c r="AD903" s="62" t="str">
        <f aca="false">IF(AND(AA903="KO",OR(COUNTBLANK(A903:D903)&lt;&gt;COLUMNS(A903:D903),COUNTBLANK(F903:Z903)&lt;&gt;COLUMNS(F903:Z903))),"ATTENZIONE!!! NON TUTTI I CAMPI OBBLIGATORI SONO STATI COMPILATI","")</f>
        <v/>
      </c>
      <c r="AO903" s="65" t="s">
        <v>3864</v>
      </c>
      <c r="AP903" s="66" t="s">
        <v>3865</v>
      </c>
    </row>
    <row r="904" customFormat="false" ht="14.35" hidden="false" customHeight="false" outlineLevel="0" collapsed="false">
      <c r="A904" s="53"/>
      <c r="B904" s="54"/>
      <c r="C904" s="55"/>
      <c r="D904" s="56"/>
      <c r="E904" s="57" t="e">
        <f aca="false">VLOOKUP(D904,Foglio1!$F$2:$G$1518,2,FALSE())</f>
        <v>#N/A</v>
      </c>
      <c r="F904" s="58"/>
      <c r="G904" s="58"/>
      <c r="H904" s="59"/>
      <c r="I904" s="59"/>
      <c r="J904" s="59"/>
      <c r="K904" s="59"/>
      <c r="L904" s="59"/>
      <c r="M904" s="59"/>
      <c r="N904" s="59"/>
      <c r="O904" s="59"/>
      <c r="P904" s="60"/>
      <c r="Q904" s="59"/>
      <c r="R904" s="59"/>
      <c r="S904" s="61"/>
      <c r="T904" s="61"/>
      <c r="U904" s="61"/>
      <c r="V904" s="61"/>
      <c r="W904" s="61"/>
      <c r="X904" s="61"/>
      <c r="Y904" s="61"/>
      <c r="Z904" s="61"/>
      <c r="AA904" s="21" t="str">
        <f aca="false">IF(AND(OR(AB904=FALSE(),AC904=FALSE()),OR(COUNTBLANK(A904:D904)&lt;&gt;COLUMNS(A904:D904),COUNTBLANK(F904:Z904)&lt;&gt;COLUMNS(F904:Z904))),"KO","")</f>
        <v/>
      </c>
      <c r="AB904" s="21" t="n">
        <f aca="false">IF(OR(ISBLANK(A904),ISBLANK(B904),ISBLANK(C904),ISBLANK(D904),ISBLANK(F904),ISBLANK(H904),ISBLANK(I904),ISBLANK(J904),ISBLANK(K904),ISBLANK(L904),ISBLANK(M904),ISBLANK(N904),ISBLANK(O904),ISBLANK(Q904),ISBLANK(S904),ISBLANK(T904),ISBLANK(U904),ISBLANK(V904),ISBLANK(W904),ISBLANK(X904),ISBLANK(Y904),ISBLANK(Z904)),FALSE(),TRUE())</f>
        <v>0</v>
      </c>
      <c r="AC904" s="21" t="n">
        <f aca="false">IF((O904="Voucher"=NOT(ISBLANK(P904))),TRUE(),FALSE())</f>
        <v>1</v>
      </c>
      <c r="AD904" s="62" t="str">
        <f aca="false">IF(AND(AA904="KO",OR(COUNTBLANK(A904:D904)&lt;&gt;COLUMNS(A904:D904),COUNTBLANK(F904:Z904)&lt;&gt;COLUMNS(F904:Z904))),"ATTENZIONE!!! NON TUTTI I CAMPI OBBLIGATORI SONO STATI COMPILATI","")</f>
        <v/>
      </c>
      <c r="AO904" s="65" t="s">
        <v>3866</v>
      </c>
      <c r="AP904" s="66" t="s">
        <v>3867</v>
      </c>
    </row>
    <row r="905" customFormat="false" ht="14.35" hidden="false" customHeight="false" outlineLevel="0" collapsed="false">
      <c r="A905" s="53"/>
      <c r="B905" s="54"/>
      <c r="C905" s="55"/>
      <c r="D905" s="56"/>
      <c r="E905" s="57" t="e">
        <f aca="false">VLOOKUP(D905,Foglio1!$F$2:$G$1518,2,FALSE())</f>
        <v>#N/A</v>
      </c>
      <c r="F905" s="58"/>
      <c r="G905" s="58"/>
      <c r="H905" s="59"/>
      <c r="I905" s="59"/>
      <c r="J905" s="59"/>
      <c r="K905" s="59"/>
      <c r="L905" s="59"/>
      <c r="M905" s="59"/>
      <c r="N905" s="59"/>
      <c r="O905" s="59"/>
      <c r="P905" s="60"/>
      <c r="Q905" s="59"/>
      <c r="R905" s="59"/>
      <c r="S905" s="61"/>
      <c r="T905" s="61"/>
      <c r="U905" s="61"/>
      <c r="V905" s="61"/>
      <c r="W905" s="61"/>
      <c r="X905" s="61"/>
      <c r="Y905" s="61"/>
      <c r="Z905" s="61"/>
      <c r="AA905" s="21" t="str">
        <f aca="false">IF(AND(OR(AB905=FALSE(),AC905=FALSE()),OR(COUNTBLANK(A905:D905)&lt;&gt;COLUMNS(A905:D905),COUNTBLANK(F905:Z905)&lt;&gt;COLUMNS(F905:Z905))),"KO","")</f>
        <v/>
      </c>
      <c r="AB905" s="21" t="n">
        <f aca="false">IF(OR(ISBLANK(A905),ISBLANK(B905),ISBLANK(C905),ISBLANK(D905),ISBLANK(F905),ISBLANK(H905),ISBLANK(I905),ISBLANK(J905),ISBLANK(K905),ISBLANK(L905),ISBLANK(M905),ISBLANK(N905),ISBLANK(O905),ISBLANK(Q905),ISBLANK(S905),ISBLANK(T905),ISBLANK(U905),ISBLANK(V905),ISBLANK(W905),ISBLANK(X905),ISBLANK(Y905),ISBLANK(Z905)),FALSE(),TRUE())</f>
        <v>0</v>
      </c>
      <c r="AC905" s="21" t="n">
        <f aca="false">IF((O905="Voucher"=NOT(ISBLANK(P905))),TRUE(),FALSE())</f>
        <v>1</v>
      </c>
      <c r="AD905" s="62" t="str">
        <f aca="false">IF(AND(AA905="KO",OR(COUNTBLANK(A905:D905)&lt;&gt;COLUMNS(A905:D905),COUNTBLANK(F905:Z905)&lt;&gt;COLUMNS(F905:Z905))),"ATTENZIONE!!! NON TUTTI I CAMPI OBBLIGATORI SONO STATI COMPILATI","")</f>
        <v/>
      </c>
      <c r="AO905" s="65" t="s">
        <v>3868</v>
      </c>
      <c r="AP905" s="66" t="s">
        <v>3869</v>
      </c>
    </row>
    <row r="906" customFormat="false" ht="14.35" hidden="false" customHeight="false" outlineLevel="0" collapsed="false">
      <c r="A906" s="53"/>
      <c r="B906" s="54"/>
      <c r="C906" s="55"/>
      <c r="D906" s="56"/>
      <c r="E906" s="57" t="e">
        <f aca="false">VLOOKUP(D906,Foglio1!$F$2:$G$1518,2,FALSE())</f>
        <v>#N/A</v>
      </c>
      <c r="F906" s="58"/>
      <c r="G906" s="58"/>
      <c r="H906" s="59"/>
      <c r="I906" s="59"/>
      <c r="J906" s="59"/>
      <c r="K906" s="59"/>
      <c r="L906" s="59"/>
      <c r="M906" s="59"/>
      <c r="N906" s="59"/>
      <c r="O906" s="59"/>
      <c r="P906" s="60"/>
      <c r="Q906" s="59"/>
      <c r="R906" s="59"/>
      <c r="S906" s="61"/>
      <c r="T906" s="61"/>
      <c r="U906" s="61"/>
      <c r="V906" s="61"/>
      <c r="W906" s="61"/>
      <c r="X906" s="61"/>
      <c r="Y906" s="61"/>
      <c r="Z906" s="61"/>
      <c r="AA906" s="21" t="str">
        <f aca="false">IF(AND(OR(AB906=FALSE(),AC906=FALSE()),OR(COUNTBLANK(A906:D906)&lt;&gt;COLUMNS(A906:D906),COUNTBLANK(F906:Z906)&lt;&gt;COLUMNS(F906:Z906))),"KO","")</f>
        <v/>
      </c>
      <c r="AB906" s="21" t="n">
        <f aca="false">IF(OR(ISBLANK(A906),ISBLANK(B906),ISBLANK(C906),ISBLANK(D906),ISBLANK(F906),ISBLANK(H906),ISBLANK(I906),ISBLANK(J906),ISBLANK(K906),ISBLANK(L906),ISBLANK(M906),ISBLANK(N906),ISBLANK(O906),ISBLANK(Q906),ISBLANK(S906),ISBLANK(T906),ISBLANK(U906),ISBLANK(V906),ISBLANK(W906),ISBLANK(X906),ISBLANK(Y906),ISBLANK(Z906)),FALSE(),TRUE())</f>
        <v>0</v>
      </c>
      <c r="AC906" s="21" t="n">
        <f aca="false">IF((O906="Voucher"=NOT(ISBLANK(P906))),TRUE(),FALSE())</f>
        <v>1</v>
      </c>
      <c r="AD906" s="62" t="str">
        <f aca="false">IF(AND(AA906="KO",OR(COUNTBLANK(A906:D906)&lt;&gt;COLUMNS(A906:D906),COUNTBLANK(F906:Z906)&lt;&gt;COLUMNS(F906:Z906))),"ATTENZIONE!!! NON TUTTI I CAMPI OBBLIGATORI SONO STATI COMPILATI","")</f>
        <v/>
      </c>
      <c r="AO906" s="65" t="s">
        <v>3870</v>
      </c>
      <c r="AP906" s="66" t="s">
        <v>3871</v>
      </c>
    </row>
    <row r="907" customFormat="false" ht="14.35" hidden="false" customHeight="false" outlineLevel="0" collapsed="false">
      <c r="A907" s="53"/>
      <c r="B907" s="54"/>
      <c r="C907" s="55"/>
      <c r="D907" s="56"/>
      <c r="E907" s="57" t="e">
        <f aca="false">VLOOKUP(D907,Foglio1!$F$2:$G$1518,2,FALSE())</f>
        <v>#N/A</v>
      </c>
      <c r="F907" s="58"/>
      <c r="G907" s="58"/>
      <c r="H907" s="59"/>
      <c r="I907" s="59"/>
      <c r="J907" s="59"/>
      <c r="K907" s="59"/>
      <c r="L907" s="59"/>
      <c r="M907" s="59"/>
      <c r="N907" s="59"/>
      <c r="O907" s="59"/>
      <c r="P907" s="60"/>
      <c r="Q907" s="59"/>
      <c r="R907" s="59"/>
      <c r="S907" s="61"/>
      <c r="T907" s="61"/>
      <c r="U907" s="61"/>
      <c r="V907" s="61"/>
      <c r="W907" s="61"/>
      <c r="X907" s="61"/>
      <c r="Y907" s="61"/>
      <c r="Z907" s="61"/>
      <c r="AA907" s="21" t="str">
        <f aca="false">IF(AND(OR(AB907=FALSE(),AC907=FALSE()),OR(COUNTBLANK(A907:D907)&lt;&gt;COLUMNS(A907:D907),COUNTBLANK(F907:Z907)&lt;&gt;COLUMNS(F907:Z907))),"KO","")</f>
        <v/>
      </c>
      <c r="AB907" s="21" t="n">
        <f aca="false">IF(OR(ISBLANK(A907),ISBLANK(B907),ISBLANK(C907),ISBLANK(D907),ISBLANK(F907),ISBLANK(H907),ISBLANK(I907),ISBLANK(J907),ISBLANK(K907),ISBLANK(L907),ISBLANK(M907),ISBLANK(N907),ISBLANK(O907),ISBLANK(Q907),ISBLANK(S907),ISBLANK(T907),ISBLANK(U907),ISBLANK(V907),ISBLANK(W907),ISBLANK(X907),ISBLANK(Y907),ISBLANK(Z907)),FALSE(),TRUE())</f>
        <v>0</v>
      </c>
      <c r="AC907" s="21" t="n">
        <f aca="false">IF((O907="Voucher"=NOT(ISBLANK(P907))),TRUE(),FALSE())</f>
        <v>1</v>
      </c>
      <c r="AD907" s="62" t="str">
        <f aca="false">IF(AND(AA907="KO",OR(COUNTBLANK(A907:D907)&lt;&gt;COLUMNS(A907:D907),COUNTBLANK(F907:Z907)&lt;&gt;COLUMNS(F907:Z907))),"ATTENZIONE!!! NON TUTTI I CAMPI OBBLIGATORI SONO STATI COMPILATI","")</f>
        <v/>
      </c>
      <c r="AO907" s="65" t="s">
        <v>3872</v>
      </c>
      <c r="AP907" s="66" t="s">
        <v>3873</v>
      </c>
    </row>
    <row r="908" customFormat="false" ht="14.35" hidden="false" customHeight="false" outlineLevel="0" collapsed="false">
      <c r="A908" s="53"/>
      <c r="B908" s="54"/>
      <c r="C908" s="55"/>
      <c r="D908" s="56"/>
      <c r="E908" s="57" t="e">
        <f aca="false">VLOOKUP(D908,Foglio1!$F$2:$G$1518,2,FALSE())</f>
        <v>#N/A</v>
      </c>
      <c r="F908" s="58"/>
      <c r="G908" s="58"/>
      <c r="H908" s="59"/>
      <c r="I908" s="59"/>
      <c r="J908" s="59"/>
      <c r="K908" s="59"/>
      <c r="L908" s="59"/>
      <c r="M908" s="59"/>
      <c r="N908" s="59"/>
      <c r="O908" s="59"/>
      <c r="P908" s="60"/>
      <c r="Q908" s="59"/>
      <c r="R908" s="59"/>
      <c r="S908" s="61"/>
      <c r="T908" s="61"/>
      <c r="U908" s="61"/>
      <c r="V908" s="61"/>
      <c r="W908" s="61"/>
      <c r="X908" s="61"/>
      <c r="Y908" s="61"/>
      <c r="Z908" s="61"/>
      <c r="AA908" s="21" t="str">
        <f aca="false">IF(AND(OR(AB908=FALSE(),AC908=FALSE()),OR(COUNTBLANK(A908:D908)&lt;&gt;COLUMNS(A908:D908),COUNTBLANK(F908:Z908)&lt;&gt;COLUMNS(F908:Z908))),"KO","")</f>
        <v/>
      </c>
      <c r="AB908" s="21" t="n">
        <f aca="false">IF(OR(ISBLANK(A908),ISBLANK(B908),ISBLANK(C908),ISBLANK(D908),ISBLANK(F908),ISBLANK(H908),ISBLANK(I908),ISBLANK(J908),ISBLANK(K908),ISBLANK(L908),ISBLANK(M908),ISBLANK(N908),ISBLANK(O908),ISBLANK(Q908),ISBLANK(S908),ISBLANK(T908),ISBLANK(U908),ISBLANK(V908),ISBLANK(W908),ISBLANK(X908),ISBLANK(Y908),ISBLANK(Z908)),FALSE(),TRUE())</f>
        <v>0</v>
      </c>
      <c r="AC908" s="21" t="n">
        <f aca="false">IF((O908="Voucher"=NOT(ISBLANK(P908))),TRUE(),FALSE())</f>
        <v>1</v>
      </c>
      <c r="AD908" s="62" t="str">
        <f aca="false">IF(AND(AA908="KO",OR(COUNTBLANK(A908:D908)&lt;&gt;COLUMNS(A908:D908),COUNTBLANK(F908:Z908)&lt;&gt;COLUMNS(F908:Z908))),"ATTENZIONE!!! NON TUTTI I CAMPI OBBLIGATORI SONO STATI COMPILATI","")</f>
        <v/>
      </c>
      <c r="AO908" s="65" t="s">
        <v>3874</v>
      </c>
      <c r="AP908" s="66" t="s">
        <v>3875</v>
      </c>
    </row>
    <row r="909" customFormat="false" ht="14.35" hidden="false" customHeight="false" outlineLevel="0" collapsed="false">
      <c r="A909" s="53"/>
      <c r="B909" s="54"/>
      <c r="C909" s="55"/>
      <c r="D909" s="56"/>
      <c r="E909" s="57" t="e">
        <f aca="false">VLOOKUP(D909,Foglio1!$F$2:$G$1518,2,FALSE())</f>
        <v>#N/A</v>
      </c>
      <c r="F909" s="58"/>
      <c r="G909" s="58"/>
      <c r="H909" s="59"/>
      <c r="I909" s="59"/>
      <c r="J909" s="59"/>
      <c r="K909" s="59"/>
      <c r="L909" s="59"/>
      <c r="M909" s="59"/>
      <c r="N909" s="59"/>
      <c r="O909" s="59"/>
      <c r="P909" s="60"/>
      <c r="Q909" s="59"/>
      <c r="R909" s="59"/>
      <c r="S909" s="61"/>
      <c r="T909" s="61"/>
      <c r="U909" s="61"/>
      <c r="V909" s="61"/>
      <c r="W909" s="61"/>
      <c r="X909" s="61"/>
      <c r="Y909" s="61"/>
      <c r="Z909" s="61"/>
      <c r="AA909" s="21" t="str">
        <f aca="false">IF(AND(OR(AB909=FALSE(),AC909=FALSE()),OR(COUNTBLANK(A909:D909)&lt;&gt;COLUMNS(A909:D909),COUNTBLANK(F909:Z909)&lt;&gt;COLUMNS(F909:Z909))),"KO","")</f>
        <v/>
      </c>
      <c r="AB909" s="21" t="n">
        <f aca="false">IF(OR(ISBLANK(A909),ISBLANK(B909),ISBLANK(C909),ISBLANK(D909),ISBLANK(F909),ISBLANK(H909),ISBLANK(I909),ISBLANK(J909),ISBLANK(K909),ISBLANK(L909),ISBLANK(M909),ISBLANK(N909),ISBLANK(O909),ISBLANK(Q909),ISBLANK(S909),ISBLANK(T909),ISBLANK(U909),ISBLANK(V909),ISBLANK(W909),ISBLANK(X909),ISBLANK(Y909),ISBLANK(Z909)),FALSE(),TRUE())</f>
        <v>0</v>
      </c>
      <c r="AC909" s="21" t="n">
        <f aca="false">IF((O909="Voucher"=NOT(ISBLANK(P909))),TRUE(),FALSE())</f>
        <v>1</v>
      </c>
      <c r="AD909" s="62" t="str">
        <f aca="false">IF(AND(AA909="KO",OR(COUNTBLANK(A909:D909)&lt;&gt;COLUMNS(A909:D909),COUNTBLANK(F909:Z909)&lt;&gt;COLUMNS(F909:Z909))),"ATTENZIONE!!! NON TUTTI I CAMPI OBBLIGATORI SONO STATI COMPILATI","")</f>
        <v/>
      </c>
      <c r="AO909" s="65" t="s">
        <v>3876</v>
      </c>
      <c r="AP909" s="66" t="s">
        <v>3877</v>
      </c>
    </row>
    <row r="910" customFormat="false" ht="14.35" hidden="false" customHeight="false" outlineLevel="0" collapsed="false">
      <c r="A910" s="53"/>
      <c r="B910" s="54"/>
      <c r="C910" s="55"/>
      <c r="D910" s="56"/>
      <c r="E910" s="57" t="e">
        <f aca="false">VLOOKUP(D910,Foglio1!$F$2:$G$1518,2,FALSE())</f>
        <v>#N/A</v>
      </c>
      <c r="F910" s="58"/>
      <c r="G910" s="58"/>
      <c r="H910" s="59"/>
      <c r="I910" s="59"/>
      <c r="J910" s="59"/>
      <c r="K910" s="59"/>
      <c r="L910" s="59"/>
      <c r="M910" s="59"/>
      <c r="N910" s="59"/>
      <c r="O910" s="59"/>
      <c r="P910" s="60"/>
      <c r="Q910" s="59"/>
      <c r="R910" s="59"/>
      <c r="S910" s="61"/>
      <c r="T910" s="61"/>
      <c r="U910" s="61"/>
      <c r="V910" s="61"/>
      <c r="W910" s="61"/>
      <c r="X910" s="61"/>
      <c r="Y910" s="61"/>
      <c r="Z910" s="61"/>
      <c r="AA910" s="21" t="str">
        <f aca="false">IF(AND(OR(AB910=FALSE(),AC910=FALSE()),OR(COUNTBLANK(A910:D910)&lt;&gt;COLUMNS(A910:D910),COUNTBLANK(F910:Z910)&lt;&gt;COLUMNS(F910:Z910))),"KO","")</f>
        <v/>
      </c>
      <c r="AB910" s="21" t="n">
        <f aca="false">IF(OR(ISBLANK(A910),ISBLANK(B910),ISBLANK(C910),ISBLANK(D910),ISBLANK(F910),ISBLANK(H910),ISBLANK(I910),ISBLANK(J910),ISBLANK(K910),ISBLANK(L910),ISBLANK(M910),ISBLANK(N910),ISBLANK(O910),ISBLANK(Q910),ISBLANK(S910),ISBLANK(T910),ISBLANK(U910),ISBLANK(V910),ISBLANK(W910),ISBLANK(X910),ISBLANK(Y910),ISBLANK(Z910)),FALSE(),TRUE())</f>
        <v>0</v>
      </c>
      <c r="AC910" s="21" t="n">
        <f aca="false">IF((O910="Voucher"=NOT(ISBLANK(P910))),TRUE(),FALSE())</f>
        <v>1</v>
      </c>
      <c r="AD910" s="62" t="str">
        <f aca="false">IF(AND(AA910="KO",OR(COUNTBLANK(A910:D910)&lt;&gt;COLUMNS(A910:D910),COUNTBLANK(F910:Z910)&lt;&gt;COLUMNS(F910:Z910))),"ATTENZIONE!!! NON TUTTI I CAMPI OBBLIGATORI SONO STATI COMPILATI","")</f>
        <v/>
      </c>
      <c r="AO910" s="65" t="s">
        <v>3878</v>
      </c>
      <c r="AP910" s="66" t="s">
        <v>3879</v>
      </c>
    </row>
    <row r="911" customFormat="false" ht="14.35" hidden="false" customHeight="false" outlineLevel="0" collapsed="false">
      <c r="A911" s="53"/>
      <c r="B911" s="54"/>
      <c r="C911" s="55"/>
      <c r="D911" s="56"/>
      <c r="E911" s="57" t="e">
        <f aca="false">VLOOKUP(D911,Foglio1!$F$2:$G$1518,2,FALSE())</f>
        <v>#N/A</v>
      </c>
      <c r="F911" s="58"/>
      <c r="G911" s="58"/>
      <c r="H911" s="59"/>
      <c r="I911" s="59"/>
      <c r="J911" s="59"/>
      <c r="K911" s="59"/>
      <c r="L911" s="59"/>
      <c r="M911" s="59"/>
      <c r="N911" s="59"/>
      <c r="O911" s="59"/>
      <c r="P911" s="60"/>
      <c r="Q911" s="59"/>
      <c r="R911" s="59"/>
      <c r="S911" s="61"/>
      <c r="T911" s="61"/>
      <c r="U911" s="61"/>
      <c r="V911" s="61"/>
      <c r="W911" s="61"/>
      <c r="X911" s="61"/>
      <c r="Y911" s="61"/>
      <c r="Z911" s="61"/>
      <c r="AA911" s="21" t="str">
        <f aca="false">IF(AND(OR(AB911=FALSE(),AC911=FALSE()),OR(COUNTBLANK(A911:D911)&lt;&gt;COLUMNS(A911:D911),COUNTBLANK(F911:Z911)&lt;&gt;COLUMNS(F911:Z911))),"KO","")</f>
        <v/>
      </c>
      <c r="AB911" s="21" t="n">
        <f aca="false">IF(OR(ISBLANK(A911),ISBLANK(B911),ISBLANK(C911),ISBLANK(D911),ISBLANK(F911),ISBLANK(H911),ISBLANK(I911),ISBLANK(J911),ISBLANK(K911),ISBLANK(L911),ISBLANK(M911),ISBLANK(N911),ISBLANK(O911),ISBLANK(Q911),ISBLANK(S911),ISBLANK(T911),ISBLANK(U911),ISBLANK(V911),ISBLANK(W911),ISBLANK(X911),ISBLANK(Y911),ISBLANK(Z911)),FALSE(),TRUE())</f>
        <v>0</v>
      </c>
      <c r="AC911" s="21" t="n">
        <f aca="false">IF((O911="Voucher"=NOT(ISBLANK(P911))),TRUE(),FALSE())</f>
        <v>1</v>
      </c>
      <c r="AD911" s="62" t="str">
        <f aca="false">IF(AND(AA911="KO",OR(COUNTBLANK(A911:D911)&lt;&gt;COLUMNS(A911:D911),COUNTBLANK(F911:Z911)&lt;&gt;COLUMNS(F911:Z911))),"ATTENZIONE!!! NON TUTTI I CAMPI OBBLIGATORI SONO STATI COMPILATI","")</f>
        <v/>
      </c>
      <c r="AO911" s="65" t="s">
        <v>3880</v>
      </c>
      <c r="AP911" s="66" t="s">
        <v>3881</v>
      </c>
    </row>
    <row r="912" customFormat="false" ht="14.35" hidden="false" customHeight="false" outlineLevel="0" collapsed="false">
      <c r="A912" s="53"/>
      <c r="B912" s="54"/>
      <c r="C912" s="55"/>
      <c r="D912" s="56"/>
      <c r="E912" s="57" t="e">
        <f aca="false">VLOOKUP(D912,Foglio1!$F$2:$G$1518,2,FALSE())</f>
        <v>#N/A</v>
      </c>
      <c r="F912" s="58"/>
      <c r="G912" s="58"/>
      <c r="H912" s="59"/>
      <c r="I912" s="59"/>
      <c r="J912" s="59"/>
      <c r="K912" s="59"/>
      <c r="L912" s="59"/>
      <c r="M912" s="59"/>
      <c r="N912" s="59"/>
      <c r="O912" s="59"/>
      <c r="P912" s="60"/>
      <c r="Q912" s="59"/>
      <c r="R912" s="59"/>
      <c r="S912" s="61"/>
      <c r="T912" s="61"/>
      <c r="U912" s="61"/>
      <c r="V912" s="61"/>
      <c r="W912" s="61"/>
      <c r="X912" s="61"/>
      <c r="Y912" s="61"/>
      <c r="Z912" s="61"/>
      <c r="AA912" s="21" t="str">
        <f aca="false">IF(AND(OR(AB912=FALSE(),AC912=FALSE()),OR(COUNTBLANK(A912:D912)&lt;&gt;COLUMNS(A912:D912),COUNTBLANK(F912:Z912)&lt;&gt;COLUMNS(F912:Z912))),"KO","")</f>
        <v/>
      </c>
      <c r="AB912" s="21" t="n">
        <f aca="false">IF(OR(ISBLANK(A912),ISBLANK(B912),ISBLANK(C912),ISBLANK(D912),ISBLANK(F912),ISBLANK(H912),ISBLANK(I912),ISBLANK(J912),ISBLANK(K912),ISBLANK(L912),ISBLANK(M912),ISBLANK(N912),ISBLANK(O912),ISBLANK(Q912),ISBLANK(S912),ISBLANK(T912),ISBLANK(U912),ISBLANK(V912),ISBLANK(W912),ISBLANK(X912),ISBLANK(Y912),ISBLANK(Z912)),FALSE(),TRUE())</f>
        <v>0</v>
      </c>
      <c r="AC912" s="21" t="n">
        <f aca="false">IF((O912="Voucher"=NOT(ISBLANK(P912))),TRUE(),FALSE())</f>
        <v>1</v>
      </c>
      <c r="AD912" s="62" t="str">
        <f aca="false">IF(AND(AA912="KO",OR(COUNTBLANK(A912:D912)&lt;&gt;COLUMNS(A912:D912),COUNTBLANK(F912:Z912)&lt;&gt;COLUMNS(F912:Z912))),"ATTENZIONE!!! NON TUTTI I CAMPI OBBLIGATORI SONO STATI COMPILATI","")</f>
        <v/>
      </c>
      <c r="AO912" s="65" t="s">
        <v>3882</v>
      </c>
      <c r="AP912" s="66" t="s">
        <v>3883</v>
      </c>
    </row>
    <row r="913" customFormat="false" ht="14.35" hidden="false" customHeight="false" outlineLevel="0" collapsed="false">
      <c r="A913" s="53"/>
      <c r="B913" s="54"/>
      <c r="C913" s="55"/>
      <c r="D913" s="56"/>
      <c r="E913" s="57" t="e">
        <f aca="false">VLOOKUP(D913,Foglio1!$F$2:$G$1518,2,FALSE())</f>
        <v>#N/A</v>
      </c>
      <c r="F913" s="58"/>
      <c r="G913" s="58"/>
      <c r="H913" s="59"/>
      <c r="I913" s="59"/>
      <c r="J913" s="59"/>
      <c r="K913" s="59"/>
      <c r="L913" s="59"/>
      <c r="M913" s="59"/>
      <c r="N913" s="59"/>
      <c r="O913" s="59"/>
      <c r="P913" s="60"/>
      <c r="Q913" s="59"/>
      <c r="R913" s="59"/>
      <c r="S913" s="61"/>
      <c r="T913" s="61"/>
      <c r="U913" s="61"/>
      <c r="V913" s="61"/>
      <c r="W913" s="61"/>
      <c r="X913" s="61"/>
      <c r="Y913" s="61"/>
      <c r="Z913" s="61"/>
      <c r="AA913" s="21" t="str">
        <f aca="false">IF(AND(OR(AB913=FALSE(),AC913=FALSE()),OR(COUNTBLANK(A913:D913)&lt;&gt;COLUMNS(A913:D913),COUNTBLANK(F913:Z913)&lt;&gt;COLUMNS(F913:Z913))),"KO","")</f>
        <v/>
      </c>
      <c r="AB913" s="21" t="n">
        <f aca="false">IF(OR(ISBLANK(A913),ISBLANK(B913),ISBLANK(C913),ISBLANK(D913),ISBLANK(F913),ISBLANK(H913),ISBLANK(I913),ISBLANK(J913),ISBLANK(K913),ISBLANK(L913),ISBLANK(M913),ISBLANK(N913),ISBLANK(O913),ISBLANK(Q913),ISBLANK(S913),ISBLANK(T913),ISBLANK(U913),ISBLANK(V913),ISBLANK(W913),ISBLANK(X913),ISBLANK(Y913),ISBLANK(Z913)),FALSE(),TRUE())</f>
        <v>0</v>
      </c>
      <c r="AC913" s="21" t="n">
        <f aca="false">IF((O913="Voucher"=NOT(ISBLANK(P913))),TRUE(),FALSE())</f>
        <v>1</v>
      </c>
      <c r="AD913" s="62" t="str">
        <f aca="false">IF(AND(AA913="KO",OR(COUNTBLANK(A913:D913)&lt;&gt;COLUMNS(A913:D913),COUNTBLANK(F913:Z913)&lt;&gt;COLUMNS(F913:Z913))),"ATTENZIONE!!! NON TUTTI I CAMPI OBBLIGATORI SONO STATI COMPILATI","")</f>
        <v/>
      </c>
      <c r="AO913" s="65" t="s">
        <v>350</v>
      </c>
      <c r="AP913" s="66" t="s">
        <v>3884</v>
      </c>
    </row>
    <row r="914" customFormat="false" ht="14.35" hidden="false" customHeight="false" outlineLevel="0" collapsed="false">
      <c r="A914" s="53"/>
      <c r="B914" s="54"/>
      <c r="C914" s="55"/>
      <c r="D914" s="56"/>
      <c r="E914" s="57" t="e">
        <f aca="false">VLOOKUP(D914,Foglio1!$F$2:$G$1518,2,FALSE())</f>
        <v>#N/A</v>
      </c>
      <c r="F914" s="58"/>
      <c r="G914" s="58"/>
      <c r="H914" s="59"/>
      <c r="I914" s="59"/>
      <c r="J914" s="59"/>
      <c r="K914" s="59"/>
      <c r="L914" s="59"/>
      <c r="M914" s="59"/>
      <c r="N914" s="59"/>
      <c r="O914" s="59"/>
      <c r="P914" s="60"/>
      <c r="Q914" s="59"/>
      <c r="R914" s="59"/>
      <c r="S914" s="61"/>
      <c r="T914" s="61"/>
      <c r="U914" s="61"/>
      <c r="V914" s="61"/>
      <c r="W914" s="61"/>
      <c r="X914" s="61"/>
      <c r="Y914" s="61"/>
      <c r="Z914" s="61"/>
      <c r="AA914" s="21" t="str">
        <f aca="false">IF(AND(OR(AB914=FALSE(),AC914=FALSE()),OR(COUNTBLANK(A914:D914)&lt;&gt;COLUMNS(A914:D914),COUNTBLANK(F914:Z914)&lt;&gt;COLUMNS(F914:Z914))),"KO","")</f>
        <v/>
      </c>
      <c r="AB914" s="21" t="n">
        <f aca="false">IF(OR(ISBLANK(A914),ISBLANK(B914),ISBLANK(C914),ISBLANK(D914),ISBLANK(F914),ISBLANK(H914),ISBLANK(I914),ISBLANK(J914),ISBLANK(K914),ISBLANK(L914),ISBLANK(M914),ISBLANK(N914),ISBLANK(O914),ISBLANK(Q914),ISBLANK(S914),ISBLANK(T914),ISBLANK(U914),ISBLANK(V914),ISBLANK(W914),ISBLANK(X914),ISBLANK(Y914),ISBLANK(Z914)),FALSE(),TRUE())</f>
        <v>0</v>
      </c>
      <c r="AC914" s="21" t="n">
        <f aca="false">IF((O914="Voucher"=NOT(ISBLANK(P914))),TRUE(),FALSE())</f>
        <v>1</v>
      </c>
      <c r="AD914" s="62" t="str">
        <f aca="false">IF(AND(AA914="KO",OR(COUNTBLANK(A914:D914)&lt;&gt;COLUMNS(A914:D914),COUNTBLANK(F914:Z914)&lt;&gt;COLUMNS(F914:Z914))),"ATTENZIONE!!! NON TUTTI I CAMPI OBBLIGATORI SONO STATI COMPILATI","")</f>
        <v/>
      </c>
      <c r="AO914" s="65" t="s">
        <v>3885</v>
      </c>
      <c r="AP914" s="66" t="s">
        <v>3886</v>
      </c>
    </row>
    <row r="915" customFormat="false" ht="14.35" hidden="false" customHeight="false" outlineLevel="0" collapsed="false">
      <c r="A915" s="53"/>
      <c r="B915" s="54"/>
      <c r="C915" s="55"/>
      <c r="D915" s="56"/>
      <c r="E915" s="57" t="e">
        <f aca="false">VLOOKUP(D915,Foglio1!$F$2:$G$1518,2,FALSE())</f>
        <v>#N/A</v>
      </c>
      <c r="F915" s="58"/>
      <c r="G915" s="58"/>
      <c r="H915" s="59"/>
      <c r="I915" s="59"/>
      <c r="J915" s="59"/>
      <c r="K915" s="59"/>
      <c r="L915" s="59"/>
      <c r="M915" s="59"/>
      <c r="N915" s="59"/>
      <c r="O915" s="59"/>
      <c r="P915" s="60"/>
      <c r="Q915" s="59"/>
      <c r="R915" s="59"/>
      <c r="S915" s="61"/>
      <c r="T915" s="61"/>
      <c r="U915" s="61"/>
      <c r="V915" s="61"/>
      <c r="W915" s="61"/>
      <c r="X915" s="61"/>
      <c r="Y915" s="61"/>
      <c r="Z915" s="61"/>
      <c r="AA915" s="21" t="str">
        <f aca="false">IF(AND(OR(AB915=FALSE(),AC915=FALSE()),OR(COUNTBLANK(A915:D915)&lt;&gt;COLUMNS(A915:D915),COUNTBLANK(F915:Z915)&lt;&gt;COLUMNS(F915:Z915))),"KO","")</f>
        <v/>
      </c>
      <c r="AB915" s="21" t="n">
        <f aca="false">IF(OR(ISBLANK(A915),ISBLANK(B915),ISBLANK(C915),ISBLANK(D915),ISBLANK(F915),ISBLANK(H915),ISBLANK(I915),ISBLANK(J915),ISBLANK(K915),ISBLANK(L915),ISBLANK(M915),ISBLANK(N915),ISBLANK(O915),ISBLANK(Q915),ISBLANK(S915),ISBLANK(T915),ISBLANK(U915),ISBLANK(V915),ISBLANK(W915),ISBLANK(X915),ISBLANK(Y915),ISBLANK(Z915)),FALSE(),TRUE())</f>
        <v>0</v>
      </c>
      <c r="AC915" s="21" t="n">
        <f aca="false">IF((O915="Voucher"=NOT(ISBLANK(P915))),TRUE(),FALSE())</f>
        <v>1</v>
      </c>
      <c r="AD915" s="62" t="str">
        <f aca="false">IF(AND(AA915="KO",OR(COUNTBLANK(A915:D915)&lt;&gt;COLUMNS(A915:D915),COUNTBLANK(F915:Z915)&lt;&gt;COLUMNS(F915:Z915))),"ATTENZIONE!!! NON TUTTI I CAMPI OBBLIGATORI SONO STATI COMPILATI","")</f>
        <v/>
      </c>
      <c r="AO915" s="65" t="s">
        <v>3887</v>
      </c>
      <c r="AP915" s="66" t="s">
        <v>3888</v>
      </c>
    </row>
    <row r="916" customFormat="false" ht="14.35" hidden="false" customHeight="false" outlineLevel="0" collapsed="false">
      <c r="A916" s="53"/>
      <c r="B916" s="54"/>
      <c r="C916" s="55"/>
      <c r="D916" s="56"/>
      <c r="E916" s="57" t="e">
        <f aca="false">VLOOKUP(D916,Foglio1!$F$2:$G$1518,2,FALSE())</f>
        <v>#N/A</v>
      </c>
      <c r="F916" s="58"/>
      <c r="G916" s="58"/>
      <c r="H916" s="59"/>
      <c r="I916" s="59"/>
      <c r="J916" s="59"/>
      <c r="K916" s="59"/>
      <c r="L916" s="59"/>
      <c r="M916" s="59"/>
      <c r="N916" s="59"/>
      <c r="O916" s="59"/>
      <c r="P916" s="60"/>
      <c r="Q916" s="59"/>
      <c r="R916" s="59"/>
      <c r="S916" s="61"/>
      <c r="T916" s="61"/>
      <c r="U916" s="61"/>
      <c r="V916" s="61"/>
      <c r="W916" s="61"/>
      <c r="X916" s="61"/>
      <c r="Y916" s="61"/>
      <c r="Z916" s="61"/>
      <c r="AA916" s="21" t="str">
        <f aca="false">IF(AND(OR(AB916=FALSE(),AC916=FALSE()),OR(COUNTBLANK(A916:D916)&lt;&gt;COLUMNS(A916:D916),COUNTBLANK(F916:Z916)&lt;&gt;COLUMNS(F916:Z916))),"KO","")</f>
        <v/>
      </c>
      <c r="AB916" s="21" t="n">
        <f aca="false">IF(OR(ISBLANK(A916),ISBLANK(B916),ISBLANK(C916),ISBLANK(D916),ISBLANK(F916),ISBLANK(H916),ISBLANK(I916),ISBLANK(J916),ISBLANK(K916),ISBLANK(L916),ISBLANK(M916),ISBLANK(N916),ISBLANK(O916),ISBLANK(Q916),ISBLANK(S916),ISBLANK(T916),ISBLANK(U916),ISBLANK(V916),ISBLANK(W916),ISBLANK(X916),ISBLANK(Y916),ISBLANK(Z916)),FALSE(),TRUE())</f>
        <v>0</v>
      </c>
      <c r="AC916" s="21" t="n">
        <f aca="false">IF((O916="Voucher"=NOT(ISBLANK(P916))),TRUE(),FALSE())</f>
        <v>1</v>
      </c>
      <c r="AD916" s="62" t="str">
        <f aca="false">IF(AND(AA916="KO",OR(COUNTBLANK(A916:D916)&lt;&gt;COLUMNS(A916:D916),COUNTBLANK(F916:Z916)&lt;&gt;COLUMNS(F916:Z916))),"ATTENZIONE!!! NON TUTTI I CAMPI OBBLIGATORI SONO STATI COMPILATI","")</f>
        <v/>
      </c>
      <c r="AO916" s="65" t="s">
        <v>386</v>
      </c>
      <c r="AP916" s="66" t="s">
        <v>3889</v>
      </c>
    </row>
    <row r="917" customFormat="false" ht="14.35" hidden="false" customHeight="false" outlineLevel="0" collapsed="false">
      <c r="A917" s="53"/>
      <c r="B917" s="54"/>
      <c r="C917" s="55"/>
      <c r="D917" s="56"/>
      <c r="E917" s="57" t="e">
        <f aca="false">VLOOKUP(D917,Foglio1!$F$2:$G$1518,2,FALSE())</f>
        <v>#N/A</v>
      </c>
      <c r="F917" s="58"/>
      <c r="G917" s="58"/>
      <c r="H917" s="59"/>
      <c r="I917" s="59"/>
      <c r="J917" s="59"/>
      <c r="K917" s="59"/>
      <c r="L917" s="59"/>
      <c r="M917" s="59"/>
      <c r="N917" s="59"/>
      <c r="O917" s="59"/>
      <c r="P917" s="60"/>
      <c r="Q917" s="59"/>
      <c r="R917" s="59"/>
      <c r="S917" s="61"/>
      <c r="T917" s="61"/>
      <c r="U917" s="61"/>
      <c r="V917" s="61"/>
      <c r="W917" s="61"/>
      <c r="X917" s="61"/>
      <c r="Y917" s="61"/>
      <c r="Z917" s="61"/>
      <c r="AA917" s="21" t="str">
        <f aca="false">IF(AND(OR(AB917=FALSE(),AC917=FALSE()),OR(COUNTBLANK(A917:D917)&lt;&gt;COLUMNS(A917:D917),COUNTBLANK(F917:Z917)&lt;&gt;COLUMNS(F917:Z917))),"KO","")</f>
        <v/>
      </c>
      <c r="AB917" s="21" t="n">
        <f aca="false">IF(OR(ISBLANK(A917),ISBLANK(B917),ISBLANK(C917),ISBLANK(D917),ISBLANK(F917),ISBLANK(H917),ISBLANK(I917),ISBLANK(J917),ISBLANK(K917),ISBLANK(L917),ISBLANK(M917),ISBLANK(N917),ISBLANK(O917),ISBLANK(Q917),ISBLANK(S917),ISBLANK(T917),ISBLANK(U917),ISBLANK(V917),ISBLANK(W917),ISBLANK(X917),ISBLANK(Y917),ISBLANK(Z917)),FALSE(),TRUE())</f>
        <v>0</v>
      </c>
      <c r="AC917" s="21" t="n">
        <f aca="false">IF((O917="Voucher"=NOT(ISBLANK(P917))),TRUE(),FALSE())</f>
        <v>1</v>
      </c>
      <c r="AD917" s="62" t="str">
        <f aca="false">IF(AND(AA917="KO",OR(COUNTBLANK(A917:D917)&lt;&gt;COLUMNS(A917:D917),COUNTBLANK(F917:Z917)&lt;&gt;COLUMNS(F917:Z917))),"ATTENZIONE!!! NON TUTTI I CAMPI OBBLIGATORI SONO STATI COMPILATI","")</f>
        <v/>
      </c>
      <c r="AO917" s="65" t="s">
        <v>3890</v>
      </c>
      <c r="AP917" s="66" t="s">
        <v>3891</v>
      </c>
    </row>
    <row r="918" customFormat="false" ht="14.35" hidden="false" customHeight="false" outlineLevel="0" collapsed="false">
      <c r="A918" s="53"/>
      <c r="B918" s="54"/>
      <c r="C918" s="55"/>
      <c r="D918" s="56"/>
      <c r="E918" s="57" t="e">
        <f aca="false">VLOOKUP(D918,Foglio1!$F$2:$G$1518,2,FALSE())</f>
        <v>#N/A</v>
      </c>
      <c r="F918" s="58"/>
      <c r="G918" s="58"/>
      <c r="H918" s="59"/>
      <c r="I918" s="59"/>
      <c r="J918" s="59"/>
      <c r="K918" s="59"/>
      <c r="L918" s="59"/>
      <c r="M918" s="59"/>
      <c r="N918" s="59"/>
      <c r="O918" s="59"/>
      <c r="P918" s="60"/>
      <c r="Q918" s="59"/>
      <c r="R918" s="59"/>
      <c r="S918" s="61"/>
      <c r="T918" s="61"/>
      <c r="U918" s="61"/>
      <c r="V918" s="61"/>
      <c r="W918" s="61"/>
      <c r="X918" s="61"/>
      <c r="Y918" s="61"/>
      <c r="Z918" s="61"/>
      <c r="AA918" s="21" t="str">
        <f aca="false">IF(AND(OR(AB918=FALSE(),AC918=FALSE()),OR(COUNTBLANK(A918:D918)&lt;&gt;COLUMNS(A918:D918),COUNTBLANK(F918:Z918)&lt;&gt;COLUMNS(F918:Z918))),"KO","")</f>
        <v/>
      </c>
      <c r="AB918" s="21" t="n">
        <f aca="false">IF(OR(ISBLANK(A918),ISBLANK(B918),ISBLANK(C918),ISBLANK(D918),ISBLANK(F918),ISBLANK(H918),ISBLANK(I918),ISBLANK(J918),ISBLANK(K918),ISBLANK(L918),ISBLANK(M918),ISBLANK(N918),ISBLANK(O918),ISBLANK(Q918),ISBLANK(S918),ISBLANK(T918),ISBLANK(U918),ISBLANK(V918),ISBLANK(W918),ISBLANK(X918),ISBLANK(Y918),ISBLANK(Z918)),FALSE(),TRUE())</f>
        <v>0</v>
      </c>
      <c r="AC918" s="21" t="n">
        <f aca="false">IF((O918="Voucher"=NOT(ISBLANK(P918))),TRUE(),FALSE())</f>
        <v>1</v>
      </c>
      <c r="AD918" s="62" t="str">
        <f aca="false">IF(AND(AA918="KO",OR(COUNTBLANK(A918:D918)&lt;&gt;COLUMNS(A918:D918),COUNTBLANK(F918:Z918)&lt;&gt;COLUMNS(F918:Z918))),"ATTENZIONE!!! NON TUTTI I CAMPI OBBLIGATORI SONO STATI COMPILATI","")</f>
        <v/>
      </c>
      <c r="AO918" s="65" t="s">
        <v>3892</v>
      </c>
      <c r="AP918" s="66" t="s">
        <v>3893</v>
      </c>
    </row>
    <row r="919" customFormat="false" ht="14.35" hidden="false" customHeight="false" outlineLevel="0" collapsed="false">
      <c r="A919" s="53"/>
      <c r="B919" s="54"/>
      <c r="C919" s="55"/>
      <c r="D919" s="56"/>
      <c r="E919" s="57" t="e">
        <f aca="false">VLOOKUP(D919,Foglio1!$F$2:$G$1518,2,FALSE())</f>
        <v>#N/A</v>
      </c>
      <c r="F919" s="58"/>
      <c r="G919" s="58"/>
      <c r="H919" s="59"/>
      <c r="I919" s="59"/>
      <c r="J919" s="59"/>
      <c r="K919" s="59"/>
      <c r="L919" s="59"/>
      <c r="M919" s="59"/>
      <c r="N919" s="59"/>
      <c r="O919" s="59"/>
      <c r="P919" s="60"/>
      <c r="Q919" s="59"/>
      <c r="R919" s="59"/>
      <c r="S919" s="61"/>
      <c r="T919" s="61"/>
      <c r="U919" s="61"/>
      <c r="V919" s="61"/>
      <c r="W919" s="61"/>
      <c r="X919" s="61"/>
      <c r="Y919" s="61"/>
      <c r="Z919" s="61"/>
      <c r="AA919" s="21" t="str">
        <f aca="false">IF(AND(OR(AB919=FALSE(),AC919=FALSE()),OR(COUNTBLANK(A919:D919)&lt;&gt;COLUMNS(A919:D919),COUNTBLANK(F919:Z919)&lt;&gt;COLUMNS(F919:Z919))),"KO","")</f>
        <v/>
      </c>
      <c r="AB919" s="21" t="n">
        <f aca="false">IF(OR(ISBLANK(A919),ISBLANK(B919),ISBLANK(C919),ISBLANK(D919),ISBLANK(F919),ISBLANK(H919),ISBLANK(I919),ISBLANK(J919),ISBLANK(K919),ISBLANK(L919),ISBLANK(M919),ISBLANK(N919),ISBLANK(O919),ISBLANK(Q919),ISBLANK(S919),ISBLANK(T919),ISBLANK(U919),ISBLANK(V919),ISBLANK(W919),ISBLANK(X919),ISBLANK(Y919),ISBLANK(Z919)),FALSE(),TRUE())</f>
        <v>0</v>
      </c>
      <c r="AC919" s="21" t="n">
        <f aca="false">IF((O919="Voucher"=NOT(ISBLANK(P919))),TRUE(),FALSE())</f>
        <v>1</v>
      </c>
      <c r="AD919" s="62" t="str">
        <f aca="false">IF(AND(AA919="KO",OR(COUNTBLANK(A919:D919)&lt;&gt;COLUMNS(A919:D919),COUNTBLANK(F919:Z919)&lt;&gt;COLUMNS(F919:Z919))),"ATTENZIONE!!! NON TUTTI I CAMPI OBBLIGATORI SONO STATI COMPILATI","")</f>
        <v/>
      </c>
      <c r="AO919" s="65" t="s">
        <v>3894</v>
      </c>
      <c r="AP919" s="66" t="s">
        <v>3895</v>
      </c>
    </row>
    <row r="920" customFormat="false" ht="14.35" hidden="false" customHeight="false" outlineLevel="0" collapsed="false">
      <c r="A920" s="53"/>
      <c r="B920" s="54"/>
      <c r="C920" s="55"/>
      <c r="D920" s="56"/>
      <c r="E920" s="57" t="e">
        <f aca="false">VLOOKUP(D920,Foglio1!$F$2:$G$1518,2,FALSE())</f>
        <v>#N/A</v>
      </c>
      <c r="F920" s="58"/>
      <c r="G920" s="58"/>
      <c r="H920" s="59"/>
      <c r="I920" s="59"/>
      <c r="J920" s="59"/>
      <c r="K920" s="59"/>
      <c r="L920" s="59"/>
      <c r="M920" s="59"/>
      <c r="N920" s="59"/>
      <c r="O920" s="59"/>
      <c r="P920" s="60"/>
      <c r="Q920" s="59"/>
      <c r="R920" s="59"/>
      <c r="S920" s="61"/>
      <c r="T920" s="61"/>
      <c r="U920" s="61"/>
      <c r="V920" s="61"/>
      <c r="W920" s="61"/>
      <c r="X920" s="61"/>
      <c r="Y920" s="61"/>
      <c r="Z920" s="61"/>
      <c r="AA920" s="21" t="str">
        <f aca="false">IF(AND(OR(AB920=FALSE(),AC920=FALSE()),OR(COUNTBLANK(A920:D920)&lt;&gt;COLUMNS(A920:D920),COUNTBLANK(F920:Z920)&lt;&gt;COLUMNS(F920:Z920))),"KO","")</f>
        <v/>
      </c>
      <c r="AB920" s="21" t="n">
        <f aca="false">IF(OR(ISBLANK(A920),ISBLANK(B920),ISBLANK(C920),ISBLANK(D920),ISBLANK(F920),ISBLANK(H920),ISBLANK(I920),ISBLANK(J920),ISBLANK(K920),ISBLANK(L920),ISBLANK(M920),ISBLANK(N920),ISBLANK(O920),ISBLANK(Q920),ISBLANK(S920),ISBLANK(T920),ISBLANK(U920),ISBLANK(V920),ISBLANK(W920),ISBLANK(X920),ISBLANK(Y920),ISBLANK(Z920)),FALSE(),TRUE())</f>
        <v>0</v>
      </c>
      <c r="AC920" s="21" t="n">
        <f aca="false">IF((O920="Voucher"=NOT(ISBLANK(P920))),TRUE(),FALSE())</f>
        <v>1</v>
      </c>
      <c r="AD920" s="62" t="str">
        <f aca="false">IF(AND(AA920="KO",OR(COUNTBLANK(A920:D920)&lt;&gt;COLUMNS(A920:D920),COUNTBLANK(F920:Z920)&lt;&gt;COLUMNS(F920:Z920))),"ATTENZIONE!!! NON TUTTI I CAMPI OBBLIGATORI SONO STATI COMPILATI","")</f>
        <v/>
      </c>
      <c r="AO920" s="65" t="s">
        <v>3896</v>
      </c>
      <c r="AP920" s="66" t="s">
        <v>3897</v>
      </c>
    </row>
    <row r="921" customFormat="false" ht="14.35" hidden="false" customHeight="false" outlineLevel="0" collapsed="false">
      <c r="A921" s="53"/>
      <c r="B921" s="54"/>
      <c r="C921" s="55"/>
      <c r="D921" s="56"/>
      <c r="E921" s="57" t="e">
        <f aca="false">VLOOKUP(D921,Foglio1!$F$2:$G$1518,2,FALSE())</f>
        <v>#N/A</v>
      </c>
      <c r="F921" s="58"/>
      <c r="G921" s="58"/>
      <c r="H921" s="59"/>
      <c r="I921" s="59"/>
      <c r="J921" s="59"/>
      <c r="K921" s="59"/>
      <c r="L921" s="59"/>
      <c r="M921" s="59"/>
      <c r="N921" s="59"/>
      <c r="O921" s="59"/>
      <c r="P921" s="60"/>
      <c r="Q921" s="59"/>
      <c r="R921" s="59"/>
      <c r="S921" s="61"/>
      <c r="T921" s="61"/>
      <c r="U921" s="61"/>
      <c r="V921" s="61"/>
      <c r="W921" s="61"/>
      <c r="X921" s="61"/>
      <c r="Y921" s="61"/>
      <c r="Z921" s="61"/>
      <c r="AA921" s="21" t="str">
        <f aca="false">IF(AND(OR(AB921=FALSE(),AC921=FALSE()),OR(COUNTBLANK(A921:D921)&lt;&gt;COLUMNS(A921:D921),COUNTBLANK(F921:Z921)&lt;&gt;COLUMNS(F921:Z921))),"KO","")</f>
        <v/>
      </c>
      <c r="AB921" s="21" t="n">
        <f aca="false">IF(OR(ISBLANK(A921),ISBLANK(B921),ISBLANK(C921),ISBLANK(D921),ISBLANK(F921),ISBLANK(H921),ISBLANK(I921),ISBLANK(J921),ISBLANK(K921),ISBLANK(L921),ISBLANK(M921),ISBLANK(N921),ISBLANK(O921),ISBLANK(Q921),ISBLANK(S921),ISBLANK(T921),ISBLANK(U921),ISBLANK(V921),ISBLANK(W921),ISBLANK(X921),ISBLANK(Y921),ISBLANK(Z921)),FALSE(),TRUE())</f>
        <v>0</v>
      </c>
      <c r="AC921" s="21" t="n">
        <f aca="false">IF((O921="Voucher"=NOT(ISBLANK(P921))),TRUE(),FALSE())</f>
        <v>1</v>
      </c>
      <c r="AD921" s="62" t="str">
        <f aca="false">IF(AND(AA921="KO",OR(COUNTBLANK(A921:D921)&lt;&gt;COLUMNS(A921:D921),COUNTBLANK(F921:Z921)&lt;&gt;COLUMNS(F921:Z921))),"ATTENZIONE!!! NON TUTTI I CAMPI OBBLIGATORI SONO STATI COMPILATI","")</f>
        <v/>
      </c>
      <c r="AO921" s="65" t="s">
        <v>3898</v>
      </c>
      <c r="AP921" s="66" t="s">
        <v>3899</v>
      </c>
    </row>
    <row r="922" customFormat="false" ht="14.35" hidden="false" customHeight="false" outlineLevel="0" collapsed="false">
      <c r="A922" s="53"/>
      <c r="B922" s="54"/>
      <c r="C922" s="55"/>
      <c r="D922" s="56"/>
      <c r="E922" s="57" t="e">
        <f aca="false">VLOOKUP(D922,Foglio1!$F$2:$G$1518,2,FALSE())</f>
        <v>#N/A</v>
      </c>
      <c r="F922" s="58"/>
      <c r="G922" s="58"/>
      <c r="H922" s="59"/>
      <c r="I922" s="59"/>
      <c r="J922" s="59"/>
      <c r="K922" s="59"/>
      <c r="L922" s="59"/>
      <c r="M922" s="59"/>
      <c r="N922" s="59"/>
      <c r="O922" s="59"/>
      <c r="P922" s="60"/>
      <c r="Q922" s="59"/>
      <c r="R922" s="59"/>
      <c r="S922" s="61"/>
      <c r="T922" s="61"/>
      <c r="U922" s="61"/>
      <c r="V922" s="61"/>
      <c r="W922" s="61"/>
      <c r="X922" s="61"/>
      <c r="Y922" s="61"/>
      <c r="Z922" s="61"/>
      <c r="AA922" s="21" t="str">
        <f aca="false">IF(AND(OR(AB922=FALSE(),AC922=FALSE()),OR(COUNTBLANK(A922:D922)&lt;&gt;COLUMNS(A922:D922),COUNTBLANK(F922:Z922)&lt;&gt;COLUMNS(F922:Z922))),"KO","")</f>
        <v/>
      </c>
      <c r="AB922" s="21" t="n">
        <f aca="false">IF(OR(ISBLANK(A922),ISBLANK(B922),ISBLANK(C922),ISBLANK(D922),ISBLANK(F922),ISBLANK(H922),ISBLANK(I922),ISBLANK(J922),ISBLANK(K922),ISBLANK(L922),ISBLANK(M922),ISBLANK(N922),ISBLANK(O922),ISBLANK(Q922),ISBLANK(S922),ISBLANK(T922),ISBLANK(U922),ISBLANK(V922),ISBLANK(W922),ISBLANK(X922),ISBLANK(Y922),ISBLANK(Z922)),FALSE(),TRUE())</f>
        <v>0</v>
      </c>
      <c r="AC922" s="21" t="n">
        <f aca="false">IF((O922="Voucher"=NOT(ISBLANK(P922))),TRUE(),FALSE())</f>
        <v>1</v>
      </c>
      <c r="AD922" s="62" t="str">
        <f aca="false">IF(AND(AA922="KO",OR(COUNTBLANK(A922:D922)&lt;&gt;COLUMNS(A922:D922),COUNTBLANK(F922:Z922)&lt;&gt;COLUMNS(F922:Z922))),"ATTENZIONE!!! NON TUTTI I CAMPI OBBLIGATORI SONO STATI COMPILATI","")</f>
        <v/>
      </c>
      <c r="AO922" s="65" t="s">
        <v>368</v>
      </c>
      <c r="AP922" s="66" t="s">
        <v>3900</v>
      </c>
    </row>
    <row r="923" customFormat="false" ht="14.35" hidden="false" customHeight="false" outlineLevel="0" collapsed="false">
      <c r="A923" s="53"/>
      <c r="B923" s="54"/>
      <c r="C923" s="55"/>
      <c r="D923" s="56"/>
      <c r="E923" s="57" t="e">
        <f aca="false">VLOOKUP(D923,Foglio1!$F$2:$G$1518,2,FALSE())</f>
        <v>#N/A</v>
      </c>
      <c r="F923" s="58"/>
      <c r="G923" s="58"/>
      <c r="H923" s="59"/>
      <c r="I923" s="59"/>
      <c r="J923" s="59"/>
      <c r="K923" s="59"/>
      <c r="L923" s="59"/>
      <c r="M923" s="59"/>
      <c r="N923" s="59"/>
      <c r="O923" s="59"/>
      <c r="P923" s="60"/>
      <c r="Q923" s="59"/>
      <c r="R923" s="59"/>
      <c r="S923" s="61"/>
      <c r="T923" s="61"/>
      <c r="U923" s="61"/>
      <c r="V923" s="61"/>
      <c r="W923" s="61"/>
      <c r="X923" s="61"/>
      <c r="Y923" s="61"/>
      <c r="Z923" s="61"/>
      <c r="AA923" s="21" t="str">
        <f aca="false">IF(AND(OR(AB923=FALSE(),AC923=FALSE()),OR(COUNTBLANK(A923:D923)&lt;&gt;COLUMNS(A923:D923),COUNTBLANK(F923:Z923)&lt;&gt;COLUMNS(F923:Z923))),"KO","")</f>
        <v/>
      </c>
      <c r="AB923" s="21" t="n">
        <f aca="false">IF(OR(ISBLANK(A923),ISBLANK(B923),ISBLANK(C923),ISBLANK(D923),ISBLANK(F923),ISBLANK(H923),ISBLANK(I923),ISBLANK(J923),ISBLANK(K923),ISBLANK(L923),ISBLANK(M923),ISBLANK(N923),ISBLANK(O923),ISBLANK(Q923),ISBLANK(S923),ISBLANK(T923),ISBLANK(U923),ISBLANK(V923),ISBLANK(W923),ISBLANK(X923),ISBLANK(Y923),ISBLANK(Z923)),FALSE(),TRUE())</f>
        <v>0</v>
      </c>
      <c r="AC923" s="21" t="n">
        <f aca="false">IF((O923="Voucher"=NOT(ISBLANK(P923))),TRUE(),FALSE())</f>
        <v>1</v>
      </c>
      <c r="AD923" s="62" t="str">
        <f aca="false">IF(AND(AA923="KO",OR(COUNTBLANK(A923:D923)&lt;&gt;COLUMNS(A923:D923),COUNTBLANK(F923:Z923)&lt;&gt;COLUMNS(F923:Z923))),"ATTENZIONE!!! NON TUTTI I CAMPI OBBLIGATORI SONO STATI COMPILATI","")</f>
        <v/>
      </c>
      <c r="AO923" s="65" t="s">
        <v>3901</v>
      </c>
      <c r="AP923" s="66" t="s">
        <v>3902</v>
      </c>
    </row>
    <row r="924" customFormat="false" ht="14.35" hidden="false" customHeight="false" outlineLevel="0" collapsed="false">
      <c r="A924" s="53"/>
      <c r="B924" s="54"/>
      <c r="C924" s="55"/>
      <c r="D924" s="56"/>
      <c r="E924" s="57" t="e">
        <f aca="false">VLOOKUP(D924,Foglio1!$F$2:$G$1518,2,FALSE())</f>
        <v>#N/A</v>
      </c>
      <c r="F924" s="58"/>
      <c r="G924" s="58"/>
      <c r="H924" s="59"/>
      <c r="I924" s="59"/>
      <c r="J924" s="59"/>
      <c r="K924" s="59"/>
      <c r="L924" s="59"/>
      <c r="M924" s="59"/>
      <c r="N924" s="59"/>
      <c r="O924" s="59"/>
      <c r="P924" s="60"/>
      <c r="Q924" s="59"/>
      <c r="R924" s="59"/>
      <c r="S924" s="61"/>
      <c r="T924" s="61"/>
      <c r="U924" s="61"/>
      <c r="V924" s="61"/>
      <c r="W924" s="61"/>
      <c r="X924" s="61"/>
      <c r="Y924" s="61"/>
      <c r="Z924" s="61"/>
      <c r="AA924" s="21" t="str">
        <f aca="false">IF(AND(OR(AB924=FALSE(),AC924=FALSE()),OR(COUNTBLANK(A924:D924)&lt;&gt;COLUMNS(A924:D924),COUNTBLANK(F924:Z924)&lt;&gt;COLUMNS(F924:Z924))),"KO","")</f>
        <v/>
      </c>
      <c r="AB924" s="21" t="n">
        <f aca="false">IF(OR(ISBLANK(A924),ISBLANK(B924),ISBLANK(C924),ISBLANK(D924),ISBLANK(F924),ISBLANK(H924),ISBLANK(I924),ISBLANK(J924),ISBLANK(K924),ISBLANK(L924),ISBLANK(M924),ISBLANK(N924),ISBLANK(O924),ISBLANK(Q924),ISBLANK(S924),ISBLANK(T924),ISBLANK(U924),ISBLANK(V924),ISBLANK(W924),ISBLANK(X924),ISBLANK(Y924),ISBLANK(Z924)),FALSE(),TRUE())</f>
        <v>0</v>
      </c>
      <c r="AC924" s="21" t="n">
        <f aca="false">IF((O924="Voucher"=NOT(ISBLANK(P924))),TRUE(),FALSE())</f>
        <v>1</v>
      </c>
      <c r="AD924" s="62" t="str">
        <f aca="false">IF(AND(AA924="KO",OR(COUNTBLANK(A924:D924)&lt;&gt;COLUMNS(A924:D924),COUNTBLANK(F924:Z924)&lt;&gt;COLUMNS(F924:Z924))),"ATTENZIONE!!! NON TUTTI I CAMPI OBBLIGATORI SONO STATI COMPILATI","")</f>
        <v/>
      </c>
      <c r="AO924" s="65" t="s">
        <v>3903</v>
      </c>
      <c r="AP924" s="66" t="s">
        <v>3904</v>
      </c>
    </row>
    <row r="925" customFormat="false" ht="14.35" hidden="false" customHeight="false" outlineLevel="0" collapsed="false">
      <c r="A925" s="53"/>
      <c r="B925" s="54"/>
      <c r="C925" s="55"/>
      <c r="D925" s="56"/>
      <c r="E925" s="57" t="e">
        <f aca="false">VLOOKUP(D925,Foglio1!$F$2:$G$1518,2,FALSE())</f>
        <v>#N/A</v>
      </c>
      <c r="F925" s="58"/>
      <c r="G925" s="58"/>
      <c r="H925" s="59"/>
      <c r="I925" s="59"/>
      <c r="J925" s="59"/>
      <c r="K925" s="59"/>
      <c r="L925" s="59"/>
      <c r="M925" s="59"/>
      <c r="N925" s="59"/>
      <c r="O925" s="59"/>
      <c r="P925" s="60"/>
      <c r="Q925" s="59"/>
      <c r="R925" s="59"/>
      <c r="S925" s="61"/>
      <c r="T925" s="61"/>
      <c r="U925" s="61"/>
      <c r="V925" s="61"/>
      <c r="W925" s="61"/>
      <c r="X925" s="61"/>
      <c r="Y925" s="61"/>
      <c r="Z925" s="61"/>
      <c r="AA925" s="21" t="str">
        <f aca="false">IF(AND(OR(AB925=FALSE(),AC925=FALSE()),OR(COUNTBLANK(A925:D925)&lt;&gt;COLUMNS(A925:D925),COUNTBLANK(F925:Z925)&lt;&gt;COLUMNS(F925:Z925))),"KO","")</f>
        <v/>
      </c>
      <c r="AB925" s="21" t="n">
        <f aca="false">IF(OR(ISBLANK(A925),ISBLANK(B925),ISBLANK(C925),ISBLANK(D925),ISBLANK(F925),ISBLANK(H925),ISBLANK(I925),ISBLANK(J925),ISBLANK(K925),ISBLANK(L925),ISBLANK(M925),ISBLANK(N925),ISBLANK(O925),ISBLANK(Q925),ISBLANK(S925),ISBLANK(T925),ISBLANK(U925),ISBLANK(V925),ISBLANK(W925),ISBLANK(X925),ISBLANK(Y925),ISBLANK(Z925)),FALSE(),TRUE())</f>
        <v>0</v>
      </c>
      <c r="AC925" s="21" t="n">
        <f aca="false">IF((O925="Voucher"=NOT(ISBLANK(P925))),TRUE(),FALSE())</f>
        <v>1</v>
      </c>
      <c r="AD925" s="62" t="str">
        <f aca="false">IF(AND(AA925="KO",OR(COUNTBLANK(A925:D925)&lt;&gt;COLUMNS(A925:D925),COUNTBLANK(F925:Z925)&lt;&gt;COLUMNS(F925:Z925))),"ATTENZIONE!!! NON TUTTI I CAMPI OBBLIGATORI SONO STATI COMPILATI","")</f>
        <v/>
      </c>
      <c r="AO925" s="65" t="s">
        <v>3905</v>
      </c>
      <c r="AP925" s="66" t="s">
        <v>3906</v>
      </c>
    </row>
    <row r="926" customFormat="false" ht="14.35" hidden="false" customHeight="false" outlineLevel="0" collapsed="false">
      <c r="A926" s="53"/>
      <c r="B926" s="54"/>
      <c r="C926" s="55"/>
      <c r="D926" s="56"/>
      <c r="E926" s="57" t="e">
        <f aca="false">VLOOKUP(D926,Foglio1!$F$2:$G$1518,2,FALSE())</f>
        <v>#N/A</v>
      </c>
      <c r="F926" s="58"/>
      <c r="G926" s="58"/>
      <c r="H926" s="59"/>
      <c r="I926" s="59"/>
      <c r="J926" s="59"/>
      <c r="K926" s="59"/>
      <c r="L926" s="59"/>
      <c r="M926" s="59"/>
      <c r="N926" s="59"/>
      <c r="O926" s="59"/>
      <c r="P926" s="60"/>
      <c r="Q926" s="59"/>
      <c r="R926" s="59"/>
      <c r="S926" s="61"/>
      <c r="T926" s="61"/>
      <c r="U926" s="61"/>
      <c r="V926" s="61"/>
      <c r="W926" s="61"/>
      <c r="X926" s="61"/>
      <c r="Y926" s="61"/>
      <c r="Z926" s="61"/>
      <c r="AA926" s="21" t="str">
        <f aca="false">IF(AND(OR(AB926=FALSE(),AC926=FALSE()),OR(COUNTBLANK(A926:D926)&lt;&gt;COLUMNS(A926:D926),COUNTBLANK(F926:Z926)&lt;&gt;COLUMNS(F926:Z926))),"KO","")</f>
        <v/>
      </c>
      <c r="AB926" s="21" t="n">
        <f aca="false">IF(OR(ISBLANK(A926),ISBLANK(B926),ISBLANK(C926),ISBLANK(D926),ISBLANK(F926),ISBLANK(H926),ISBLANK(I926),ISBLANK(J926),ISBLANK(K926),ISBLANK(L926),ISBLANK(M926),ISBLANK(N926),ISBLANK(O926),ISBLANK(Q926),ISBLANK(S926),ISBLANK(T926),ISBLANK(U926),ISBLANK(V926),ISBLANK(W926),ISBLANK(X926),ISBLANK(Y926),ISBLANK(Z926)),FALSE(),TRUE())</f>
        <v>0</v>
      </c>
      <c r="AC926" s="21" t="n">
        <f aca="false">IF((O926="Voucher"=NOT(ISBLANK(P926))),TRUE(),FALSE())</f>
        <v>1</v>
      </c>
      <c r="AD926" s="62" t="str">
        <f aca="false">IF(AND(AA926="KO",OR(COUNTBLANK(A926:D926)&lt;&gt;COLUMNS(A926:D926),COUNTBLANK(F926:Z926)&lt;&gt;COLUMNS(F926:Z926))),"ATTENZIONE!!! NON TUTTI I CAMPI OBBLIGATORI SONO STATI COMPILATI","")</f>
        <v/>
      </c>
      <c r="AO926" s="65" t="s">
        <v>3907</v>
      </c>
      <c r="AP926" s="66" t="s">
        <v>3908</v>
      </c>
    </row>
    <row r="927" customFormat="false" ht="14.35" hidden="false" customHeight="false" outlineLevel="0" collapsed="false">
      <c r="A927" s="53"/>
      <c r="B927" s="54"/>
      <c r="C927" s="55"/>
      <c r="D927" s="56"/>
      <c r="E927" s="57" t="e">
        <f aca="false">VLOOKUP(D927,Foglio1!$F$2:$G$1518,2,FALSE())</f>
        <v>#N/A</v>
      </c>
      <c r="F927" s="58"/>
      <c r="G927" s="58"/>
      <c r="H927" s="59"/>
      <c r="I927" s="59"/>
      <c r="J927" s="59"/>
      <c r="K927" s="59"/>
      <c r="L927" s="59"/>
      <c r="M927" s="59"/>
      <c r="N927" s="59"/>
      <c r="O927" s="59"/>
      <c r="P927" s="60"/>
      <c r="Q927" s="59"/>
      <c r="R927" s="59"/>
      <c r="S927" s="61"/>
      <c r="T927" s="61"/>
      <c r="U927" s="61"/>
      <c r="V927" s="61"/>
      <c r="W927" s="61"/>
      <c r="X927" s="61"/>
      <c r="Y927" s="61"/>
      <c r="Z927" s="61"/>
      <c r="AA927" s="21" t="str">
        <f aca="false">IF(AND(OR(AB927=FALSE(),AC927=FALSE()),OR(COUNTBLANK(A927:D927)&lt;&gt;COLUMNS(A927:D927),COUNTBLANK(F927:Z927)&lt;&gt;COLUMNS(F927:Z927))),"KO","")</f>
        <v/>
      </c>
      <c r="AB927" s="21" t="n">
        <f aca="false">IF(OR(ISBLANK(A927),ISBLANK(B927),ISBLANK(C927),ISBLANK(D927),ISBLANK(F927),ISBLANK(H927),ISBLANK(I927),ISBLANK(J927),ISBLANK(K927),ISBLANK(L927),ISBLANK(M927),ISBLANK(N927),ISBLANK(O927),ISBLANK(Q927),ISBLANK(S927),ISBLANK(T927),ISBLANK(U927),ISBLANK(V927),ISBLANK(W927),ISBLANK(X927),ISBLANK(Y927),ISBLANK(Z927)),FALSE(),TRUE())</f>
        <v>0</v>
      </c>
      <c r="AC927" s="21" t="n">
        <f aca="false">IF((O927="Voucher"=NOT(ISBLANK(P927))),TRUE(),FALSE())</f>
        <v>1</v>
      </c>
      <c r="AD927" s="62" t="str">
        <f aca="false">IF(AND(AA927="KO",OR(COUNTBLANK(A927:D927)&lt;&gt;COLUMNS(A927:D927),COUNTBLANK(F927:Z927)&lt;&gt;COLUMNS(F927:Z927))),"ATTENZIONE!!! NON TUTTI I CAMPI OBBLIGATORI SONO STATI COMPILATI","")</f>
        <v/>
      </c>
      <c r="AO927" s="65" t="s">
        <v>3909</v>
      </c>
      <c r="AP927" s="66" t="s">
        <v>3910</v>
      </c>
    </row>
    <row r="928" customFormat="false" ht="14.35" hidden="false" customHeight="false" outlineLevel="0" collapsed="false">
      <c r="A928" s="53"/>
      <c r="B928" s="54"/>
      <c r="C928" s="55"/>
      <c r="D928" s="56"/>
      <c r="E928" s="57" t="e">
        <f aca="false">VLOOKUP(D928,Foglio1!$F$2:$G$1518,2,FALSE())</f>
        <v>#N/A</v>
      </c>
      <c r="F928" s="58"/>
      <c r="G928" s="58"/>
      <c r="H928" s="59"/>
      <c r="I928" s="59"/>
      <c r="J928" s="59"/>
      <c r="K928" s="59"/>
      <c r="L928" s="59"/>
      <c r="M928" s="59"/>
      <c r="N928" s="59"/>
      <c r="O928" s="59"/>
      <c r="P928" s="60"/>
      <c r="Q928" s="59"/>
      <c r="R928" s="59"/>
      <c r="S928" s="61"/>
      <c r="T928" s="61"/>
      <c r="U928" s="61"/>
      <c r="V928" s="61"/>
      <c r="W928" s="61"/>
      <c r="X928" s="61"/>
      <c r="Y928" s="61"/>
      <c r="Z928" s="61"/>
      <c r="AA928" s="21" t="str">
        <f aca="false">IF(AND(OR(AB928=FALSE(),AC928=FALSE()),OR(COUNTBLANK(A928:D928)&lt;&gt;COLUMNS(A928:D928),COUNTBLANK(F928:Z928)&lt;&gt;COLUMNS(F928:Z928))),"KO","")</f>
        <v/>
      </c>
      <c r="AB928" s="21" t="n">
        <f aca="false">IF(OR(ISBLANK(A928),ISBLANK(B928),ISBLANK(C928),ISBLANK(D928),ISBLANK(F928),ISBLANK(H928),ISBLANK(I928),ISBLANK(J928),ISBLANK(K928),ISBLANK(L928),ISBLANK(M928),ISBLANK(N928),ISBLANK(O928),ISBLANK(Q928),ISBLANK(S928),ISBLANK(T928),ISBLANK(U928),ISBLANK(V928),ISBLANK(W928),ISBLANK(X928),ISBLANK(Y928),ISBLANK(Z928)),FALSE(),TRUE())</f>
        <v>0</v>
      </c>
      <c r="AC928" s="21" t="n">
        <f aca="false">IF((O928="Voucher"=NOT(ISBLANK(P928))),TRUE(),FALSE())</f>
        <v>1</v>
      </c>
      <c r="AD928" s="62" t="str">
        <f aca="false">IF(AND(AA928="KO",OR(COUNTBLANK(A928:D928)&lt;&gt;COLUMNS(A928:D928),COUNTBLANK(F928:Z928)&lt;&gt;COLUMNS(F928:Z928))),"ATTENZIONE!!! NON TUTTI I CAMPI OBBLIGATORI SONO STATI COMPILATI","")</f>
        <v/>
      </c>
      <c r="AO928" s="65" t="s">
        <v>3911</v>
      </c>
      <c r="AP928" s="66" t="s">
        <v>3912</v>
      </c>
    </row>
    <row r="929" customFormat="false" ht="14.35" hidden="false" customHeight="false" outlineLevel="0" collapsed="false">
      <c r="A929" s="53"/>
      <c r="B929" s="54"/>
      <c r="C929" s="55"/>
      <c r="D929" s="56"/>
      <c r="E929" s="57" t="e">
        <f aca="false">VLOOKUP(D929,Foglio1!$F$2:$G$1518,2,FALSE())</f>
        <v>#N/A</v>
      </c>
      <c r="F929" s="58"/>
      <c r="G929" s="58"/>
      <c r="H929" s="59"/>
      <c r="I929" s="59"/>
      <c r="J929" s="59"/>
      <c r="K929" s="59"/>
      <c r="L929" s="59"/>
      <c r="M929" s="59"/>
      <c r="N929" s="59"/>
      <c r="O929" s="59"/>
      <c r="P929" s="60"/>
      <c r="Q929" s="59"/>
      <c r="R929" s="59"/>
      <c r="S929" s="61"/>
      <c r="T929" s="61"/>
      <c r="U929" s="61"/>
      <c r="V929" s="61"/>
      <c r="W929" s="61"/>
      <c r="X929" s="61"/>
      <c r="Y929" s="61"/>
      <c r="Z929" s="61"/>
      <c r="AA929" s="21" t="str">
        <f aca="false">IF(AND(OR(AB929=FALSE(),AC929=FALSE()),OR(COUNTBLANK(A929:D929)&lt;&gt;COLUMNS(A929:D929),COUNTBLANK(F929:Z929)&lt;&gt;COLUMNS(F929:Z929))),"KO","")</f>
        <v/>
      </c>
      <c r="AB929" s="21" t="n">
        <f aca="false">IF(OR(ISBLANK(A929),ISBLANK(B929),ISBLANK(C929),ISBLANK(D929),ISBLANK(F929),ISBLANK(H929),ISBLANK(I929),ISBLANK(J929),ISBLANK(K929),ISBLANK(L929),ISBLANK(M929),ISBLANK(N929),ISBLANK(O929),ISBLANK(Q929),ISBLANK(S929),ISBLANK(T929),ISBLANK(U929),ISBLANK(V929),ISBLANK(W929),ISBLANK(X929),ISBLANK(Y929),ISBLANK(Z929)),FALSE(),TRUE())</f>
        <v>0</v>
      </c>
      <c r="AC929" s="21" t="n">
        <f aca="false">IF((O929="Voucher"=NOT(ISBLANK(P929))),TRUE(),FALSE())</f>
        <v>1</v>
      </c>
      <c r="AD929" s="62" t="str">
        <f aca="false">IF(AND(AA929="KO",OR(COUNTBLANK(A929:D929)&lt;&gt;COLUMNS(A929:D929),COUNTBLANK(F929:Z929)&lt;&gt;COLUMNS(F929:Z929))),"ATTENZIONE!!! NON TUTTI I CAMPI OBBLIGATORI SONO STATI COMPILATI","")</f>
        <v/>
      </c>
      <c r="AO929" s="65" t="s">
        <v>3913</v>
      </c>
      <c r="AP929" s="66" t="s">
        <v>3914</v>
      </c>
    </row>
    <row r="930" customFormat="false" ht="14.35" hidden="false" customHeight="false" outlineLevel="0" collapsed="false">
      <c r="A930" s="53"/>
      <c r="B930" s="54"/>
      <c r="C930" s="55"/>
      <c r="D930" s="56"/>
      <c r="E930" s="57" t="e">
        <f aca="false">VLOOKUP(D930,Foglio1!$F$2:$G$1518,2,FALSE())</f>
        <v>#N/A</v>
      </c>
      <c r="F930" s="58"/>
      <c r="G930" s="58"/>
      <c r="H930" s="59"/>
      <c r="I930" s="59"/>
      <c r="J930" s="59"/>
      <c r="K930" s="59"/>
      <c r="L930" s="59"/>
      <c r="M930" s="59"/>
      <c r="N930" s="59"/>
      <c r="O930" s="59"/>
      <c r="P930" s="60"/>
      <c r="Q930" s="59"/>
      <c r="R930" s="59"/>
      <c r="S930" s="61"/>
      <c r="T930" s="61"/>
      <c r="U930" s="61"/>
      <c r="V930" s="61"/>
      <c r="W930" s="61"/>
      <c r="X930" s="61"/>
      <c r="Y930" s="61"/>
      <c r="Z930" s="61"/>
      <c r="AA930" s="21" t="str">
        <f aca="false">IF(AND(OR(AB930=FALSE(),AC930=FALSE()),OR(COUNTBLANK(A930:D930)&lt;&gt;COLUMNS(A930:D930),COUNTBLANK(F930:Z930)&lt;&gt;COLUMNS(F930:Z930))),"KO","")</f>
        <v/>
      </c>
      <c r="AB930" s="21" t="n">
        <f aca="false">IF(OR(ISBLANK(A930),ISBLANK(B930),ISBLANK(C930),ISBLANK(D930),ISBLANK(F930),ISBLANK(H930),ISBLANK(I930),ISBLANK(J930),ISBLANK(K930),ISBLANK(L930),ISBLANK(M930),ISBLANK(N930),ISBLANK(O930),ISBLANK(Q930),ISBLANK(S930),ISBLANK(T930),ISBLANK(U930),ISBLANK(V930),ISBLANK(W930),ISBLANK(X930),ISBLANK(Y930),ISBLANK(Z930)),FALSE(),TRUE())</f>
        <v>0</v>
      </c>
      <c r="AC930" s="21" t="n">
        <f aca="false">IF((O930="Voucher"=NOT(ISBLANK(P930))),TRUE(),FALSE())</f>
        <v>1</v>
      </c>
      <c r="AD930" s="62" t="str">
        <f aca="false">IF(AND(AA930="KO",OR(COUNTBLANK(A930:D930)&lt;&gt;COLUMNS(A930:D930),COUNTBLANK(F930:Z930)&lt;&gt;COLUMNS(F930:Z930))),"ATTENZIONE!!! NON TUTTI I CAMPI OBBLIGATORI SONO STATI COMPILATI","")</f>
        <v/>
      </c>
      <c r="AO930" s="65" t="s">
        <v>3915</v>
      </c>
      <c r="AP930" s="66" t="s">
        <v>3916</v>
      </c>
    </row>
    <row r="931" customFormat="false" ht="14.35" hidden="false" customHeight="false" outlineLevel="0" collapsed="false">
      <c r="A931" s="53"/>
      <c r="B931" s="54"/>
      <c r="C931" s="55"/>
      <c r="D931" s="56"/>
      <c r="E931" s="57" t="e">
        <f aca="false">VLOOKUP(D931,Foglio1!$F$2:$G$1518,2,FALSE())</f>
        <v>#N/A</v>
      </c>
      <c r="F931" s="58"/>
      <c r="G931" s="58"/>
      <c r="H931" s="59"/>
      <c r="I931" s="59"/>
      <c r="J931" s="59"/>
      <c r="K931" s="59"/>
      <c r="L931" s="59"/>
      <c r="M931" s="59"/>
      <c r="N931" s="59"/>
      <c r="O931" s="59"/>
      <c r="P931" s="60"/>
      <c r="Q931" s="59"/>
      <c r="R931" s="59"/>
      <c r="S931" s="61"/>
      <c r="T931" s="61"/>
      <c r="U931" s="61"/>
      <c r="V931" s="61"/>
      <c r="W931" s="61"/>
      <c r="X931" s="61"/>
      <c r="Y931" s="61"/>
      <c r="Z931" s="61"/>
      <c r="AA931" s="21" t="str">
        <f aca="false">IF(AND(OR(AB931=FALSE(),AC931=FALSE()),OR(COUNTBLANK(A931:D931)&lt;&gt;COLUMNS(A931:D931),COUNTBLANK(F931:Z931)&lt;&gt;COLUMNS(F931:Z931))),"KO","")</f>
        <v/>
      </c>
      <c r="AB931" s="21" t="n">
        <f aca="false">IF(OR(ISBLANK(A931),ISBLANK(B931),ISBLANK(C931),ISBLANK(D931),ISBLANK(F931),ISBLANK(H931),ISBLANK(I931),ISBLANK(J931),ISBLANK(K931),ISBLANK(L931),ISBLANK(M931),ISBLANK(N931),ISBLANK(O931),ISBLANK(Q931),ISBLANK(S931),ISBLANK(T931),ISBLANK(U931),ISBLANK(V931),ISBLANK(W931),ISBLANK(X931),ISBLANK(Y931),ISBLANK(Z931)),FALSE(),TRUE())</f>
        <v>0</v>
      </c>
      <c r="AC931" s="21" t="n">
        <f aca="false">IF((O931="Voucher"=NOT(ISBLANK(P931))),TRUE(),FALSE())</f>
        <v>1</v>
      </c>
      <c r="AD931" s="62" t="str">
        <f aca="false">IF(AND(AA931="KO",OR(COUNTBLANK(A931:D931)&lt;&gt;COLUMNS(A931:D931),COUNTBLANK(F931:Z931)&lt;&gt;COLUMNS(F931:Z931))),"ATTENZIONE!!! NON TUTTI I CAMPI OBBLIGATORI SONO STATI COMPILATI","")</f>
        <v/>
      </c>
      <c r="AO931" s="65" t="s">
        <v>3917</v>
      </c>
      <c r="AP931" s="66" t="s">
        <v>3918</v>
      </c>
    </row>
    <row r="932" customFormat="false" ht="14.35" hidden="false" customHeight="false" outlineLevel="0" collapsed="false">
      <c r="A932" s="53"/>
      <c r="B932" s="54"/>
      <c r="C932" s="55"/>
      <c r="D932" s="56"/>
      <c r="E932" s="57" t="e">
        <f aca="false">VLOOKUP(D932,Foglio1!$F$2:$G$1518,2,FALSE())</f>
        <v>#N/A</v>
      </c>
      <c r="F932" s="58"/>
      <c r="G932" s="58"/>
      <c r="H932" s="59"/>
      <c r="I932" s="59"/>
      <c r="J932" s="59"/>
      <c r="K932" s="59"/>
      <c r="L932" s="59"/>
      <c r="M932" s="59"/>
      <c r="N932" s="59"/>
      <c r="O932" s="59"/>
      <c r="P932" s="60"/>
      <c r="Q932" s="59"/>
      <c r="R932" s="59"/>
      <c r="S932" s="61"/>
      <c r="T932" s="61"/>
      <c r="U932" s="61"/>
      <c r="V932" s="61"/>
      <c r="W932" s="61"/>
      <c r="X932" s="61"/>
      <c r="Y932" s="61"/>
      <c r="Z932" s="61"/>
      <c r="AA932" s="21" t="str">
        <f aca="false">IF(AND(OR(AB932=FALSE(),AC932=FALSE()),OR(COUNTBLANK(A932:D932)&lt;&gt;COLUMNS(A932:D932),COUNTBLANK(F932:Z932)&lt;&gt;COLUMNS(F932:Z932))),"KO","")</f>
        <v/>
      </c>
      <c r="AB932" s="21" t="n">
        <f aca="false">IF(OR(ISBLANK(A932),ISBLANK(B932),ISBLANK(C932),ISBLANK(D932),ISBLANK(F932),ISBLANK(H932),ISBLANK(I932),ISBLANK(J932),ISBLANK(K932),ISBLANK(L932),ISBLANK(M932),ISBLANK(N932),ISBLANK(O932),ISBLANK(Q932),ISBLANK(S932),ISBLANK(T932),ISBLANK(U932),ISBLANK(V932),ISBLANK(W932),ISBLANK(X932),ISBLANK(Y932),ISBLANK(Z932)),FALSE(),TRUE())</f>
        <v>0</v>
      </c>
      <c r="AC932" s="21" t="n">
        <f aca="false">IF((O932="Voucher"=NOT(ISBLANK(P932))),TRUE(),FALSE())</f>
        <v>1</v>
      </c>
      <c r="AD932" s="62" t="str">
        <f aca="false">IF(AND(AA932="KO",OR(COUNTBLANK(A932:D932)&lt;&gt;COLUMNS(A932:D932),COUNTBLANK(F932:Z932)&lt;&gt;COLUMNS(F932:Z932))),"ATTENZIONE!!! NON TUTTI I CAMPI OBBLIGATORI SONO STATI COMPILATI","")</f>
        <v/>
      </c>
      <c r="AO932" s="65" t="s">
        <v>3919</v>
      </c>
      <c r="AP932" s="66" t="s">
        <v>3920</v>
      </c>
    </row>
    <row r="933" customFormat="false" ht="14.35" hidden="false" customHeight="false" outlineLevel="0" collapsed="false">
      <c r="A933" s="53"/>
      <c r="B933" s="54"/>
      <c r="C933" s="55"/>
      <c r="D933" s="56"/>
      <c r="E933" s="57" t="e">
        <f aca="false">VLOOKUP(D933,Foglio1!$F$2:$G$1518,2,FALSE())</f>
        <v>#N/A</v>
      </c>
      <c r="F933" s="58"/>
      <c r="G933" s="58"/>
      <c r="H933" s="59"/>
      <c r="I933" s="59"/>
      <c r="J933" s="59"/>
      <c r="K933" s="59"/>
      <c r="L933" s="59"/>
      <c r="M933" s="59"/>
      <c r="N933" s="59"/>
      <c r="O933" s="59"/>
      <c r="P933" s="60"/>
      <c r="Q933" s="59"/>
      <c r="R933" s="59"/>
      <c r="S933" s="61"/>
      <c r="T933" s="61"/>
      <c r="U933" s="61"/>
      <c r="V933" s="61"/>
      <c r="W933" s="61"/>
      <c r="X933" s="61"/>
      <c r="Y933" s="61"/>
      <c r="Z933" s="61"/>
      <c r="AA933" s="21" t="str">
        <f aca="false">IF(AND(OR(AB933=FALSE(),AC933=FALSE()),OR(COUNTBLANK(A933:D933)&lt;&gt;COLUMNS(A933:D933),COUNTBLANK(F933:Z933)&lt;&gt;COLUMNS(F933:Z933))),"KO","")</f>
        <v/>
      </c>
      <c r="AB933" s="21" t="n">
        <f aca="false">IF(OR(ISBLANK(A933),ISBLANK(B933),ISBLANK(C933),ISBLANK(D933),ISBLANK(F933),ISBLANK(H933),ISBLANK(I933),ISBLANK(J933),ISBLANK(K933),ISBLANK(L933),ISBLANK(M933),ISBLANK(N933),ISBLANK(O933),ISBLANK(Q933),ISBLANK(S933),ISBLANK(T933),ISBLANK(U933),ISBLANK(V933),ISBLANK(W933),ISBLANK(X933),ISBLANK(Y933),ISBLANK(Z933)),FALSE(),TRUE())</f>
        <v>0</v>
      </c>
      <c r="AC933" s="21" t="n">
        <f aca="false">IF((O933="Voucher"=NOT(ISBLANK(P933))),TRUE(),FALSE())</f>
        <v>1</v>
      </c>
      <c r="AD933" s="62" t="str">
        <f aca="false">IF(AND(AA933="KO",OR(COUNTBLANK(A933:D933)&lt;&gt;COLUMNS(A933:D933),COUNTBLANK(F933:Z933)&lt;&gt;COLUMNS(F933:Z933))),"ATTENZIONE!!! NON TUTTI I CAMPI OBBLIGATORI SONO STATI COMPILATI","")</f>
        <v/>
      </c>
      <c r="AO933" s="65" t="s">
        <v>3921</v>
      </c>
      <c r="AP933" s="66" t="s">
        <v>3922</v>
      </c>
    </row>
    <row r="934" customFormat="false" ht="14.35" hidden="false" customHeight="false" outlineLevel="0" collapsed="false">
      <c r="A934" s="53"/>
      <c r="B934" s="54"/>
      <c r="C934" s="55"/>
      <c r="D934" s="56"/>
      <c r="E934" s="57" t="e">
        <f aca="false">VLOOKUP(D934,Foglio1!$F$2:$G$1518,2,FALSE())</f>
        <v>#N/A</v>
      </c>
      <c r="F934" s="58"/>
      <c r="G934" s="58"/>
      <c r="H934" s="59"/>
      <c r="I934" s="59"/>
      <c r="J934" s="59"/>
      <c r="K934" s="59"/>
      <c r="L934" s="59"/>
      <c r="M934" s="59"/>
      <c r="N934" s="59"/>
      <c r="O934" s="59"/>
      <c r="P934" s="60"/>
      <c r="Q934" s="59"/>
      <c r="R934" s="59"/>
      <c r="S934" s="61"/>
      <c r="T934" s="61"/>
      <c r="U934" s="61"/>
      <c r="V934" s="61"/>
      <c r="W934" s="61"/>
      <c r="X934" s="61"/>
      <c r="Y934" s="61"/>
      <c r="Z934" s="61"/>
      <c r="AA934" s="21" t="str">
        <f aca="false">IF(AND(OR(AB934=FALSE(),AC934=FALSE()),OR(COUNTBLANK(A934:D934)&lt;&gt;COLUMNS(A934:D934),COUNTBLANK(F934:Z934)&lt;&gt;COLUMNS(F934:Z934))),"KO","")</f>
        <v/>
      </c>
      <c r="AB934" s="21" t="n">
        <f aca="false">IF(OR(ISBLANK(A934),ISBLANK(B934),ISBLANK(C934),ISBLANK(D934),ISBLANK(F934),ISBLANK(H934),ISBLANK(I934),ISBLANK(J934),ISBLANK(K934),ISBLANK(L934),ISBLANK(M934),ISBLANK(N934),ISBLANK(O934),ISBLANK(Q934),ISBLANK(S934),ISBLANK(T934),ISBLANK(U934),ISBLANK(V934),ISBLANK(W934),ISBLANK(X934),ISBLANK(Y934),ISBLANK(Z934)),FALSE(),TRUE())</f>
        <v>0</v>
      </c>
      <c r="AC934" s="21" t="n">
        <f aca="false">IF((O934="Voucher"=NOT(ISBLANK(P934))),TRUE(),FALSE())</f>
        <v>1</v>
      </c>
      <c r="AD934" s="62" t="str">
        <f aca="false">IF(AND(AA934="KO",OR(COUNTBLANK(A934:D934)&lt;&gt;COLUMNS(A934:D934),COUNTBLANK(F934:Z934)&lt;&gt;COLUMNS(F934:Z934))),"ATTENZIONE!!! NON TUTTI I CAMPI OBBLIGATORI SONO STATI COMPILATI","")</f>
        <v/>
      </c>
      <c r="AO934" s="65" t="s">
        <v>3923</v>
      </c>
      <c r="AP934" s="66" t="s">
        <v>3924</v>
      </c>
    </row>
    <row r="935" customFormat="false" ht="14.35" hidden="false" customHeight="false" outlineLevel="0" collapsed="false">
      <c r="A935" s="53"/>
      <c r="B935" s="54"/>
      <c r="C935" s="55"/>
      <c r="D935" s="56"/>
      <c r="E935" s="57" t="e">
        <f aca="false">VLOOKUP(D935,Foglio1!$F$2:$G$1518,2,FALSE())</f>
        <v>#N/A</v>
      </c>
      <c r="F935" s="58"/>
      <c r="G935" s="58"/>
      <c r="H935" s="59"/>
      <c r="I935" s="59"/>
      <c r="J935" s="59"/>
      <c r="K935" s="59"/>
      <c r="L935" s="59"/>
      <c r="M935" s="59"/>
      <c r="N935" s="59"/>
      <c r="O935" s="59"/>
      <c r="P935" s="60"/>
      <c r="Q935" s="59"/>
      <c r="R935" s="59"/>
      <c r="S935" s="61"/>
      <c r="T935" s="61"/>
      <c r="U935" s="61"/>
      <c r="V935" s="61"/>
      <c r="W935" s="61"/>
      <c r="X935" s="61"/>
      <c r="Y935" s="61"/>
      <c r="Z935" s="61"/>
      <c r="AA935" s="21" t="str">
        <f aca="false">IF(AND(OR(AB935=FALSE(),AC935=FALSE()),OR(COUNTBLANK(A935:D935)&lt;&gt;COLUMNS(A935:D935),COUNTBLANK(F935:Z935)&lt;&gt;COLUMNS(F935:Z935))),"KO","")</f>
        <v/>
      </c>
      <c r="AB935" s="21" t="n">
        <f aca="false">IF(OR(ISBLANK(A935),ISBLANK(B935),ISBLANK(C935),ISBLANK(D935),ISBLANK(F935),ISBLANK(H935),ISBLANK(I935),ISBLANK(J935),ISBLANK(K935),ISBLANK(L935),ISBLANK(M935),ISBLANK(N935),ISBLANK(O935),ISBLANK(Q935),ISBLANK(S935),ISBLANK(T935),ISBLANK(U935),ISBLANK(V935),ISBLANK(W935),ISBLANK(X935),ISBLANK(Y935),ISBLANK(Z935)),FALSE(),TRUE())</f>
        <v>0</v>
      </c>
      <c r="AC935" s="21" t="n">
        <f aca="false">IF((O935="Voucher"=NOT(ISBLANK(P935))),TRUE(),FALSE())</f>
        <v>1</v>
      </c>
      <c r="AD935" s="62" t="str">
        <f aca="false">IF(AND(AA935="KO",OR(COUNTBLANK(A935:D935)&lt;&gt;COLUMNS(A935:D935),COUNTBLANK(F935:Z935)&lt;&gt;COLUMNS(F935:Z935))),"ATTENZIONE!!! NON TUTTI I CAMPI OBBLIGATORI SONO STATI COMPILATI","")</f>
        <v/>
      </c>
      <c r="AO935" s="65" t="s">
        <v>3925</v>
      </c>
      <c r="AP935" s="66" t="s">
        <v>3926</v>
      </c>
    </row>
    <row r="936" customFormat="false" ht="14.35" hidden="false" customHeight="false" outlineLevel="0" collapsed="false">
      <c r="A936" s="53"/>
      <c r="B936" s="54"/>
      <c r="C936" s="55"/>
      <c r="D936" s="56"/>
      <c r="E936" s="57" t="e">
        <f aca="false">VLOOKUP(D936,Foglio1!$F$2:$G$1518,2,FALSE())</f>
        <v>#N/A</v>
      </c>
      <c r="F936" s="58"/>
      <c r="G936" s="58"/>
      <c r="H936" s="59"/>
      <c r="I936" s="59"/>
      <c r="J936" s="59"/>
      <c r="K936" s="59"/>
      <c r="L936" s="59"/>
      <c r="M936" s="59"/>
      <c r="N936" s="59"/>
      <c r="O936" s="59"/>
      <c r="P936" s="60"/>
      <c r="Q936" s="59"/>
      <c r="R936" s="59"/>
      <c r="S936" s="61"/>
      <c r="T936" s="61"/>
      <c r="U936" s="61"/>
      <c r="V936" s="61"/>
      <c r="W936" s="61"/>
      <c r="X936" s="61"/>
      <c r="Y936" s="61"/>
      <c r="Z936" s="61"/>
      <c r="AA936" s="21" t="str">
        <f aca="false">IF(AND(OR(AB936=FALSE(),AC936=FALSE()),OR(COUNTBLANK(A936:D936)&lt;&gt;COLUMNS(A936:D936),COUNTBLANK(F936:Z936)&lt;&gt;COLUMNS(F936:Z936))),"KO","")</f>
        <v/>
      </c>
      <c r="AB936" s="21" t="n">
        <f aca="false">IF(OR(ISBLANK(A936),ISBLANK(B936),ISBLANK(C936),ISBLANK(D936),ISBLANK(F936),ISBLANK(H936),ISBLANK(I936),ISBLANK(J936),ISBLANK(K936),ISBLANK(L936),ISBLANK(M936),ISBLANK(N936),ISBLANK(O936),ISBLANK(Q936),ISBLANK(S936),ISBLANK(T936),ISBLANK(U936),ISBLANK(V936),ISBLANK(W936),ISBLANK(X936),ISBLANK(Y936),ISBLANK(Z936)),FALSE(),TRUE())</f>
        <v>0</v>
      </c>
      <c r="AC936" s="21" t="n">
        <f aca="false">IF((O936="Voucher"=NOT(ISBLANK(P936))),TRUE(),FALSE())</f>
        <v>1</v>
      </c>
      <c r="AD936" s="62" t="str">
        <f aca="false">IF(AND(AA936="KO",OR(COUNTBLANK(A936:D936)&lt;&gt;COLUMNS(A936:D936),COUNTBLANK(F936:Z936)&lt;&gt;COLUMNS(F936:Z936))),"ATTENZIONE!!! NON TUTTI I CAMPI OBBLIGATORI SONO STATI COMPILATI","")</f>
        <v/>
      </c>
      <c r="AO936" s="65" t="s">
        <v>3927</v>
      </c>
      <c r="AP936" s="66" t="s">
        <v>3928</v>
      </c>
    </row>
    <row r="937" customFormat="false" ht="14.35" hidden="false" customHeight="false" outlineLevel="0" collapsed="false">
      <c r="A937" s="53"/>
      <c r="B937" s="54"/>
      <c r="C937" s="55"/>
      <c r="D937" s="56"/>
      <c r="E937" s="57" t="e">
        <f aca="false">VLOOKUP(D937,Foglio1!$F$2:$G$1518,2,FALSE())</f>
        <v>#N/A</v>
      </c>
      <c r="F937" s="58"/>
      <c r="G937" s="58"/>
      <c r="H937" s="59"/>
      <c r="I937" s="59"/>
      <c r="J937" s="59"/>
      <c r="K937" s="59"/>
      <c r="L937" s="59"/>
      <c r="M937" s="59"/>
      <c r="N937" s="59"/>
      <c r="O937" s="59"/>
      <c r="P937" s="60"/>
      <c r="Q937" s="59"/>
      <c r="R937" s="59"/>
      <c r="S937" s="61"/>
      <c r="T937" s="61"/>
      <c r="U937" s="61"/>
      <c r="V937" s="61"/>
      <c r="W937" s="61"/>
      <c r="X937" s="61"/>
      <c r="Y937" s="61"/>
      <c r="Z937" s="61"/>
      <c r="AA937" s="21" t="str">
        <f aca="false">IF(AND(OR(AB937=FALSE(),AC937=FALSE()),OR(COUNTBLANK(A937:D937)&lt;&gt;COLUMNS(A937:D937),COUNTBLANK(F937:Z937)&lt;&gt;COLUMNS(F937:Z937))),"KO","")</f>
        <v/>
      </c>
      <c r="AB937" s="21" t="n">
        <f aca="false">IF(OR(ISBLANK(A937),ISBLANK(B937),ISBLANK(C937),ISBLANK(D937),ISBLANK(F937),ISBLANK(H937),ISBLANK(I937),ISBLANK(J937),ISBLANK(K937),ISBLANK(L937),ISBLANK(M937),ISBLANK(N937),ISBLANK(O937),ISBLANK(Q937),ISBLANK(S937),ISBLANK(T937),ISBLANK(U937),ISBLANK(V937),ISBLANK(W937),ISBLANK(X937),ISBLANK(Y937),ISBLANK(Z937)),FALSE(),TRUE())</f>
        <v>0</v>
      </c>
      <c r="AC937" s="21" t="n">
        <f aca="false">IF((O937="Voucher"=NOT(ISBLANK(P937))),TRUE(),FALSE())</f>
        <v>1</v>
      </c>
      <c r="AD937" s="62" t="str">
        <f aca="false">IF(AND(AA937="KO",OR(COUNTBLANK(A937:D937)&lt;&gt;COLUMNS(A937:D937),COUNTBLANK(F937:Z937)&lt;&gt;COLUMNS(F937:Z937))),"ATTENZIONE!!! NON TUTTI I CAMPI OBBLIGATORI SONO STATI COMPILATI","")</f>
        <v/>
      </c>
      <c r="AO937" s="65" t="s">
        <v>3929</v>
      </c>
      <c r="AP937" s="66" t="s">
        <v>3930</v>
      </c>
    </row>
    <row r="938" customFormat="false" ht="14.35" hidden="false" customHeight="false" outlineLevel="0" collapsed="false">
      <c r="A938" s="53"/>
      <c r="B938" s="54"/>
      <c r="C938" s="55"/>
      <c r="D938" s="56"/>
      <c r="E938" s="57" t="e">
        <f aca="false">VLOOKUP(D938,Foglio1!$F$2:$G$1518,2,FALSE())</f>
        <v>#N/A</v>
      </c>
      <c r="F938" s="58"/>
      <c r="G938" s="58"/>
      <c r="H938" s="59"/>
      <c r="I938" s="59"/>
      <c r="J938" s="59"/>
      <c r="K938" s="59"/>
      <c r="L938" s="59"/>
      <c r="M938" s="59"/>
      <c r="N938" s="59"/>
      <c r="O938" s="59"/>
      <c r="P938" s="60"/>
      <c r="Q938" s="59"/>
      <c r="R938" s="59"/>
      <c r="S938" s="61"/>
      <c r="T938" s="61"/>
      <c r="U938" s="61"/>
      <c r="V938" s="61"/>
      <c r="W938" s="61"/>
      <c r="X938" s="61"/>
      <c r="Y938" s="61"/>
      <c r="Z938" s="61"/>
      <c r="AA938" s="21" t="str">
        <f aca="false">IF(AND(OR(AB938=FALSE(),AC938=FALSE()),OR(COUNTBLANK(A938:D938)&lt;&gt;COLUMNS(A938:D938),COUNTBLANK(F938:Z938)&lt;&gt;COLUMNS(F938:Z938))),"KO","")</f>
        <v/>
      </c>
      <c r="AB938" s="21" t="n">
        <f aca="false">IF(OR(ISBLANK(A938),ISBLANK(B938),ISBLANK(C938),ISBLANK(D938),ISBLANK(F938),ISBLANK(H938),ISBLANK(I938),ISBLANK(J938),ISBLANK(K938),ISBLANK(L938),ISBLANK(M938),ISBLANK(N938),ISBLANK(O938),ISBLANK(Q938),ISBLANK(S938),ISBLANK(T938),ISBLANK(U938),ISBLANK(V938),ISBLANK(W938),ISBLANK(X938),ISBLANK(Y938),ISBLANK(Z938)),FALSE(),TRUE())</f>
        <v>0</v>
      </c>
      <c r="AC938" s="21" t="n">
        <f aca="false">IF((O938="Voucher"=NOT(ISBLANK(P938))),TRUE(),FALSE())</f>
        <v>1</v>
      </c>
      <c r="AD938" s="62" t="str">
        <f aca="false">IF(AND(AA938="KO",OR(COUNTBLANK(A938:D938)&lt;&gt;COLUMNS(A938:D938),COUNTBLANK(F938:Z938)&lt;&gt;COLUMNS(F938:Z938))),"ATTENZIONE!!! NON TUTTI I CAMPI OBBLIGATORI SONO STATI COMPILATI","")</f>
        <v/>
      </c>
      <c r="AO938" s="65" t="s">
        <v>3931</v>
      </c>
      <c r="AP938" s="66" t="s">
        <v>3932</v>
      </c>
    </row>
    <row r="939" customFormat="false" ht="14.35" hidden="false" customHeight="false" outlineLevel="0" collapsed="false">
      <c r="A939" s="53"/>
      <c r="B939" s="54"/>
      <c r="C939" s="55"/>
      <c r="D939" s="56"/>
      <c r="E939" s="57" t="e">
        <f aca="false">VLOOKUP(D939,Foglio1!$F$2:$G$1518,2,FALSE())</f>
        <v>#N/A</v>
      </c>
      <c r="F939" s="58"/>
      <c r="G939" s="58"/>
      <c r="H939" s="59"/>
      <c r="I939" s="59"/>
      <c r="J939" s="59"/>
      <c r="K939" s="59"/>
      <c r="L939" s="59"/>
      <c r="M939" s="59"/>
      <c r="N939" s="59"/>
      <c r="O939" s="59"/>
      <c r="P939" s="60"/>
      <c r="Q939" s="59"/>
      <c r="R939" s="59"/>
      <c r="S939" s="61"/>
      <c r="T939" s="61"/>
      <c r="U939" s="61"/>
      <c r="V939" s="61"/>
      <c r="W939" s="61"/>
      <c r="X939" s="61"/>
      <c r="Y939" s="61"/>
      <c r="Z939" s="61"/>
      <c r="AA939" s="21" t="str">
        <f aca="false">IF(AND(OR(AB939=FALSE(),AC939=FALSE()),OR(COUNTBLANK(A939:D939)&lt;&gt;COLUMNS(A939:D939),COUNTBLANK(F939:Z939)&lt;&gt;COLUMNS(F939:Z939))),"KO","")</f>
        <v/>
      </c>
      <c r="AB939" s="21" t="n">
        <f aca="false">IF(OR(ISBLANK(A939),ISBLANK(B939),ISBLANK(C939),ISBLANK(D939),ISBLANK(F939),ISBLANK(H939),ISBLANK(I939),ISBLANK(J939),ISBLANK(K939),ISBLANK(L939),ISBLANK(M939),ISBLANK(N939),ISBLANK(O939),ISBLANK(Q939),ISBLANK(S939),ISBLANK(T939),ISBLANK(U939),ISBLANK(V939),ISBLANK(W939),ISBLANK(X939),ISBLANK(Y939),ISBLANK(Z939)),FALSE(),TRUE())</f>
        <v>0</v>
      </c>
      <c r="AC939" s="21" t="n">
        <f aca="false">IF((O939="Voucher"=NOT(ISBLANK(P939))),TRUE(),FALSE())</f>
        <v>1</v>
      </c>
      <c r="AD939" s="62" t="str">
        <f aca="false">IF(AND(AA939="KO",OR(COUNTBLANK(A939:D939)&lt;&gt;COLUMNS(A939:D939),COUNTBLANK(F939:Z939)&lt;&gt;COLUMNS(F939:Z939))),"ATTENZIONE!!! NON TUTTI I CAMPI OBBLIGATORI SONO STATI COMPILATI","")</f>
        <v/>
      </c>
      <c r="AO939" s="65" t="s">
        <v>3933</v>
      </c>
      <c r="AP939" s="66" t="s">
        <v>3934</v>
      </c>
    </row>
    <row r="940" customFormat="false" ht="14.35" hidden="false" customHeight="false" outlineLevel="0" collapsed="false">
      <c r="A940" s="53"/>
      <c r="B940" s="54"/>
      <c r="C940" s="55"/>
      <c r="D940" s="56"/>
      <c r="E940" s="57" t="e">
        <f aca="false">VLOOKUP(D940,Foglio1!$F$2:$G$1518,2,FALSE())</f>
        <v>#N/A</v>
      </c>
      <c r="F940" s="58"/>
      <c r="G940" s="58"/>
      <c r="H940" s="59"/>
      <c r="I940" s="59"/>
      <c r="J940" s="59"/>
      <c r="K940" s="59"/>
      <c r="L940" s="59"/>
      <c r="M940" s="59"/>
      <c r="N940" s="59"/>
      <c r="O940" s="59"/>
      <c r="P940" s="60"/>
      <c r="Q940" s="59"/>
      <c r="R940" s="59"/>
      <c r="S940" s="61"/>
      <c r="T940" s="61"/>
      <c r="U940" s="61"/>
      <c r="V940" s="61"/>
      <c r="W940" s="61"/>
      <c r="X940" s="61"/>
      <c r="Y940" s="61"/>
      <c r="Z940" s="61"/>
      <c r="AA940" s="21" t="str">
        <f aca="false">IF(AND(OR(AB940=FALSE(),AC940=FALSE()),OR(COUNTBLANK(A940:D940)&lt;&gt;COLUMNS(A940:D940),COUNTBLANK(F940:Z940)&lt;&gt;COLUMNS(F940:Z940))),"KO","")</f>
        <v/>
      </c>
      <c r="AB940" s="21" t="n">
        <f aca="false">IF(OR(ISBLANK(A940),ISBLANK(B940),ISBLANK(C940),ISBLANK(D940),ISBLANK(F940),ISBLANK(H940),ISBLANK(I940),ISBLANK(J940),ISBLANK(K940),ISBLANK(L940),ISBLANK(M940),ISBLANK(N940),ISBLANK(O940),ISBLANK(Q940),ISBLANK(S940),ISBLANK(T940),ISBLANK(U940),ISBLANK(V940),ISBLANK(W940),ISBLANK(X940),ISBLANK(Y940),ISBLANK(Z940)),FALSE(),TRUE())</f>
        <v>0</v>
      </c>
      <c r="AC940" s="21" t="n">
        <f aca="false">IF((O940="Voucher"=NOT(ISBLANK(P940))),TRUE(),FALSE())</f>
        <v>1</v>
      </c>
      <c r="AD940" s="62" t="str">
        <f aca="false">IF(AND(AA940="KO",OR(COUNTBLANK(A940:D940)&lt;&gt;COLUMNS(A940:D940),COUNTBLANK(F940:Z940)&lt;&gt;COLUMNS(F940:Z940))),"ATTENZIONE!!! NON TUTTI I CAMPI OBBLIGATORI SONO STATI COMPILATI","")</f>
        <v/>
      </c>
      <c r="AO940" s="65" t="s">
        <v>3935</v>
      </c>
      <c r="AP940" s="66" t="s">
        <v>3936</v>
      </c>
    </row>
    <row r="941" customFormat="false" ht="14.35" hidden="false" customHeight="false" outlineLevel="0" collapsed="false">
      <c r="A941" s="53"/>
      <c r="B941" s="54"/>
      <c r="C941" s="55"/>
      <c r="D941" s="56"/>
      <c r="E941" s="57" t="e">
        <f aca="false">VLOOKUP(D941,Foglio1!$F$2:$G$1518,2,FALSE())</f>
        <v>#N/A</v>
      </c>
      <c r="F941" s="58"/>
      <c r="G941" s="58"/>
      <c r="H941" s="59"/>
      <c r="I941" s="59"/>
      <c r="J941" s="59"/>
      <c r="K941" s="59"/>
      <c r="L941" s="59"/>
      <c r="M941" s="59"/>
      <c r="N941" s="59"/>
      <c r="O941" s="59"/>
      <c r="P941" s="60"/>
      <c r="Q941" s="59"/>
      <c r="R941" s="59"/>
      <c r="S941" s="61"/>
      <c r="T941" s="61"/>
      <c r="U941" s="61"/>
      <c r="V941" s="61"/>
      <c r="W941" s="61"/>
      <c r="X941" s="61"/>
      <c r="Y941" s="61"/>
      <c r="Z941" s="61"/>
      <c r="AA941" s="21" t="str">
        <f aca="false">IF(AND(OR(AB941=FALSE(),AC941=FALSE()),OR(COUNTBLANK(A941:D941)&lt;&gt;COLUMNS(A941:D941),COUNTBLANK(F941:Z941)&lt;&gt;COLUMNS(F941:Z941))),"KO","")</f>
        <v/>
      </c>
      <c r="AB941" s="21" t="n">
        <f aca="false">IF(OR(ISBLANK(A941),ISBLANK(B941),ISBLANK(C941),ISBLANK(D941),ISBLANK(F941),ISBLANK(H941),ISBLANK(I941),ISBLANK(J941),ISBLANK(K941),ISBLANK(L941),ISBLANK(M941),ISBLANK(N941),ISBLANK(O941),ISBLANK(Q941),ISBLANK(S941),ISBLANK(T941),ISBLANK(U941),ISBLANK(V941),ISBLANK(W941),ISBLANK(X941),ISBLANK(Y941),ISBLANK(Z941)),FALSE(),TRUE())</f>
        <v>0</v>
      </c>
      <c r="AC941" s="21" t="n">
        <f aca="false">IF((O941="Voucher"=NOT(ISBLANK(P941))),TRUE(),FALSE())</f>
        <v>1</v>
      </c>
      <c r="AD941" s="62" t="str">
        <f aca="false">IF(AND(AA941="KO",OR(COUNTBLANK(A941:D941)&lt;&gt;COLUMNS(A941:D941),COUNTBLANK(F941:Z941)&lt;&gt;COLUMNS(F941:Z941))),"ATTENZIONE!!! NON TUTTI I CAMPI OBBLIGATORI SONO STATI COMPILATI","")</f>
        <v/>
      </c>
      <c r="AO941" s="65" t="s">
        <v>3937</v>
      </c>
      <c r="AP941" s="66" t="s">
        <v>3938</v>
      </c>
    </row>
    <row r="942" customFormat="false" ht="14.35" hidden="false" customHeight="false" outlineLevel="0" collapsed="false">
      <c r="A942" s="53"/>
      <c r="B942" s="54"/>
      <c r="C942" s="55"/>
      <c r="D942" s="56"/>
      <c r="E942" s="57" t="e">
        <f aca="false">VLOOKUP(D942,Foglio1!$F$2:$G$1518,2,FALSE())</f>
        <v>#N/A</v>
      </c>
      <c r="F942" s="58"/>
      <c r="G942" s="58"/>
      <c r="H942" s="59"/>
      <c r="I942" s="59"/>
      <c r="J942" s="59"/>
      <c r="K942" s="59"/>
      <c r="L942" s="59"/>
      <c r="M942" s="59"/>
      <c r="N942" s="59"/>
      <c r="O942" s="59"/>
      <c r="P942" s="60"/>
      <c r="Q942" s="59"/>
      <c r="R942" s="59"/>
      <c r="S942" s="61"/>
      <c r="T942" s="61"/>
      <c r="U942" s="61"/>
      <c r="V942" s="61"/>
      <c r="W942" s="61"/>
      <c r="X942" s="61"/>
      <c r="Y942" s="61"/>
      <c r="Z942" s="61"/>
      <c r="AA942" s="21" t="str">
        <f aca="false">IF(AND(OR(AB942=FALSE(),AC942=FALSE()),OR(COUNTBLANK(A942:D942)&lt;&gt;COLUMNS(A942:D942),COUNTBLANK(F942:Z942)&lt;&gt;COLUMNS(F942:Z942))),"KO","")</f>
        <v/>
      </c>
      <c r="AB942" s="21" t="n">
        <f aca="false">IF(OR(ISBLANK(A942),ISBLANK(B942),ISBLANK(C942),ISBLANK(D942),ISBLANK(F942),ISBLANK(H942),ISBLANK(I942),ISBLANK(J942),ISBLANK(K942),ISBLANK(L942),ISBLANK(M942),ISBLANK(N942),ISBLANK(O942),ISBLANK(Q942),ISBLANK(S942),ISBLANK(T942),ISBLANK(U942),ISBLANK(V942),ISBLANK(W942),ISBLANK(X942),ISBLANK(Y942),ISBLANK(Z942)),FALSE(),TRUE())</f>
        <v>0</v>
      </c>
      <c r="AC942" s="21" t="n">
        <f aca="false">IF((O942="Voucher"=NOT(ISBLANK(P942))),TRUE(),FALSE())</f>
        <v>1</v>
      </c>
      <c r="AD942" s="62" t="str">
        <f aca="false">IF(AND(AA942="KO",OR(COUNTBLANK(A942:D942)&lt;&gt;COLUMNS(A942:D942),COUNTBLANK(F942:Z942)&lt;&gt;COLUMNS(F942:Z942))),"ATTENZIONE!!! NON TUTTI I CAMPI OBBLIGATORI SONO STATI COMPILATI","")</f>
        <v/>
      </c>
      <c r="AO942" s="65" t="s">
        <v>3939</v>
      </c>
      <c r="AP942" s="66" t="s">
        <v>3940</v>
      </c>
    </row>
    <row r="943" customFormat="false" ht="14.35" hidden="false" customHeight="false" outlineLevel="0" collapsed="false">
      <c r="A943" s="53"/>
      <c r="B943" s="54"/>
      <c r="C943" s="55"/>
      <c r="D943" s="56"/>
      <c r="E943" s="57" t="e">
        <f aca="false">VLOOKUP(D943,Foglio1!$F$2:$G$1518,2,FALSE())</f>
        <v>#N/A</v>
      </c>
      <c r="F943" s="58"/>
      <c r="G943" s="58"/>
      <c r="H943" s="59"/>
      <c r="I943" s="59"/>
      <c r="J943" s="59"/>
      <c r="K943" s="59"/>
      <c r="L943" s="59"/>
      <c r="M943" s="59"/>
      <c r="N943" s="59"/>
      <c r="O943" s="59"/>
      <c r="P943" s="60"/>
      <c r="Q943" s="59"/>
      <c r="R943" s="59"/>
      <c r="S943" s="61"/>
      <c r="T943" s="61"/>
      <c r="U943" s="61"/>
      <c r="V943" s="61"/>
      <c r="W943" s="61"/>
      <c r="X943" s="61"/>
      <c r="Y943" s="61"/>
      <c r="Z943" s="61"/>
      <c r="AA943" s="21" t="str">
        <f aca="false">IF(AND(OR(AB943=FALSE(),AC943=FALSE()),OR(COUNTBLANK(A943:D943)&lt;&gt;COLUMNS(A943:D943),COUNTBLANK(F943:Z943)&lt;&gt;COLUMNS(F943:Z943))),"KO","")</f>
        <v/>
      </c>
      <c r="AB943" s="21" t="n">
        <f aca="false">IF(OR(ISBLANK(A943),ISBLANK(B943),ISBLANK(C943),ISBLANK(D943),ISBLANK(F943),ISBLANK(H943),ISBLANK(I943),ISBLANK(J943),ISBLANK(K943),ISBLANK(L943),ISBLANK(M943),ISBLANK(N943),ISBLANK(O943),ISBLANK(Q943),ISBLANK(S943),ISBLANK(T943),ISBLANK(U943),ISBLANK(V943),ISBLANK(W943),ISBLANK(X943),ISBLANK(Y943),ISBLANK(Z943)),FALSE(),TRUE())</f>
        <v>0</v>
      </c>
      <c r="AC943" s="21" t="n">
        <f aca="false">IF((O943="Voucher"=NOT(ISBLANK(P943))),TRUE(),FALSE())</f>
        <v>1</v>
      </c>
      <c r="AD943" s="62" t="str">
        <f aca="false">IF(AND(AA943="KO",OR(COUNTBLANK(A943:D943)&lt;&gt;COLUMNS(A943:D943),COUNTBLANK(F943:Z943)&lt;&gt;COLUMNS(F943:Z943))),"ATTENZIONE!!! NON TUTTI I CAMPI OBBLIGATORI SONO STATI COMPILATI","")</f>
        <v/>
      </c>
      <c r="AO943" s="65" t="s">
        <v>3941</v>
      </c>
      <c r="AP943" s="66" t="s">
        <v>3942</v>
      </c>
    </row>
    <row r="944" customFormat="false" ht="14.35" hidden="false" customHeight="false" outlineLevel="0" collapsed="false">
      <c r="A944" s="53"/>
      <c r="B944" s="54"/>
      <c r="C944" s="55"/>
      <c r="D944" s="56"/>
      <c r="E944" s="57" t="e">
        <f aca="false">VLOOKUP(D944,Foglio1!$F$2:$G$1518,2,FALSE())</f>
        <v>#N/A</v>
      </c>
      <c r="F944" s="58"/>
      <c r="G944" s="58"/>
      <c r="H944" s="59"/>
      <c r="I944" s="59"/>
      <c r="J944" s="59"/>
      <c r="K944" s="59"/>
      <c r="L944" s="59"/>
      <c r="M944" s="59"/>
      <c r="N944" s="59"/>
      <c r="O944" s="59"/>
      <c r="P944" s="60"/>
      <c r="Q944" s="59"/>
      <c r="R944" s="59"/>
      <c r="S944" s="61"/>
      <c r="T944" s="61"/>
      <c r="U944" s="61"/>
      <c r="V944" s="61"/>
      <c r="W944" s="61"/>
      <c r="X944" s="61"/>
      <c r="Y944" s="61"/>
      <c r="Z944" s="61"/>
      <c r="AA944" s="21" t="str">
        <f aca="false">IF(AND(OR(AB944=FALSE(),AC944=FALSE()),OR(COUNTBLANK(A944:D944)&lt;&gt;COLUMNS(A944:D944),COUNTBLANK(F944:Z944)&lt;&gt;COLUMNS(F944:Z944))),"KO","")</f>
        <v/>
      </c>
      <c r="AB944" s="21" t="n">
        <f aca="false">IF(OR(ISBLANK(A944),ISBLANK(B944),ISBLANK(C944),ISBLANK(D944),ISBLANK(F944),ISBLANK(H944),ISBLANK(I944),ISBLANK(J944),ISBLANK(K944),ISBLANK(L944),ISBLANK(M944),ISBLANK(N944),ISBLANK(O944),ISBLANK(Q944),ISBLANK(S944),ISBLANK(T944),ISBLANK(U944),ISBLANK(V944),ISBLANK(W944),ISBLANK(X944),ISBLANK(Y944),ISBLANK(Z944)),FALSE(),TRUE())</f>
        <v>0</v>
      </c>
      <c r="AC944" s="21" t="n">
        <f aca="false">IF((O944="Voucher"=NOT(ISBLANK(P944))),TRUE(),FALSE())</f>
        <v>1</v>
      </c>
      <c r="AD944" s="62" t="str">
        <f aca="false">IF(AND(AA944="KO",OR(COUNTBLANK(A944:D944)&lt;&gt;COLUMNS(A944:D944),COUNTBLANK(F944:Z944)&lt;&gt;COLUMNS(F944:Z944))),"ATTENZIONE!!! NON TUTTI I CAMPI OBBLIGATORI SONO STATI COMPILATI","")</f>
        <v/>
      </c>
      <c r="AO944" s="65" t="s">
        <v>3943</v>
      </c>
      <c r="AP944" s="66" t="s">
        <v>3944</v>
      </c>
    </row>
    <row r="945" customFormat="false" ht="14.35" hidden="false" customHeight="false" outlineLevel="0" collapsed="false">
      <c r="A945" s="53"/>
      <c r="B945" s="54"/>
      <c r="C945" s="55"/>
      <c r="D945" s="56"/>
      <c r="E945" s="57" t="e">
        <f aca="false">VLOOKUP(D945,Foglio1!$F$2:$G$1518,2,FALSE())</f>
        <v>#N/A</v>
      </c>
      <c r="F945" s="58"/>
      <c r="G945" s="58"/>
      <c r="H945" s="59"/>
      <c r="I945" s="59"/>
      <c r="J945" s="59"/>
      <c r="K945" s="59"/>
      <c r="L945" s="59"/>
      <c r="M945" s="59"/>
      <c r="N945" s="59"/>
      <c r="O945" s="59"/>
      <c r="P945" s="60"/>
      <c r="Q945" s="59"/>
      <c r="R945" s="59"/>
      <c r="S945" s="61"/>
      <c r="T945" s="61"/>
      <c r="U945" s="61"/>
      <c r="V945" s="61"/>
      <c r="W945" s="61"/>
      <c r="X945" s="61"/>
      <c r="Y945" s="61"/>
      <c r="Z945" s="61"/>
      <c r="AA945" s="21" t="str">
        <f aca="false">IF(AND(OR(AB945=FALSE(),AC945=FALSE()),OR(COUNTBLANK(A945:D945)&lt;&gt;COLUMNS(A945:D945),COUNTBLANK(F945:Z945)&lt;&gt;COLUMNS(F945:Z945))),"KO","")</f>
        <v/>
      </c>
      <c r="AB945" s="21" t="n">
        <f aca="false">IF(OR(ISBLANK(A945),ISBLANK(B945),ISBLANK(C945),ISBLANK(D945),ISBLANK(F945),ISBLANK(H945),ISBLANK(I945),ISBLANK(J945),ISBLANK(K945),ISBLANK(L945),ISBLANK(M945),ISBLANK(N945),ISBLANK(O945),ISBLANK(Q945),ISBLANK(S945),ISBLANK(T945),ISBLANK(U945),ISBLANK(V945),ISBLANK(W945),ISBLANK(X945),ISBLANK(Y945),ISBLANK(Z945)),FALSE(),TRUE())</f>
        <v>0</v>
      </c>
      <c r="AC945" s="21" t="n">
        <f aca="false">IF((O945="Voucher"=NOT(ISBLANK(P945))),TRUE(),FALSE())</f>
        <v>1</v>
      </c>
      <c r="AD945" s="62" t="str">
        <f aca="false">IF(AND(AA945="KO",OR(COUNTBLANK(A945:D945)&lt;&gt;COLUMNS(A945:D945),COUNTBLANK(F945:Z945)&lt;&gt;COLUMNS(F945:Z945))),"ATTENZIONE!!! NON TUTTI I CAMPI OBBLIGATORI SONO STATI COMPILATI","")</f>
        <v/>
      </c>
      <c r="AO945" s="65" t="s">
        <v>3945</v>
      </c>
      <c r="AP945" s="66" t="s">
        <v>3946</v>
      </c>
    </row>
    <row r="946" customFormat="false" ht="14.35" hidden="false" customHeight="false" outlineLevel="0" collapsed="false">
      <c r="A946" s="53"/>
      <c r="B946" s="54"/>
      <c r="C946" s="55"/>
      <c r="D946" s="56"/>
      <c r="E946" s="57" t="e">
        <f aca="false">VLOOKUP(D946,Foglio1!$F$2:$G$1518,2,FALSE())</f>
        <v>#N/A</v>
      </c>
      <c r="F946" s="58"/>
      <c r="G946" s="58"/>
      <c r="H946" s="59"/>
      <c r="I946" s="59"/>
      <c r="J946" s="59"/>
      <c r="K946" s="59"/>
      <c r="L946" s="59"/>
      <c r="M946" s="59"/>
      <c r="N946" s="59"/>
      <c r="O946" s="59"/>
      <c r="P946" s="60"/>
      <c r="Q946" s="59"/>
      <c r="R946" s="59"/>
      <c r="S946" s="61"/>
      <c r="T946" s="61"/>
      <c r="U946" s="61"/>
      <c r="V946" s="61"/>
      <c r="W946" s="61"/>
      <c r="X946" s="61"/>
      <c r="Y946" s="61"/>
      <c r="Z946" s="61"/>
      <c r="AA946" s="21" t="str">
        <f aca="false">IF(AND(OR(AB946=FALSE(),AC946=FALSE()),OR(COUNTBLANK(A946:D946)&lt;&gt;COLUMNS(A946:D946),COUNTBLANK(F946:Z946)&lt;&gt;COLUMNS(F946:Z946))),"KO","")</f>
        <v/>
      </c>
      <c r="AB946" s="21" t="n">
        <f aca="false">IF(OR(ISBLANK(A946),ISBLANK(B946),ISBLANK(C946),ISBLANK(D946),ISBLANK(F946),ISBLANK(H946),ISBLANK(I946),ISBLANK(J946),ISBLANK(K946),ISBLANK(L946),ISBLANK(M946),ISBLANK(N946),ISBLANK(O946),ISBLANK(Q946),ISBLANK(S946),ISBLANK(T946),ISBLANK(U946),ISBLANK(V946),ISBLANK(W946),ISBLANK(X946),ISBLANK(Y946),ISBLANK(Z946)),FALSE(),TRUE())</f>
        <v>0</v>
      </c>
      <c r="AC946" s="21" t="n">
        <f aca="false">IF((O946="Voucher"=NOT(ISBLANK(P946))),TRUE(),FALSE())</f>
        <v>1</v>
      </c>
      <c r="AD946" s="62" t="str">
        <f aca="false">IF(AND(AA946="KO",OR(COUNTBLANK(A946:D946)&lt;&gt;COLUMNS(A946:D946),COUNTBLANK(F946:Z946)&lt;&gt;COLUMNS(F946:Z946))),"ATTENZIONE!!! NON TUTTI I CAMPI OBBLIGATORI SONO STATI COMPILATI","")</f>
        <v/>
      </c>
      <c r="AO946" s="65" t="s">
        <v>3947</v>
      </c>
      <c r="AP946" s="66" t="s">
        <v>3948</v>
      </c>
    </row>
    <row r="947" customFormat="false" ht="14.35" hidden="false" customHeight="false" outlineLevel="0" collapsed="false">
      <c r="A947" s="53"/>
      <c r="B947" s="54"/>
      <c r="C947" s="55"/>
      <c r="D947" s="56"/>
      <c r="E947" s="57" t="e">
        <f aca="false">VLOOKUP(D947,Foglio1!$F$2:$G$1518,2,FALSE())</f>
        <v>#N/A</v>
      </c>
      <c r="F947" s="58"/>
      <c r="G947" s="58"/>
      <c r="H947" s="59"/>
      <c r="I947" s="59"/>
      <c r="J947" s="59"/>
      <c r="K947" s="59"/>
      <c r="L947" s="59"/>
      <c r="M947" s="59"/>
      <c r="N947" s="59"/>
      <c r="O947" s="59"/>
      <c r="P947" s="60"/>
      <c r="Q947" s="59"/>
      <c r="R947" s="59"/>
      <c r="S947" s="61"/>
      <c r="T947" s="61"/>
      <c r="U947" s="61"/>
      <c r="V947" s="61"/>
      <c r="W947" s="61"/>
      <c r="X947" s="61"/>
      <c r="Y947" s="61"/>
      <c r="Z947" s="61"/>
      <c r="AA947" s="21" t="str">
        <f aca="false">IF(AND(OR(AB947=FALSE(),AC947=FALSE()),OR(COUNTBLANK(A947:D947)&lt;&gt;COLUMNS(A947:D947),COUNTBLANK(F947:Z947)&lt;&gt;COLUMNS(F947:Z947))),"KO","")</f>
        <v/>
      </c>
      <c r="AB947" s="21" t="n">
        <f aca="false">IF(OR(ISBLANK(A947),ISBLANK(B947),ISBLANK(C947),ISBLANK(D947),ISBLANK(F947),ISBLANK(H947),ISBLANK(I947),ISBLANK(J947),ISBLANK(K947),ISBLANK(L947),ISBLANK(M947),ISBLANK(N947),ISBLANK(O947),ISBLANK(Q947),ISBLANK(S947),ISBLANK(T947),ISBLANK(U947),ISBLANK(V947),ISBLANK(W947),ISBLANK(X947),ISBLANK(Y947),ISBLANK(Z947)),FALSE(),TRUE())</f>
        <v>0</v>
      </c>
      <c r="AC947" s="21" t="n">
        <f aca="false">IF((O947="Voucher"=NOT(ISBLANK(P947))),TRUE(),FALSE())</f>
        <v>1</v>
      </c>
      <c r="AD947" s="62" t="str">
        <f aca="false">IF(AND(AA947="KO",OR(COUNTBLANK(A947:D947)&lt;&gt;COLUMNS(A947:D947),COUNTBLANK(F947:Z947)&lt;&gt;COLUMNS(F947:Z947))),"ATTENZIONE!!! NON TUTTI I CAMPI OBBLIGATORI SONO STATI COMPILATI","")</f>
        <v/>
      </c>
      <c r="AO947" s="65" t="s">
        <v>3949</v>
      </c>
      <c r="AP947" s="66" t="s">
        <v>3950</v>
      </c>
    </row>
    <row r="948" customFormat="false" ht="14.35" hidden="false" customHeight="false" outlineLevel="0" collapsed="false">
      <c r="A948" s="53"/>
      <c r="B948" s="54"/>
      <c r="C948" s="55"/>
      <c r="D948" s="56"/>
      <c r="E948" s="57" t="e">
        <f aca="false">VLOOKUP(D948,Foglio1!$F$2:$G$1518,2,FALSE())</f>
        <v>#N/A</v>
      </c>
      <c r="F948" s="58"/>
      <c r="G948" s="58"/>
      <c r="H948" s="59"/>
      <c r="I948" s="59"/>
      <c r="J948" s="59"/>
      <c r="K948" s="59"/>
      <c r="L948" s="59"/>
      <c r="M948" s="59"/>
      <c r="N948" s="59"/>
      <c r="O948" s="59"/>
      <c r="P948" s="60"/>
      <c r="Q948" s="59"/>
      <c r="R948" s="59"/>
      <c r="S948" s="61"/>
      <c r="T948" s="61"/>
      <c r="U948" s="61"/>
      <c r="V948" s="61"/>
      <c r="W948" s="61"/>
      <c r="X948" s="61"/>
      <c r="Y948" s="61"/>
      <c r="Z948" s="61"/>
      <c r="AA948" s="21" t="str">
        <f aca="false">IF(AND(OR(AB948=FALSE(),AC948=FALSE()),OR(COUNTBLANK(A948:D948)&lt;&gt;COLUMNS(A948:D948),COUNTBLANK(F948:Z948)&lt;&gt;COLUMNS(F948:Z948))),"KO","")</f>
        <v/>
      </c>
      <c r="AB948" s="21" t="n">
        <f aca="false">IF(OR(ISBLANK(A948),ISBLANK(B948),ISBLANK(C948),ISBLANK(D948),ISBLANK(F948),ISBLANK(H948),ISBLANK(I948),ISBLANK(J948),ISBLANK(K948),ISBLANK(L948),ISBLANK(M948),ISBLANK(N948),ISBLANK(O948),ISBLANK(Q948),ISBLANK(S948),ISBLANK(T948),ISBLANK(U948),ISBLANK(V948),ISBLANK(W948),ISBLANK(X948),ISBLANK(Y948),ISBLANK(Z948)),FALSE(),TRUE())</f>
        <v>0</v>
      </c>
      <c r="AC948" s="21" t="n">
        <f aca="false">IF((O948="Voucher"=NOT(ISBLANK(P948))),TRUE(),FALSE())</f>
        <v>1</v>
      </c>
      <c r="AD948" s="62" t="str">
        <f aca="false">IF(AND(AA948="KO",OR(COUNTBLANK(A948:D948)&lt;&gt;COLUMNS(A948:D948),COUNTBLANK(F948:Z948)&lt;&gt;COLUMNS(F948:Z948))),"ATTENZIONE!!! NON TUTTI I CAMPI OBBLIGATORI SONO STATI COMPILATI","")</f>
        <v/>
      </c>
      <c r="AO948" s="65" t="s">
        <v>3951</v>
      </c>
      <c r="AP948" s="66" t="s">
        <v>3952</v>
      </c>
    </row>
    <row r="949" customFormat="false" ht="14.35" hidden="false" customHeight="false" outlineLevel="0" collapsed="false">
      <c r="A949" s="53"/>
      <c r="B949" s="54"/>
      <c r="C949" s="55"/>
      <c r="D949" s="56"/>
      <c r="E949" s="57" t="e">
        <f aca="false">VLOOKUP(D949,Foglio1!$F$2:$G$1518,2,FALSE())</f>
        <v>#N/A</v>
      </c>
      <c r="F949" s="58"/>
      <c r="G949" s="58"/>
      <c r="H949" s="59"/>
      <c r="I949" s="59"/>
      <c r="J949" s="59"/>
      <c r="K949" s="59"/>
      <c r="L949" s="59"/>
      <c r="M949" s="59"/>
      <c r="N949" s="59"/>
      <c r="O949" s="59"/>
      <c r="P949" s="60"/>
      <c r="Q949" s="59"/>
      <c r="R949" s="59"/>
      <c r="S949" s="61"/>
      <c r="T949" s="61"/>
      <c r="U949" s="61"/>
      <c r="V949" s="61"/>
      <c r="W949" s="61"/>
      <c r="X949" s="61"/>
      <c r="Y949" s="61"/>
      <c r="Z949" s="61"/>
      <c r="AA949" s="21" t="str">
        <f aca="false">IF(AND(OR(AB949=FALSE(),AC949=FALSE()),OR(COUNTBLANK(A949:D949)&lt;&gt;COLUMNS(A949:D949),COUNTBLANK(F949:Z949)&lt;&gt;COLUMNS(F949:Z949))),"KO","")</f>
        <v/>
      </c>
      <c r="AB949" s="21" t="n">
        <f aca="false">IF(OR(ISBLANK(A949),ISBLANK(B949),ISBLANK(C949),ISBLANK(D949),ISBLANK(F949),ISBLANK(H949),ISBLANK(I949),ISBLANK(J949),ISBLANK(K949),ISBLANK(L949),ISBLANK(M949),ISBLANK(N949),ISBLANK(O949),ISBLANK(Q949),ISBLANK(S949),ISBLANK(T949),ISBLANK(U949),ISBLANK(V949),ISBLANK(W949),ISBLANK(X949),ISBLANK(Y949),ISBLANK(Z949)),FALSE(),TRUE())</f>
        <v>0</v>
      </c>
      <c r="AC949" s="21" t="n">
        <f aca="false">IF((O949="Voucher"=NOT(ISBLANK(P949))),TRUE(),FALSE())</f>
        <v>1</v>
      </c>
      <c r="AD949" s="62" t="str">
        <f aca="false">IF(AND(AA949="KO",OR(COUNTBLANK(A949:D949)&lt;&gt;COLUMNS(A949:D949),COUNTBLANK(F949:Z949)&lt;&gt;COLUMNS(F949:Z949))),"ATTENZIONE!!! NON TUTTI I CAMPI OBBLIGATORI SONO STATI COMPILATI","")</f>
        <v/>
      </c>
      <c r="AO949" s="65" t="s">
        <v>3953</v>
      </c>
      <c r="AP949" s="66" t="s">
        <v>3954</v>
      </c>
    </row>
    <row r="950" customFormat="false" ht="14.35" hidden="false" customHeight="false" outlineLevel="0" collapsed="false">
      <c r="A950" s="53"/>
      <c r="B950" s="54"/>
      <c r="C950" s="55"/>
      <c r="D950" s="56"/>
      <c r="E950" s="57" t="e">
        <f aca="false">VLOOKUP(D950,Foglio1!$F$2:$G$1518,2,FALSE())</f>
        <v>#N/A</v>
      </c>
      <c r="F950" s="58"/>
      <c r="G950" s="58"/>
      <c r="H950" s="59"/>
      <c r="I950" s="59"/>
      <c r="J950" s="59"/>
      <c r="K950" s="59"/>
      <c r="L950" s="59"/>
      <c r="M950" s="59"/>
      <c r="N950" s="59"/>
      <c r="O950" s="59"/>
      <c r="P950" s="60"/>
      <c r="Q950" s="59"/>
      <c r="R950" s="59"/>
      <c r="S950" s="61"/>
      <c r="T950" s="61"/>
      <c r="U950" s="61"/>
      <c r="V950" s="61"/>
      <c r="W950" s="61"/>
      <c r="X950" s="61"/>
      <c r="Y950" s="61"/>
      <c r="Z950" s="61"/>
      <c r="AA950" s="21" t="str">
        <f aca="false">IF(AND(OR(AB950=FALSE(),AC950=FALSE()),OR(COUNTBLANK(A950:D950)&lt;&gt;COLUMNS(A950:D950),COUNTBLANK(F950:Z950)&lt;&gt;COLUMNS(F950:Z950))),"KO","")</f>
        <v/>
      </c>
      <c r="AB950" s="21" t="n">
        <f aca="false">IF(OR(ISBLANK(A950),ISBLANK(B950),ISBLANK(C950),ISBLANK(D950),ISBLANK(F950),ISBLANK(H950),ISBLANK(I950),ISBLANK(J950),ISBLANK(K950),ISBLANK(L950),ISBLANK(M950),ISBLANK(N950),ISBLANK(O950),ISBLANK(Q950),ISBLANK(S950),ISBLANK(T950),ISBLANK(U950),ISBLANK(V950),ISBLANK(W950),ISBLANK(X950),ISBLANK(Y950),ISBLANK(Z950)),FALSE(),TRUE())</f>
        <v>0</v>
      </c>
      <c r="AC950" s="21" t="n">
        <f aca="false">IF((O950="Voucher"=NOT(ISBLANK(P950))),TRUE(),FALSE())</f>
        <v>1</v>
      </c>
      <c r="AD950" s="62" t="str">
        <f aca="false">IF(AND(AA950="KO",OR(COUNTBLANK(A950:D950)&lt;&gt;COLUMNS(A950:D950),COUNTBLANK(F950:Z950)&lt;&gt;COLUMNS(F950:Z950))),"ATTENZIONE!!! NON TUTTI I CAMPI OBBLIGATORI SONO STATI COMPILATI","")</f>
        <v/>
      </c>
      <c r="AO950" s="65" t="s">
        <v>3955</v>
      </c>
      <c r="AP950" s="66" t="s">
        <v>3956</v>
      </c>
    </row>
    <row r="951" customFormat="false" ht="14.35" hidden="false" customHeight="false" outlineLevel="0" collapsed="false">
      <c r="A951" s="53"/>
      <c r="B951" s="54"/>
      <c r="C951" s="55"/>
      <c r="D951" s="56"/>
      <c r="E951" s="57" t="e">
        <f aca="false">VLOOKUP(D951,Foglio1!$F$2:$G$1518,2,FALSE())</f>
        <v>#N/A</v>
      </c>
      <c r="F951" s="58"/>
      <c r="G951" s="58"/>
      <c r="H951" s="59"/>
      <c r="I951" s="59"/>
      <c r="J951" s="59"/>
      <c r="K951" s="59"/>
      <c r="L951" s="59"/>
      <c r="M951" s="59"/>
      <c r="N951" s="59"/>
      <c r="O951" s="59"/>
      <c r="P951" s="60"/>
      <c r="Q951" s="59"/>
      <c r="R951" s="59"/>
      <c r="S951" s="61"/>
      <c r="T951" s="61"/>
      <c r="U951" s="61"/>
      <c r="V951" s="61"/>
      <c r="W951" s="61"/>
      <c r="X951" s="61"/>
      <c r="Y951" s="61"/>
      <c r="Z951" s="61"/>
      <c r="AA951" s="21" t="str">
        <f aca="false">IF(AND(OR(AB951=FALSE(),AC951=FALSE()),OR(COUNTBLANK(A951:D951)&lt;&gt;COLUMNS(A951:D951),COUNTBLANK(F951:Z951)&lt;&gt;COLUMNS(F951:Z951))),"KO","")</f>
        <v/>
      </c>
      <c r="AB951" s="21" t="n">
        <f aca="false">IF(OR(ISBLANK(A951),ISBLANK(B951),ISBLANK(C951),ISBLANK(D951),ISBLANK(F951),ISBLANK(H951),ISBLANK(I951),ISBLANK(J951),ISBLANK(K951),ISBLANK(L951),ISBLANK(M951),ISBLANK(N951),ISBLANK(O951),ISBLANK(Q951),ISBLANK(S951),ISBLANK(T951),ISBLANK(U951),ISBLANK(V951),ISBLANK(W951),ISBLANK(X951),ISBLANK(Y951),ISBLANK(Z951)),FALSE(),TRUE())</f>
        <v>0</v>
      </c>
      <c r="AC951" s="21" t="n">
        <f aca="false">IF((O951="Voucher"=NOT(ISBLANK(P951))),TRUE(),FALSE())</f>
        <v>1</v>
      </c>
      <c r="AD951" s="62" t="str">
        <f aca="false">IF(AND(AA951="KO",OR(COUNTBLANK(A951:D951)&lt;&gt;COLUMNS(A951:D951),COUNTBLANK(F951:Z951)&lt;&gt;COLUMNS(F951:Z951))),"ATTENZIONE!!! NON TUTTI I CAMPI OBBLIGATORI SONO STATI COMPILATI","")</f>
        <v/>
      </c>
      <c r="AO951" s="65" t="s">
        <v>3957</v>
      </c>
      <c r="AP951" s="66" t="s">
        <v>3958</v>
      </c>
    </row>
    <row r="952" customFormat="false" ht="14.35" hidden="false" customHeight="false" outlineLevel="0" collapsed="false">
      <c r="A952" s="53"/>
      <c r="B952" s="54"/>
      <c r="C952" s="55"/>
      <c r="D952" s="56"/>
      <c r="E952" s="57" t="e">
        <f aca="false">VLOOKUP(D952,Foglio1!$F$2:$G$1518,2,FALSE())</f>
        <v>#N/A</v>
      </c>
      <c r="F952" s="58"/>
      <c r="G952" s="58"/>
      <c r="H952" s="59"/>
      <c r="I952" s="59"/>
      <c r="J952" s="59"/>
      <c r="K952" s="59"/>
      <c r="L952" s="59"/>
      <c r="M952" s="59"/>
      <c r="N952" s="59"/>
      <c r="O952" s="59"/>
      <c r="P952" s="60"/>
      <c r="Q952" s="59"/>
      <c r="R952" s="59"/>
      <c r="S952" s="61"/>
      <c r="T952" s="61"/>
      <c r="U952" s="61"/>
      <c r="V952" s="61"/>
      <c r="W952" s="61"/>
      <c r="X952" s="61"/>
      <c r="Y952" s="61"/>
      <c r="Z952" s="61"/>
      <c r="AA952" s="21" t="str">
        <f aca="false">IF(AND(OR(AB952=FALSE(),AC952=FALSE()),OR(COUNTBLANK(A952:D952)&lt;&gt;COLUMNS(A952:D952),COUNTBLANK(F952:Z952)&lt;&gt;COLUMNS(F952:Z952))),"KO","")</f>
        <v/>
      </c>
      <c r="AB952" s="21" t="n">
        <f aca="false">IF(OR(ISBLANK(A952),ISBLANK(B952),ISBLANK(C952),ISBLANK(D952),ISBLANK(F952),ISBLANK(H952),ISBLANK(I952),ISBLANK(J952),ISBLANK(K952),ISBLANK(L952),ISBLANK(M952),ISBLANK(N952),ISBLANK(O952),ISBLANK(Q952),ISBLANK(S952),ISBLANK(T952),ISBLANK(U952),ISBLANK(V952),ISBLANK(W952),ISBLANK(X952),ISBLANK(Y952),ISBLANK(Z952)),FALSE(),TRUE())</f>
        <v>0</v>
      </c>
      <c r="AC952" s="21" t="n">
        <f aca="false">IF((O952="Voucher"=NOT(ISBLANK(P952))),TRUE(),FALSE())</f>
        <v>1</v>
      </c>
      <c r="AD952" s="62" t="str">
        <f aca="false">IF(AND(AA952="KO",OR(COUNTBLANK(A952:D952)&lt;&gt;COLUMNS(A952:D952),COUNTBLANK(F952:Z952)&lt;&gt;COLUMNS(F952:Z952))),"ATTENZIONE!!! NON TUTTI I CAMPI OBBLIGATORI SONO STATI COMPILATI","")</f>
        <v/>
      </c>
      <c r="AO952" s="65" t="s">
        <v>3959</v>
      </c>
      <c r="AP952" s="66" t="s">
        <v>3960</v>
      </c>
    </row>
    <row r="953" customFormat="false" ht="14.35" hidden="false" customHeight="false" outlineLevel="0" collapsed="false">
      <c r="A953" s="53"/>
      <c r="B953" s="54"/>
      <c r="C953" s="55"/>
      <c r="D953" s="56"/>
      <c r="E953" s="57" t="e">
        <f aca="false">VLOOKUP(D953,Foglio1!$F$2:$G$1518,2,FALSE())</f>
        <v>#N/A</v>
      </c>
      <c r="F953" s="58"/>
      <c r="G953" s="58"/>
      <c r="H953" s="59"/>
      <c r="I953" s="59"/>
      <c r="J953" s="59"/>
      <c r="K953" s="59"/>
      <c r="L953" s="59"/>
      <c r="M953" s="59"/>
      <c r="N953" s="59"/>
      <c r="O953" s="59"/>
      <c r="P953" s="60"/>
      <c r="Q953" s="59"/>
      <c r="R953" s="59"/>
      <c r="S953" s="61"/>
      <c r="T953" s="61"/>
      <c r="U953" s="61"/>
      <c r="V953" s="61"/>
      <c r="W953" s="61"/>
      <c r="X953" s="61"/>
      <c r="Y953" s="61"/>
      <c r="Z953" s="61"/>
      <c r="AA953" s="21" t="str">
        <f aca="false">IF(AND(OR(AB953=FALSE(),AC953=FALSE()),OR(COUNTBLANK(A953:D953)&lt;&gt;COLUMNS(A953:D953),COUNTBLANK(F953:Z953)&lt;&gt;COLUMNS(F953:Z953))),"KO","")</f>
        <v/>
      </c>
      <c r="AB953" s="21" t="n">
        <f aca="false">IF(OR(ISBLANK(A953),ISBLANK(B953),ISBLANK(C953),ISBLANK(D953),ISBLANK(F953),ISBLANK(H953),ISBLANK(I953),ISBLANK(J953),ISBLANK(K953),ISBLANK(L953),ISBLANK(M953),ISBLANK(N953),ISBLANK(O953),ISBLANK(Q953),ISBLANK(S953),ISBLANK(T953),ISBLANK(U953),ISBLANK(V953),ISBLANK(W953),ISBLANK(X953),ISBLANK(Y953),ISBLANK(Z953)),FALSE(),TRUE())</f>
        <v>0</v>
      </c>
      <c r="AC953" s="21" t="n">
        <f aca="false">IF((O953="Voucher"=NOT(ISBLANK(P953))),TRUE(),FALSE())</f>
        <v>1</v>
      </c>
      <c r="AD953" s="62" t="str">
        <f aca="false">IF(AND(AA953="KO",OR(COUNTBLANK(A953:D953)&lt;&gt;COLUMNS(A953:D953),COUNTBLANK(F953:Z953)&lt;&gt;COLUMNS(F953:Z953))),"ATTENZIONE!!! NON TUTTI I CAMPI OBBLIGATORI SONO STATI COMPILATI","")</f>
        <v/>
      </c>
      <c r="AO953" s="65" t="s">
        <v>3961</v>
      </c>
      <c r="AP953" s="66" t="s">
        <v>3962</v>
      </c>
    </row>
    <row r="954" customFormat="false" ht="14.35" hidden="false" customHeight="false" outlineLevel="0" collapsed="false">
      <c r="A954" s="53"/>
      <c r="B954" s="54"/>
      <c r="C954" s="55"/>
      <c r="D954" s="56"/>
      <c r="E954" s="57" t="e">
        <f aca="false">VLOOKUP(D954,Foglio1!$F$2:$G$1518,2,FALSE())</f>
        <v>#N/A</v>
      </c>
      <c r="F954" s="58"/>
      <c r="G954" s="58"/>
      <c r="H954" s="59"/>
      <c r="I954" s="59"/>
      <c r="J954" s="59"/>
      <c r="K954" s="59"/>
      <c r="L954" s="59"/>
      <c r="M954" s="59"/>
      <c r="N954" s="59"/>
      <c r="O954" s="59"/>
      <c r="P954" s="60"/>
      <c r="Q954" s="59"/>
      <c r="R954" s="59"/>
      <c r="S954" s="61"/>
      <c r="T954" s="61"/>
      <c r="U954" s="61"/>
      <c r="V954" s="61"/>
      <c r="W954" s="61"/>
      <c r="X954" s="61"/>
      <c r="Y954" s="61"/>
      <c r="Z954" s="61"/>
      <c r="AA954" s="21" t="str">
        <f aca="false">IF(AND(OR(AB954=FALSE(),AC954=FALSE()),OR(COUNTBLANK(A954:D954)&lt;&gt;COLUMNS(A954:D954),COUNTBLANK(F954:Z954)&lt;&gt;COLUMNS(F954:Z954))),"KO","")</f>
        <v/>
      </c>
      <c r="AB954" s="21" t="n">
        <f aca="false">IF(OR(ISBLANK(A954),ISBLANK(B954),ISBLANK(C954),ISBLANK(D954),ISBLANK(F954),ISBLANK(H954),ISBLANK(I954),ISBLANK(J954),ISBLANK(K954),ISBLANK(L954),ISBLANK(M954),ISBLANK(N954),ISBLANK(O954),ISBLANK(Q954),ISBLANK(S954),ISBLANK(T954),ISBLANK(U954),ISBLANK(V954),ISBLANK(W954),ISBLANK(X954),ISBLANK(Y954),ISBLANK(Z954)),FALSE(),TRUE())</f>
        <v>0</v>
      </c>
      <c r="AC954" s="21" t="n">
        <f aca="false">IF((O954="Voucher"=NOT(ISBLANK(P954))),TRUE(),FALSE())</f>
        <v>1</v>
      </c>
      <c r="AD954" s="62" t="str">
        <f aca="false">IF(AND(AA954="KO",OR(COUNTBLANK(A954:D954)&lt;&gt;COLUMNS(A954:D954),COUNTBLANK(F954:Z954)&lt;&gt;COLUMNS(F954:Z954))),"ATTENZIONE!!! NON TUTTI I CAMPI OBBLIGATORI SONO STATI COMPILATI","")</f>
        <v/>
      </c>
      <c r="AO954" s="65" t="s">
        <v>3963</v>
      </c>
      <c r="AP954" s="66" t="s">
        <v>3964</v>
      </c>
    </row>
    <row r="955" customFormat="false" ht="14.35" hidden="false" customHeight="false" outlineLevel="0" collapsed="false">
      <c r="A955" s="53"/>
      <c r="B955" s="54"/>
      <c r="C955" s="55"/>
      <c r="D955" s="56"/>
      <c r="E955" s="57" t="e">
        <f aca="false">VLOOKUP(D955,Foglio1!$F$2:$G$1518,2,FALSE())</f>
        <v>#N/A</v>
      </c>
      <c r="F955" s="58"/>
      <c r="G955" s="58"/>
      <c r="H955" s="59"/>
      <c r="I955" s="59"/>
      <c r="J955" s="59"/>
      <c r="K955" s="59"/>
      <c r="L955" s="59"/>
      <c r="M955" s="59"/>
      <c r="N955" s="59"/>
      <c r="O955" s="59"/>
      <c r="P955" s="60"/>
      <c r="Q955" s="59"/>
      <c r="R955" s="59"/>
      <c r="S955" s="61"/>
      <c r="T955" s="61"/>
      <c r="U955" s="61"/>
      <c r="V955" s="61"/>
      <c r="W955" s="61"/>
      <c r="X955" s="61"/>
      <c r="Y955" s="61"/>
      <c r="Z955" s="61"/>
      <c r="AA955" s="21" t="str">
        <f aca="false">IF(AND(OR(AB955=FALSE(),AC955=FALSE()),OR(COUNTBLANK(A955:D955)&lt;&gt;COLUMNS(A955:D955),COUNTBLANK(F955:Z955)&lt;&gt;COLUMNS(F955:Z955))),"KO","")</f>
        <v/>
      </c>
      <c r="AB955" s="21" t="n">
        <f aca="false">IF(OR(ISBLANK(A955),ISBLANK(B955),ISBLANK(C955),ISBLANK(D955),ISBLANK(F955),ISBLANK(H955),ISBLANK(I955),ISBLANK(J955),ISBLANK(K955),ISBLANK(L955),ISBLANK(M955),ISBLANK(N955),ISBLANK(O955),ISBLANK(Q955),ISBLANK(S955),ISBLANK(T955),ISBLANK(U955),ISBLANK(V955),ISBLANK(W955),ISBLANK(X955),ISBLANK(Y955),ISBLANK(Z955)),FALSE(),TRUE())</f>
        <v>0</v>
      </c>
      <c r="AC955" s="21" t="n">
        <f aca="false">IF((O955="Voucher"=NOT(ISBLANK(P955))),TRUE(),FALSE())</f>
        <v>1</v>
      </c>
      <c r="AD955" s="62" t="str">
        <f aca="false">IF(AND(AA955="KO",OR(COUNTBLANK(A955:D955)&lt;&gt;COLUMNS(A955:D955),COUNTBLANK(F955:Z955)&lt;&gt;COLUMNS(F955:Z955))),"ATTENZIONE!!! NON TUTTI I CAMPI OBBLIGATORI SONO STATI COMPILATI","")</f>
        <v/>
      </c>
      <c r="AO955" s="65" t="s">
        <v>3965</v>
      </c>
      <c r="AP955" s="66" t="s">
        <v>3966</v>
      </c>
    </row>
    <row r="956" customFormat="false" ht="14.35" hidden="false" customHeight="false" outlineLevel="0" collapsed="false">
      <c r="A956" s="53"/>
      <c r="B956" s="54"/>
      <c r="C956" s="55"/>
      <c r="D956" s="56"/>
      <c r="E956" s="57" t="e">
        <f aca="false">VLOOKUP(D956,Foglio1!$F$2:$G$1518,2,FALSE())</f>
        <v>#N/A</v>
      </c>
      <c r="F956" s="58"/>
      <c r="G956" s="58"/>
      <c r="H956" s="59"/>
      <c r="I956" s="59"/>
      <c r="J956" s="59"/>
      <c r="K956" s="59"/>
      <c r="L956" s="59"/>
      <c r="M956" s="59"/>
      <c r="N956" s="59"/>
      <c r="O956" s="59"/>
      <c r="P956" s="60"/>
      <c r="Q956" s="59"/>
      <c r="R956" s="59"/>
      <c r="S956" s="61"/>
      <c r="T956" s="61"/>
      <c r="U956" s="61"/>
      <c r="V956" s="61"/>
      <c r="W956" s="61"/>
      <c r="X956" s="61"/>
      <c r="Y956" s="61"/>
      <c r="Z956" s="61"/>
      <c r="AA956" s="21" t="str">
        <f aca="false">IF(AND(OR(AB956=FALSE(),AC956=FALSE()),OR(COUNTBLANK(A956:D956)&lt;&gt;COLUMNS(A956:D956),COUNTBLANK(F956:Z956)&lt;&gt;COLUMNS(F956:Z956))),"KO","")</f>
        <v/>
      </c>
      <c r="AB956" s="21" t="n">
        <f aca="false">IF(OR(ISBLANK(A956),ISBLANK(B956),ISBLANK(C956),ISBLANK(D956),ISBLANK(F956),ISBLANK(H956),ISBLANK(I956),ISBLANK(J956),ISBLANK(K956),ISBLANK(L956),ISBLANK(M956),ISBLANK(N956),ISBLANK(O956),ISBLANK(Q956),ISBLANK(S956),ISBLANK(T956),ISBLANK(U956),ISBLANK(V956),ISBLANK(W956),ISBLANK(X956),ISBLANK(Y956),ISBLANK(Z956)),FALSE(),TRUE())</f>
        <v>0</v>
      </c>
      <c r="AC956" s="21" t="n">
        <f aca="false">IF((O956="Voucher"=NOT(ISBLANK(P956))),TRUE(),FALSE())</f>
        <v>1</v>
      </c>
      <c r="AD956" s="62" t="str">
        <f aca="false">IF(AND(AA956="KO",OR(COUNTBLANK(A956:D956)&lt;&gt;COLUMNS(A956:D956),COUNTBLANK(F956:Z956)&lt;&gt;COLUMNS(F956:Z956))),"ATTENZIONE!!! NON TUTTI I CAMPI OBBLIGATORI SONO STATI COMPILATI","")</f>
        <v/>
      </c>
      <c r="AO956" s="65" t="s">
        <v>3967</v>
      </c>
      <c r="AP956" s="66" t="s">
        <v>3968</v>
      </c>
    </row>
    <row r="957" customFormat="false" ht="14.35" hidden="false" customHeight="false" outlineLevel="0" collapsed="false">
      <c r="A957" s="53"/>
      <c r="B957" s="54"/>
      <c r="C957" s="55"/>
      <c r="D957" s="56"/>
      <c r="E957" s="57" t="e">
        <f aca="false">VLOOKUP(D957,Foglio1!$F$2:$G$1518,2,FALSE())</f>
        <v>#N/A</v>
      </c>
      <c r="F957" s="58"/>
      <c r="G957" s="58"/>
      <c r="H957" s="59"/>
      <c r="I957" s="59"/>
      <c r="J957" s="59"/>
      <c r="K957" s="59"/>
      <c r="L957" s="59"/>
      <c r="M957" s="59"/>
      <c r="N957" s="59"/>
      <c r="O957" s="59"/>
      <c r="P957" s="60"/>
      <c r="Q957" s="59"/>
      <c r="R957" s="59"/>
      <c r="S957" s="61"/>
      <c r="T957" s="61"/>
      <c r="U957" s="61"/>
      <c r="V957" s="61"/>
      <c r="W957" s="61"/>
      <c r="X957" s="61"/>
      <c r="Y957" s="61"/>
      <c r="Z957" s="61"/>
      <c r="AA957" s="21" t="str">
        <f aca="false">IF(AND(OR(AB957=FALSE(),AC957=FALSE()),OR(COUNTBLANK(A957:D957)&lt;&gt;COLUMNS(A957:D957),COUNTBLANK(F957:Z957)&lt;&gt;COLUMNS(F957:Z957))),"KO","")</f>
        <v/>
      </c>
      <c r="AB957" s="21" t="n">
        <f aca="false">IF(OR(ISBLANK(A957),ISBLANK(B957),ISBLANK(C957),ISBLANK(D957),ISBLANK(F957),ISBLANK(H957),ISBLANK(I957),ISBLANK(J957),ISBLANK(K957),ISBLANK(L957),ISBLANK(M957),ISBLANK(N957),ISBLANK(O957),ISBLANK(Q957),ISBLANK(S957),ISBLANK(T957),ISBLANK(U957),ISBLANK(V957),ISBLANK(W957),ISBLANK(X957),ISBLANK(Y957),ISBLANK(Z957)),FALSE(),TRUE())</f>
        <v>0</v>
      </c>
      <c r="AC957" s="21" t="n">
        <f aca="false">IF((O957="Voucher"=NOT(ISBLANK(P957))),TRUE(),FALSE())</f>
        <v>1</v>
      </c>
      <c r="AD957" s="62" t="str">
        <f aca="false">IF(AND(AA957="KO",OR(COUNTBLANK(A957:D957)&lt;&gt;COLUMNS(A957:D957),COUNTBLANK(F957:Z957)&lt;&gt;COLUMNS(F957:Z957))),"ATTENZIONE!!! NON TUTTI I CAMPI OBBLIGATORI SONO STATI COMPILATI","")</f>
        <v/>
      </c>
      <c r="AO957" s="65" t="s">
        <v>215</v>
      </c>
      <c r="AP957" s="66" t="s">
        <v>3969</v>
      </c>
    </row>
    <row r="958" customFormat="false" ht="14.35" hidden="false" customHeight="false" outlineLevel="0" collapsed="false">
      <c r="A958" s="53"/>
      <c r="B958" s="54"/>
      <c r="C958" s="55"/>
      <c r="D958" s="56"/>
      <c r="E958" s="57" t="e">
        <f aca="false">VLOOKUP(D958,Foglio1!$F$2:$G$1518,2,FALSE())</f>
        <v>#N/A</v>
      </c>
      <c r="F958" s="58"/>
      <c r="G958" s="58"/>
      <c r="H958" s="59"/>
      <c r="I958" s="59"/>
      <c r="J958" s="59"/>
      <c r="K958" s="59"/>
      <c r="L958" s="59"/>
      <c r="M958" s="59"/>
      <c r="N958" s="59"/>
      <c r="O958" s="59"/>
      <c r="P958" s="60"/>
      <c r="Q958" s="59"/>
      <c r="R958" s="59"/>
      <c r="S958" s="61"/>
      <c r="T958" s="61"/>
      <c r="U958" s="61"/>
      <c r="V958" s="61"/>
      <c r="W958" s="61"/>
      <c r="X958" s="61"/>
      <c r="Y958" s="61"/>
      <c r="Z958" s="61"/>
      <c r="AA958" s="21" t="str">
        <f aca="false">IF(AND(OR(AB958=FALSE(),AC958=FALSE()),OR(COUNTBLANK(A958:D958)&lt;&gt;COLUMNS(A958:D958),COUNTBLANK(F958:Z958)&lt;&gt;COLUMNS(F958:Z958))),"KO","")</f>
        <v/>
      </c>
      <c r="AB958" s="21" t="n">
        <f aca="false">IF(OR(ISBLANK(A958),ISBLANK(B958),ISBLANK(C958),ISBLANK(D958),ISBLANK(F958),ISBLANK(H958),ISBLANK(I958),ISBLANK(J958),ISBLANK(K958),ISBLANK(L958),ISBLANK(M958),ISBLANK(N958),ISBLANK(O958),ISBLANK(Q958),ISBLANK(S958),ISBLANK(T958),ISBLANK(U958),ISBLANK(V958),ISBLANK(W958),ISBLANK(X958),ISBLANK(Y958),ISBLANK(Z958)),FALSE(),TRUE())</f>
        <v>0</v>
      </c>
      <c r="AC958" s="21" t="n">
        <f aca="false">IF((O958="Voucher"=NOT(ISBLANK(P958))),TRUE(),FALSE())</f>
        <v>1</v>
      </c>
      <c r="AD958" s="62" t="str">
        <f aca="false">IF(AND(AA958="KO",OR(COUNTBLANK(A958:D958)&lt;&gt;COLUMNS(A958:D958),COUNTBLANK(F958:Z958)&lt;&gt;COLUMNS(F958:Z958))),"ATTENZIONE!!! NON TUTTI I CAMPI OBBLIGATORI SONO STATI COMPILATI","")</f>
        <v/>
      </c>
      <c r="AO958" s="65" t="s">
        <v>3970</v>
      </c>
      <c r="AP958" s="66" t="s">
        <v>3971</v>
      </c>
    </row>
    <row r="959" customFormat="false" ht="14.35" hidden="false" customHeight="false" outlineLevel="0" collapsed="false">
      <c r="A959" s="53"/>
      <c r="B959" s="54"/>
      <c r="C959" s="55"/>
      <c r="D959" s="56"/>
      <c r="E959" s="57" t="e">
        <f aca="false">VLOOKUP(D959,Foglio1!$F$2:$G$1518,2,FALSE())</f>
        <v>#N/A</v>
      </c>
      <c r="F959" s="58"/>
      <c r="G959" s="58"/>
      <c r="H959" s="59"/>
      <c r="I959" s="59"/>
      <c r="J959" s="59"/>
      <c r="K959" s="59"/>
      <c r="L959" s="59"/>
      <c r="M959" s="59"/>
      <c r="N959" s="59"/>
      <c r="O959" s="59"/>
      <c r="P959" s="60"/>
      <c r="Q959" s="59"/>
      <c r="R959" s="59"/>
      <c r="S959" s="61"/>
      <c r="T959" s="61"/>
      <c r="U959" s="61"/>
      <c r="V959" s="61"/>
      <c r="W959" s="61"/>
      <c r="X959" s="61"/>
      <c r="Y959" s="61"/>
      <c r="Z959" s="61"/>
      <c r="AA959" s="21" t="str">
        <f aca="false">IF(AND(OR(AB959=FALSE(),AC959=FALSE()),OR(COUNTBLANK(A959:D959)&lt;&gt;COLUMNS(A959:D959),COUNTBLANK(F959:Z959)&lt;&gt;COLUMNS(F959:Z959))),"KO","")</f>
        <v/>
      </c>
      <c r="AB959" s="21" t="n">
        <f aca="false">IF(OR(ISBLANK(A959),ISBLANK(B959),ISBLANK(C959),ISBLANK(D959),ISBLANK(F959),ISBLANK(H959),ISBLANK(I959),ISBLANK(J959),ISBLANK(K959),ISBLANK(L959),ISBLANK(M959),ISBLANK(N959),ISBLANK(O959),ISBLANK(Q959),ISBLANK(S959),ISBLANK(T959),ISBLANK(U959),ISBLANK(V959),ISBLANK(W959),ISBLANK(X959),ISBLANK(Y959),ISBLANK(Z959)),FALSE(),TRUE())</f>
        <v>0</v>
      </c>
      <c r="AC959" s="21" t="n">
        <f aca="false">IF((O959="Voucher"=NOT(ISBLANK(P959))),TRUE(),FALSE())</f>
        <v>1</v>
      </c>
      <c r="AD959" s="62" t="str">
        <f aca="false">IF(AND(AA959="KO",OR(COUNTBLANK(A959:D959)&lt;&gt;COLUMNS(A959:D959),COUNTBLANK(F959:Z959)&lt;&gt;COLUMNS(F959:Z959))),"ATTENZIONE!!! NON TUTTI I CAMPI OBBLIGATORI SONO STATI COMPILATI","")</f>
        <v/>
      </c>
      <c r="AO959" s="65" t="s">
        <v>3972</v>
      </c>
      <c r="AP959" s="66" t="s">
        <v>3973</v>
      </c>
    </row>
    <row r="960" customFormat="false" ht="14.35" hidden="false" customHeight="false" outlineLevel="0" collapsed="false">
      <c r="A960" s="53"/>
      <c r="B960" s="54"/>
      <c r="C960" s="55"/>
      <c r="D960" s="56"/>
      <c r="E960" s="57" t="e">
        <f aca="false">VLOOKUP(D960,Foglio1!$F$2:$G$1518,2,FALSE())</f>
        <v>#N/A</v>
      </c>
      <c r="F960" s="58"/>
      <c r="G960" s="58"/>
      <c r="H960" s="59"/>
      <c r="I960" s="59"/>
      <c r="J960" s="59"/>
      <c r="K960" s="59"/>
      <c r="L960" s="59"/>
      <c r="M960" s="59"/>
      <c r="N960" s="59"/>
      <c r="O960" s="59"/>
      <c r="P960" s="60"/>
      <c r="Q960" s="59"/>
      <c r="R960" s="59"/>
      <c r="S960" s="61"/>
      <c r="T960" s="61"/>
      <c r="U960" s="61"/>
      <c r="V960" s="61"/>
      <c r="W960" s="61"/>
      <c r="X960" s="61"/>
      <c r="Y960" s="61"/>
      <c r="Z960" s="61"/>
      <c r="AA960" s="21" t="str">
        <f aca="false">IF(AND(OR(AB960=FALSE(),AC960=FALSE()),OR(COUNTBLANK(A960:D960)&lt;&gt;COLUMNS(A960:D960),COUNTBLANK(F960:Z960)&lt;&gt;COLUMNS(F960:Z960))),"KO","")</f>
        <v/>
      </c>
      <c r="AB960" s="21" t="n">
        <f aca="false">IF(OR(ISBLANK(A960),ISBLANK(B960),ISBLANK(C960),ISBLANK(D960),ISBLANK(F960),ISBLANK(H960),ISBLANK(I960),ISBLANK(J960),ISBLANK(K960),ISBLANK(L960),ISBLANK(M960),ISBLANK(N960),ISBLANK(O960),ISBLANK(Q960),ISBLANK(S960),ISBLANK(T960),ISBLANK(U960),ISBLANK(V960),ISBLANK(W960),ISBLANK(X960),ISBLANK(Y960),ISBLANK(Z960)),FALSE(),TRUE())</f>
        <v>0</v>
      </c>
      <c r="AC960" s="21" t="n">
        <f aca="false">IF((O960="Voucher"=NOT(ISBLANK(P960))),TRUE(),FALSE())</f>
        <v>1</v>
      </c>
      <c r="AD960" s="62" t="str">
        <f aca="false">IF(AND(AA960="KO",OR(COUNTBLANK(A960:D960)&lt;&gt;COLUMNS(A960:D960),COUNTBLANK(F960:Z960)&lt;&gt;COLUMNS(F960:Z960))),"ATTENZIONE!!! NON TUTTI I CAMPI OBBLIGATORI SONO STATI COMPILATI","")</f>
        <v/>
      </c>
      <c r="AO960" s="65" t="s">
        <v>3974</v>
      </c>
      <c r="AP960" s="66" t="s">
        <v>3975</v>
      </c>
    </row>
    <row r="961" customFormat="false" ht="14.35" hidden="false" customHeight="false" outlineLevel="0" collapsed="false">
      <c r="A961" s="53"/>
      <c r="B961" s="54"/>
      <c r="C961" s="55"/>
      <c r="D961" s="56"/>
      <c r="E961" s="57" t="e">
        <f aca="false">VLOOKUP(D961,Foglio1!$F$2:$G$1518,2,FALSE())</f>
        <v>#N/A</v>
      </c>
      <c r="F961" s="58"/>
      <c r="G961" s="58"/>
      <c r="H961" s="59"/>
      <c r="I961" s="59"/>
      <c r="J961" s="59"/>
      <c r="K961" s="59"/>
      <c r="L961" s="59"/>
      <c r="M961" s="59"/>
      <c r="N961" s="59"/>
      <c r="O961" s="59"/>
      <c r="P961" s="60"/>
      <c r="Q961" s="59"/>
      <c r="R961" s="59"/>
      <c r="S961" s="61"/>
      <c r="T961" s="61"/>
      <c r="U961" s="61"/>
      <c r="V961" s="61"/>
      <c r="W961" s="61"/>
      <c r="X961" s="61"/>
      <c r="Y961" s="61"/>
      <c r="Z961" s="61"/>
      <c r="AA961" s="21" t="str">
        <f aca="false">IF(AND(OR(AB961=FALSE(),AC961=FALSE()),OR(COUNTBLANK(A961:D961)&lt;&gt;COLUMNS(A961:D961),COUNTBLANK(F961:Z961)&lt;&gt;COLUMNS(F961:Z961))),"KO","")</f>
        <v/>
      </c>
      <c r="AB961" s="21" t="n">
        <f aca="false">IF(OR(ISBLANK(A961),ISBLANK(B961),ISBLANK(C961),ISBLANK(D961),ISBLANK(F961),ISBLANK(H961),ISBLANK(I961),ISBLANK(J961),ISBLANK(K961),ISBLANK(L961),ISBLANK(M961),ISBLANK(N961),ISBLANK(O961),ISBLANK(Q961),ISBLANK(S961),ISBLANK(T961),ISBLANK(U961),ISBLANK(V961),ISBLANK(W961),ISBLANK(X961),ISBLANK(Y961),ISBLANK(Z961)),FALSE(),TRUE())</f>
        <v>0</v>
      </c>
      <c r="AC961" s="21" t="n">
        <f aca="false">IF((O961="Voucher"=NOT(ISBLANK(P961))),TRUE(),FALSE())</f>
        <v>1</v>
      </c>
      <c r="AD961" s="62" t="str">
        <f aca="false">IF(AND(AA961="KO",OR(COUNTBLANK(A961:D961)&lt;&gt;COLUMNS(A961:D961),COUNTBLANK(F961:Z961)&lt;&gt;COLUMNS(F961:Z961))),"ATTENZIONE!!! NON TUTTI I CAMPI OBBLIGATORI SONO STATI COMPILATI","")</f>
        <v/>
      </c>
      <c r="AO961" s="65" t="s">
        <v>3976</v>
      </c>
      <c r="AP961" s="66" t="s">
        <v>3977</v>
      </c>
    </row>
    <row r="962" customFormat="false" ht="14.35" hidden="false" customHeight="false" outlineLevel="0" collapsed="false">
      <c r="A962" s="53"/>
      <c r="B962" s="54"/>
      <c r="C962" s="55"/>
      <c r="D962" s="56"/>
      <c r="E962" s="57" t="e">
        <f aca="false">VLOOKUP(D962,Foglio1!$F$2:$G$1518,2,FALSE())</f>
        <v>#N/A</v>
      </c>
      <c r="F962" s="58"/>
      <c r="G962" s="58"/>
      <c r="H962" s="59"/>
      <c r="I962" s="59"/>
      <c r="J962" s="59"/>
      <c r="K962" s="59"/>
      <c r="L962" s="59"/>
      <c r="M962" s="59"/>
      <c r="N962" s="59"/>
      <c r="O962" s="59"/>
      <c r="P962" s="60"/>
      <c r="Q962" s="59"/>
      <c r="R962" s="59"/>
      <c r="S962" s="61"/>
      <c r="T962" s="61"/>
      <c r="U962" s="61"/>
      <c r="V962" s="61"/>
      <c r="W962" s="61"/>
      <c r="X962" s="61"/>
      <c r="Y962" s="61"/>
      <c r="Z962" s="61"/>
      <c r="AA962" s="21" t="str">
        <f aca="false">IF(AND(OR(AB962=FALSE(),AC962=FALSE()),OR(COUNTBLANK(A962:D962)&lt;&gt;COLUMNS(A962:D962),COUNTBLANK(F962:Z962)&lt;&gt;COLUMNS(F962:Z962))),"KO","")</f>
        <v/>
      </c>
      <c r="AB962" s="21" t="n">
        <f aca="false">IF(OR(ISBLANK(A962),ISBLANK(B962),ISBLANK(C962),ISBLANK(D962),ISBLANK(F962),ISBLANK(H962),ISBLANK(I962),ISBLANK(J962),ISBLANK(K962),ISBLANK(L962),ISBLANK(M962),ISBLANK(N962),ISBLANK(O962),ISBLANK(Q962),ISBLANK(S962),ISBLANK(T962),ISBLANK(U962),ISBLANK(V962),ISBLANK(W962),ISBLANK(X962),ISBLANK(Y962),ISBLANK(Z962)),FALSE(),TRUE())</f>
        <v>0</v>
      </c>
      <c r="AC962" s="21" t="n">
        <f aca="false">IF((O962="Voucher"=NOT(ISBLANK(P962))),TRUE(),FALSE())</f>
        <v>1</v>
      </c>
      <c r="AD962" s="62" t="str">
        <f aca="false">IF(AND(AA962="KO",OR(COUNTBLANK(A962:D962)&lt;&gt;COLUMNS(A962:D962),COUNTBLANK(F962:Z962)&lt;&gt;COLUMNS(F962:Z962))),"ATTENZIONE!!! NON TUTTI I CAMPI OBBLIGATORI SONO STATI COMPILATI","")</f>
        <v/>
      </c>
      <c r="AO962" s="65" t="s">
        <v>3978</v>
      </c>
      <c r="AP962" s="66" t="s">
        <v>3979</v>
      </c>
    </row>
    <row r="963" customFormat="false" ht="14.35" hidden="false" customHeight="false" outlineLevel="0" collapsed="false">
      <c r="A963" s="53"/>
      <c r="B963" s="54"/>
      <c r="C963" s="55"/>
      <c r="D963" s="56"/>
      <c r="E963" s="57" t="e">
        <f aca="false">VLOOKUP(D963,Foglio1!$F$2:$G$1518,2,FALSE())</f>
        <v>#N/A</v>
      </c>
      <c r="F963" s="58"/>
      <c r="G963" s="58"/>
      <c r="H963" s="59"/>
      <c r="I963" s="59"/>
      <c r="J963" s="59"/>
      <c r="K963" s="59"/>
      <c r="L963" s="59"/>
      <c r="M963" s="59"/>
      <c r="N963" s="59"/>
      <c r="O963" s="59"/>
      <c r="P963" s="60"/>
      <c r="Q963" s="59"/>
      <c r="R963" s="59"/>
      <c r="S963" s="61"/>
      <c r="T963" s="61"/>
      <c r="U963" s="61"/>
      <c r="V963" s="61"/>
      <c r="W963" s="61"/>
      <c r="X963" s="61"/>
      <c r="Y963" s="61"/>
      <c r="Z963" s="61"/>
      <c r="AA963" s="21" t="str">
        <f aca="false">IF(AND(OR(AB963=FALSE(),AC963=FALSE()),OR(COUNTBLANK(A963:D963)&lt;&gt;COLUMNS(A963:D963),COUNTBLANK(F963:Z963)&lt;&gt;COLUMNS(F963:Z963))),"KO","")</f>
        <v/>
      </c>
      <c r="AB963" s="21" t="n">
        <f aca="false">IF(OR(ISBLANK(A963),ISBLANK(B963),ISBLANK(C963),ISBLANK(D963),ISBLANK(F963),ISBLANK(H963),ISBLANK(I963),ISBLANK(J963),ISBLANK(K963),ISBLANK(L963),ISBLANK(M963),ISBLANK(N963),ISBLANK(O963),ISBLANK(Q963),ISBLANK(S963),ISBLANK(T963),ISBLANK(U963),ISBLANK(V963),ISBLANK(W963),ISBLANK(X963),ISBLANK(Y963),ISBLANK(Z963)),FALSE(),TRUE())</f>
        <v>0</v>
      </c>
      <c r="AC963" s="21" t="n">
        <f aca="false">IF((O963="Voucher"=NOT(ISBLANK(P963))),TRUE(),FALSE())</f>
        <v>1</v>
      </c>
      <c r="AD963" s="62" t="str">
        <f aca="false">IF(AND(AA963="KO",OR(COUNTBLANK(A963:D963)&lt;&gt;COLUMNS(A963:D963),COUNTBLANK(F963:Z963)&lt;&gt;COLUMNS(F963:Z963))),"ATTENZIONE!!! NON TUTTI I CAMPI OBBLIGATORI SONO STATI COMPILATI","")</f>
        <v/>
      </c>
      <c r="AO963" s="65" t="s">
        <v>3980</v>
      </c>
      <c r="AP963" s="66" t="s">
        <v>3981</v>
      </c>
    </row>
    <row r="964" customFormat="false" ht="14.35" hidden="false" customHeight="false" outlineLevel="0" collapsed="false">
      <c r="A964" s="53"/>
      <c r="B964" s="54"/>
      <c r="C964" s="55"/>
      <c r="D964" s="56"/>
      <c r="E964" s="57" t="e">
        <f aca="false">VLOOKUP(D964,Foglio1!$F$2:$G$1518,2,FALSE())</f>
        <v>#N/A</v>
      </c>
      <c r="F964" s="58"/>
      <c r="G964" s="58"/>
      <c r="H964" s="59"/>
      <c r="I964" s="59"/>
      <c r="J964" s="59"/>
      <c r="K964" s="59"/>
      <c r="L964" s="59"/>
      <c r="M964" s="59"/>
      <c r="N964" s="59"/>
      <c r="O964" s="59"/>
      <c r="P964" s="60"/>
      <c r="Q964" s="59"/>
      <c r="R964" s="59"/>
      <c r="S964" s="61"/>
      <c r="T964" s="61"/>
      <c r="U964" s="61"/>
      <c r="V964" s="61"/>
      <c r="W964" s="61"/>
      <c r="X964" s="61"/>
      <c r="Y964" s="61"/>
      <c r="Z964" s="61"/>
      <c r="AA964" s="21" t="str">
        <f aca="false">IF(AND(OR(AB964=FALSE(),AC964=FALSE()),OR(COUNTBLANK(A964:D964)&lt;&gt;COLUMNS(A964:D964),COUNTBLANK(F964:Z964)&lt;&gt;COLUMNS(F964:Z964))),"KO","")</f>
        <v/>
      </c>
      <c r="AB964" s="21" t="n">
        <f aca="false">IF(OR(ISBLANK(A964),ISBLANK(B964),ISBLANK(C964),ISBLANK(D964),ISBLANK(F964),ISBLANK(H964),ISBLANK(I964),ISBLANK(J964),ISBLANK(K964),ISBLANK(L964),ISBLANK(M964),ISBLANK(N964),ISBLANK(O964),ISBLANK(Q964),ISBLANK(S964),ISBLANK(T964),ISBLANK(U964),ISBLANK(V964),ISBLANK(W964),ISBLANK(X964),ISBLANK(Y964),ISBLANK(Z964)),FALSE(),TRUE())</f>
        <v>0</v>
      </c>
      <c r="AC964" s="21" t="n">
        <f aca="false">IF((O964="Voucher"=NOT(ISBLANK(P964))),TRUE(),FALSE())</f>
        <v>1</v>
      </c>
      <c r="AD964" s="62" t="str">
        <f aca="false">IF(AND(AA964="KO",OR(COUNTBLANK(A964:D964)&lt;&gt;COLUMNS(A964:D964),COUNTBLANK(F964:Z964)&lt;&gt;COLUMNS(F964:Z964))),"ATTENZIONE!!! NON TUTTI I CAMPI OBBLIGATORI SONO STATI COMPILATI","")</f>
        <v/>
      </c>
      <c r="AO964" s="65" t="s">
        <v>3982</v>
      </c>
      <c r="AP964" s="66" t="s">
        <v>3983</v>
      </c>
    </row>
    <row r="965" customFormat="false" ht="14.35" hidden="false" customHeight="false" outlineLevel="0" collapsed="false">
      <c r="A965" s="53"/>
      <c r="B965" s="54"/>
      <c r="C965" s="55"/>
      <c r="D965" s="56"/>
      <c r="E965" s="57" t="e">
        <f aca="false">VLOOKUP(D965,Foglio1!$F$2:$G$1518,2,FALSE())</f>
        <v>#N/A</v>
      </c>
      <c r="F965" s="58"/>
      <c r="G965" s="58"/>
      <c r="H965" s="59"/>
      <c r="I965" s="59"/>
      <c r="J965" s="59"/>
      <c r="K965" s="59"/>
      <c r="L965" s="59"/>
      <c r="M965" s="59"/>
      <c r="N965" s="59"/>
      <c r="O965" s="59"/>
      <c r="P965" s="60"/>
      <c r="Q965" s="59"/>
      <c r="R965" s="59"/>
      <c r="S965" s="61"/>
      <c r="T965" s="61"/>
      <c r="U965" s="61"/>
      <c r="V965" s="61"/>
      <c r="W965" s="61"/>
      <c r="X965" s="61"/>
      <c r="Y965" s="61"/>
      <c r="Z965" s="61"/>
      <c r="AA965" s="21" t="str">
        <f aca="false">IF(AND(OR(AB965=FALSE(),AC965=FALSE()),OR(COUNTBLANK(A965:D965)&lt;&gt;COLUMNS(A965:D965),COUNTBLANK(F965:Z965)&lt;&gt;COLUMNS(F965:Z965))),"KO","")</f>
        <v/>
      </c>
      <c r="AB965" s="21" t="n">
        <f aca="false">IF(OR(ISBLANK(A965),ISBLANK(B965),ISBLANK(C965),ISBLANK(D965),ISBLANK(F965),ISBLANK(H965),ISBLANK(I965),ISBLANK(J965),ISBLANK(K965),ISBLANK(L965),ISBLANK(M965),ISBLANK(N965),ISBLANK(O965),ISBLANK(Q965),ISBLANK(S965),ISBLANK(T965),ISBLANK(U965),ISBLANK(V965),ISBLANK(W965),ISBLANK(X965),ISBLANK(Y965),ISBLANK(Z965)),FALSE(),TRUE())</f>
        <v>0</v>
      </c>
      <c r="AC965" s="21" t="n">
        <f aca="false">IF((O965="Voucher"=NOT(ISBLANK(P965))),TRUE(),FALSE())</f>
        <v>1</v>
      </c>
      <c r="AD965" s="62" t="str">
        <f aca="false">IF(AND(AA965="KO",OR(COUNTBLANK(A965:D965)&lt;&gt;COLUMNS(A965:D965),COUNTBLANK(F965:Z965)&lt;&gt;COLUMNS(F965:Z965))),"ATTENZIONE!!! NON TUTTI I CAMPI OBBLIGATORI SONO STATI COMPILATI","")</f>
        <v/>
      </c>
      <c r="AO965" s="65" t="s">
        <v>3984</v>
      </c>
      <c r="AP965" s="66" t="s">
        <v>3985</v>
      </c>
    </row>
    <row r="966" customFormat="false" ht="14.35" hidden="false" customHeight="false" outlineLevel="0" collapsed="false">
      <c r="A966" s="53"/>
      <c r="B966" s="54"/>
      <c r="C966" s="55"/>
      <c r="D966" s="56"/>
      <c r="E966" s="57" t="e">
        <f aca="false">VLOOKUP(D966,Foglio1!$F$2:$G$1518,2,FALSE())</f>
        <v>#N/A</v>
      </c>
      <c r="F966" s="58"/>
      <c r="G966" s="58"/>
      <c r="H966" s="59"/>
      <c r="I966" s="59"/>
      <c r="J966" s="59"/>
      <c r="K966" s="59"/>
      <c r="L966" s="59"/>
      <c r="M966" s="59"/>
      <c r="N966" s="59"/>
      <c r="O966" s="59"/>
      <c r="P966" s="60"/>
      <c r="Q966" s="59"/>
      <c r="R966" s="59"/>
      <c r="S966" s="61"/>
      <c r="T966" s="61"/>
      <c r="U966" s="61"/>
      <c r="V966" s="61"/>
      <c r="W966" s="61"/>
      <c r="X966" s="61"/>
      <c r="Y966" s="61"/>
      <c r="Z966" s="61"/>
      <c r="AA966" s="21" t="str">
        <f aca="false">IF(AND(OR(AB966=FALSE(),AC966=FALSE()),OR(COUNTBLANK(A966:D966)&lt;&gt;COLUMNS(A966:D966),COUNTBLANK(F966:Z966)&lt;&gt;COLUMNS(F966:Z966))),"KO","")</f>
        <v/>
      </c>
      <c r="AB966" s="21" t="n">
        <f aca="false">IF(OR(ISBLANK(A966),ISBLANK(B966),ISBLANK(C966),ISBLANK(D966),ISBLANK(F966),ISBLANK(H966),ISBLANK(I966),ISBLANK(J966),ISBLANK(K966),ISBLANK(L966),ISBLANK(M966),ISBLANK(N966),ISBLANK(O966),ISBLANK(Q966),ISBLANK(S966),ISBLANK(T966),ISBLANK(U966),ISBLANK(V966),ISBLANK(W966),ISBLANK(X966),ISBLANK(Y966),ISBLANK(Z966)),FALSE(),TRUE())</f>
        <v>0</v>
      </c>
      <c r="AC966" s="21" t="n">
        <f aca="false">IF((O966="Voucher"=NOT(ISBLANK(P966))),TRUE(),FALSE())</f>
        <v>1</v>
      </c>
      <c r="AD966" s="62" t="str">
        <f aca="false">IF(AND(AA966="KO",OR(COUNTBLANK(A966:D966)&lt;&gt;COLUMNS(A966:D966),COUNTBLANK(F966:Z966)&lt;&gt;COLUMNS(F966:Z966))),"ATTENZIONE!!! NON TUTTI I CAMPI OBBLIGATORI SONO STATI COMPILATI","")</f>
        <v/>
      </c>
      <c r="AO966" s="65" t="s">
        <v>3986</v>
      </c>
      <c r="AP966" s="66" t="s">
        <v>3987</v>
      </c>
    </row>
    <row r="967" customFormat="false" ht="14.35" hidden="false" customHeight="false" outlineLevel="0" collapsed="false">
      <c r="A967" s="53"/>
      <c r="B967" s="54"/>
      <c r="C967" s="55"/>
      <c r="D967" s="56"/>
      <c r="E967" s="57" t="e">
        <f aca="false">VLOOKUP(D967,Foglio1!$F$2:$G$1518,2,FALSE())</f>
        <v>#N/A</v>
      </c>
      <c r="F967" s="58"/>
      <c r="G967" s="58"/>
      <c r="H967" s="59"/>
      <c r="I967" s="59"/>
      <c r="J967" s="59"/>
      <c r="K967" s="59"/>
      <c r="L967" s="59"/>
      <c r="M967" s="59"/>
      <c r="N967" s="59"/>
      <c r="O967" s="59"/>
      <c r="P967" s="60"/>
      <c r="Q967" s="59"/>
      <c r="R967" s="59"/>
      <c r="S967" s="61"/>
      <c r="T967" s="61"/>
      <c r="U967" s="61"/>
      <c r="V967" s="61"/>
      <c r="W967" s="61"/>
      <c r="X967" s="61"/>
      <c r="Y967" s="61"/>
      <c r="Z967" s="61"/>
      <c r="AA967" s="21" t="str">
        <f aca="false">IF(AND(OR(AB967=FALSE(),AC967=FALSE()),OR(COUNTBLANK(A967:D967)&lt;&gt;COLUMNS(A967:D967),COUNTBLANK(F967:Z967)&lt;&gt;COLUMNS(F967:Z967))),"KO","")</f>
        <v/>
      </c>
      <c r="AB967" s="21" t="n">
        <f aca="false">IF(OR(ISBLANK(A967),ISBLANK(B967),ISBLANK(C967),ISBLANK(D967),ISBLANK(F967),ISBLANK(H967),ISBLANK(I967),ISBLANK(J967),ISBLANK(K967),ISBLANK(L967),ISBLANK(M967),ISBLANK(N967),ISBLANK(O967),ISBLANK(Q967),ISBLANK(S967),ISBLANK(T967),ISBLANK(U967),ISBLANK(V967),ISBLANK(W967),ISBLANK(X967),ISBLANK(Y967),ISBLANK(Z967)),FALSE(),TRUE())</f>
        <v>0</v>
      </c>
      <c r="AC967" s="21" t="n">
        <f aca="false">IF((O967="Voucher"=NOT(ISBLANK(P967))),TRUE(),FALSE())</f>
        <v>1</v>
      </c>
      <c r="AD967" s="62" t="str">
        <f aca="false">IF(AND(AA967="KO",OR(COUNTBLANK(A967:D967)&lt;&gt;COLUMNS(A967:D967),COUNTBLANK(F967:Z967)&lt;&gt;COLUMNS(F967:Z967))),"ATTENZIONE!!! NON TUTTI I CAMPI OBBLIGATORI SONO STATI COMPILATI","")</f>
        <v/>
      </c>
      <c r="AO967" s="65" t="s">
        <v>3988</v>
      </c>
      <c r="AP967" s="66" t="s">
        <v>3989</v>
      </c>
    </row>
    <row r="968" customFormat="false" ht="14.35" hidden="false" customHeight="false" outlineLevel="0" collapsed="false">
      <c r="A968" s="53"/>
      <c r="B968" s="54"/>
      <c r="C968" s="55"/>
      <c r="D968" s="56"/>
      <c r="E968" s="57" t="e">
        <f aca="false">VLOOKUP(D968,Foglio1!$F$2:$G$1518,2,FALSE())</f>
        <v>#N/A</v>
      </c>
      <c r="F968" s="58"/>
      <c r="G968" s="58"/>
      <c r="H968" s="59"/>
      <c r="I968" s="59"/>
      <c r="J968" s="59"/>
      <c r="K968" s="59"/>
      <c r="L968" s="59"/>
      <c r="M968" s="59"/>
      <c r="N968" s="59"/>
      <c r="O968" s="59"/>
      <c r="P968" s="60"/>
      <c r="Q968" s="59"/>
      <c r="R968" s="59"/>
      <c r="S968" s="61"/>
      <c r="T968" s="61"/>
      <c r="U968" s="61"/>
      <c r="V968" s="61"/>
      <c r="W968" s="61"/>
      <c r="X968" s="61"/>
      <c r="Y968" s="61"/>
      <c r="Z968" s="61"/>
      <c r="AA968" s="21" t="str">
        <f aca="false">IF(AND(OR(AB968=FALSE(),AC968=FALSE()),OR(COUNTBLANK(A968:D968)&lt;&gt;COLUMNS(A968:D968),COUNTBLANK(F968:Z968)&lt;&gt;COLUMNS(F968:Z968))),"KO","")</f>
        <v/>
      </c>
      <c r="AB968" s="21" t="n">
        <f aca="false">IF(OR(ISBLANK(A968),ISBLANK(B968),ISBLANK(C968),ISBLANK(D968),ISBLANK(F968),ISBLANK(H968),ISBLANK(I968),ISBLANK(J968),ISBLANK(K968),ISBLANK(L968),ISBLANK(M968),ISBLANK(N968),ISBLANK(O968),ISBLANK(Q968),ISBLANK(S968),ISBLANK(T968),ISBLANK(U968),ISBLANK(V968),ISBLANK(W968),ISBLANK(X968),ISBLANK(Y968),ISBLANK(Z968)),FALSE(),TRUE())</f>
        <v>0</v>
      </c>
      <c r="AC968" s="21" t="n">
        <f aca="false">IF((O968="Voucher"=NOT(ISBLANK(P968))),TRUE(),FALSE())</f>
        <v>1</v>
      </c>
      <c r="AD968" s="62" t="str">
        <f aca="false">IF(AND(AA968="KO",OR(COUNTBLANK(A968:D968)&lt;&gt;COLUMNS(A968:D968),COUNTBLANK(F968:Z968)&lt;&gt;COLUMNS(F968:Z968))),"ATTENZIONE!!! NON TUTTI I CAMPI OBBLIGATORI SONO STATI COMPILATI","")</f>
        <v/>
      </c>
      <c r="AO968" s="65" t="s">
        <v>3990</v>
      </c>
      <c r="AP968" s="66" t="s">
        <v>3991</v>
      </c>
    </row>
    <row r="969" customFormat="false" ht="14.35" hidden="false" customHeight="false" outlineLevel="0" collapsed="false">
      <c r="A969" s="53"/>
      <c r="B969" s="54"/>
      <c r="C969" s="55"/>
      <c r="D969" s="56"/>
      <c r="E969" s="57" t="e">
        <f aca="false">VLOOKUP(D969,Foglio1!$F$2:$G$1518,2,FALSE())</f>
        <v>#N/A</v>
      </c>
      <c r="F969" s="58"/>
      <c r="G969" s="58"/>
      <c r="H969" s="59"/>
      <c r="I969" s="59"/>
      <c r="J969" s="59"/>
      <c r="K969" s="59"/>
      <c r="L969" s="59"/>
      <c r="M969" s="59"/>
      <c r="N969" s="59"/>
      <c r="O969" s="59"/>
      <c r="P969" s="60"/>
      <c r="Q969" s="59"/>
      <c r="R969" s="59"/>
      <c r="S969" s="61"/>
      <c r="T969" s="61"/>
      <c r="U969" s="61"/>
      <c r="V969" s="61"/>
      <c r="W969" s="61"/>
      <c r="X969" s="61"/>
      <c r="Y969" s="61"/>
      <c r="Z969" s="61"/>
      <c r="AA969" s="21" t="str">
        <f aca="false">IF(AND(OR(AB969=FALSE(),AC969=FALSE()),OR(COUNTBLANK(A969:D969)&lt;&gt;COLUMNS(A969:D969),COUNTBLANK(F969:Z969)&lt;&gt;COLUMNS(F969:Z969))),"KO","")</f>
        <v/>
      </c>
      <c r="AB969" s="21" t="n">
        <f aca="false">IF(OR(ISBLANK(A969),ISBLANK(B969),ISBLANK(C969),ISBLANK(D969),ISBLANK(F969),ISBLANK(H969),ISBLANK(I969),ISBLANK(J969),ISBLANK(K969),ISBLANK(L969),ISBLANK(M969),ISBLANK(N969),ISBLANK(O969),ISBLANK(Q969),ISBLANK(S969),ISBLANK(T969),ISBLANK(U969),ISBLANK(V969),ISBLANK(W969),ISBLANK(X969),ISBLANK(Y969),ISBLANK(Z969)),FALSE(),TRUE())</f>
        <v>0</v>
      </c>
      <c r="AC969" s="21" t="n">
        <f aca="false">IF((O969="Voucher"=NOT(ISBLANK(P969))),TRUE(),FALSE())</f>
        <v>1</v>
      </c>
      <c r="AD969" s="62" t="str">
        <f aca="false">IF(AND(AA969="KO",OR(COUNTBLANK(A969:D969)&lt;&gt;COLUMNS(A969:D969),COUNTBLANK(F969:Z969)&lt;&gt;COLUMNS(F969:Z969))),"ATTENZIONE!!! NON TUTTI I CAMPI OBBLIGATORI SONO STATI COMPILATI","")</f>
        <v/>
      </c>
      <c r="AO969" s="65" t="s">
        <v>3992</v>
      </c>
      <c r="AP969" s="66" t="s">
        <v>3993</v>
      </c>
    </row>
    <row r="970" customFormat="false" ht="14.35" hidden="false" customHeight="false" outlineLevel="0" collapsed="false">
      <c r="A970" s="53"/>
      <c r="B970" s="54"/>
      <c r="C970" s="55"/>
      <c r="D970" s="56"/>
      <c r="E970" s="57" t="e">
        <f aca="false">VLOOKUP(D970,Foglio1!$F$2:$G$1518,2,FALSE())</f>
        <v>#N/A</v>
      </c>
      <c r="F970" s="58"/>
      <c r="G970" s="58"/>
      <c r="H970" s="59"/>
      <c r="I970" s="59"/>
      <c r="J970" s="59"/>
      <c r="K970" s="59"/>
      <c r="L970" s="59"/>
      <c r="M970" s="59"/>
      <c r="N970" s="59"/>
      <c r="O970" s="59"/>
      <c r="P970" s="60"/>
      <c r="Q970" s="59"/>
      <c r="R970" s="59"/>
      <c r="S970" s="61"/>
      <c r="T970" s="61"/>
      <c r="U970" s="61"/>
      <c r="V970" s="61"/>
      <c r="W970" s="61"/>
      <c r="X970" s="61"/>
      <c r="Y970" s="61"/>
      <c r="Z970" s="61"/>
      <c r="AA970" s="21" t="str">
        <f aca="false">IF(AND(OR(AB970=FALSE(),AC970=FALSE()),OR(COUNTBLANK(A970:D970)&lt;&gt;COLUMNS(A970:D970),COUNTBLANK(F970:Z970)&lt;&gt;COLUMNS(F970:Z970))),"KO","")</f>
        <v/>
      </c>
      <c r="AB970" s="21" t="n">
        <f aca="false">IF(OR(ISBLANK(A970),ISBLANK(B970),ISBLANK(C970),ISBLANK(D970),ISBLANK(F970),ISBLANK(H970),ISBLANK(I970),ISBLANK(J970),ISBLANK(K970),ISBLANK(L970),ISBLANK(M970),ISBLANK(N970),ISBLANK(O970),ISBLANK(Q970),ISBLANK(S970),ISBLANK(T970),ISBLANK(U970),ISBLANK(V970),ISBLANK(W970),ISBLANK(X970),ISBLANK(Y970),ISBLANK(Z970)),FALSE(),TRUE())</f>
        <v>0</v>
      </c>
      <c r="AC970" s="21" t="n">
        <f aca="false">IF((O970="Voucher"=NOT(ISBLANK(P970))),TRUE(),FALSE())</f>
        <v>1</v>
      </c>
      <c r="AD970" s="62" t="str">
        <f aca="false">IF(AND(AA970="KO",OR(COUNTBLANK(A970:D970)&lt;&gt;COLUMNS(A970:D970),COUNTBLANK(F970:Z970)&lt;&gt;COLUMNS(F970:Z970))),"ATTENZIONE!!! NON TUTTI I CAMPI OBBLIGATORI SONO STATI COMPILATI","")</f>
        <v/>
      </c>
      <c r="AO970" s="65" t="s">
        <v>3994</v>
      </c>
      <c r="AP970" s="66" t="s">
        <v>3995</v>
      </c>
    </row>
    <row r="971" customFormat="false" ht="14.35" hidden="false" customHeight="false" outlineLevel="0" collapsed="false">
      <c r="A971" s="53"/>
      <c r="B971" s="54"/>
      <c r="C971" s="55"/>
      <c r="D971" s="56"/>
      <c r="E971" s="57" t="e">
        <f aca="false">VLOOKUP(D971,Foglio1!$F$2:$G$1518,2,FALSE())</f>
        <v>#N/A</v>
      </c>
      <c r="F971" s="58"/>
      <c r="G971" s="58"/>
      <c r="H971" s="59"/>
      <c r="I971" s="59"/>
      <c r="J971" s="59"/>
      <c r="K971" s="59"/>
      <c r="L971" s="59"/>
      <c r="M971" s="59"/>
      <c r="N971" s="59"/>
      <c r="O971" s="59"/>
      <c r="P971" s="60"/>
      <c r="Q971" s="59"/>
      <c r="R971" s="59"/>
      <c r="S971" s="61"/>
      <c r="T971" s="61"/>
      <c r="U971" s="61"/>
      <c r="V971" s="61"/>
      <c r="W971" s="61"/>
      <c r="X971" s="61"/>
      <c r="Y971" s="61"/>
      <c r="Z971" s="61"/>
      <c r="AA971" s="21" t="str">
        <f aca="false">IF(AND(OR(AB971=FALSE(),AC971=FALSE()),OR(COUNTBLANK(A971:D971)&lt;&gt;COLUMNS(A971:D971),COUNTBLANK(F971:Z971)&lt;&gt;COLUMNS(F971:Z971))),"KO","")</f>
        <v/>
      </c>
      <c r="AB971" s="21" t="n">
        <f aca="false">IF(OR(ISBLANK(A971),ISBLANK(B971),ISBLANK(C971),ISBLANK(D971),ISBLANK(F971),ISBLANK(H971),ISBLANK(I971),ISBLANK(J971),ISBLANK(K971),ISBLANK(L971),ISBLANK(M971),ISBLANK(N971),ISBLANK(O971),ISBLANK(Q971),ISBLANK(S971),ISBLANK(T971),ISBLANK(U971),ISBLANK(V971),ISBLANK(W971),ISBLANK(X971),ISBLANK(Y971),ISBLANK(Z971)),FALSE(),TRUE())</f>
        <v>0</v>
      </c>
      <c r="AC971" s="21" t="n">
        <f aca="false">IF((O971="Voucher"=NOT(ISBLANK(P971))),TRUE(),FALSE())</f>
        <v>1</v>
      </c>
      <c r="AD971" s="62" t="str">
        <f aca="false">IF(AND(AA971="KO",OR(COUNTBLANK(A971:D971)&lt;&gt;COLUMNS(A971:D971),COUNTBLANK(F971:Z971)&lt;&gt;COLUMNS(F971:Z971))),"ATTENZIONE!!! NON TUTTI I CAMPI OBBLIGATORI SONO STATI COMPILATI","")</f>
        <v/>
      </c>
      <c r="AO971" s="65" t="s">
        <v>3996</v>
      </c>
      <c r="AP971" s="66" t="s">
        <v>3997</v>
      </c>
    </row>
    <row r="972" customFormat="false" ht="14.35" hidden="false" customHeight="false" outlineLevel="0" collapsed="false">
      <c r="A972" s="53"/>
      <c r="B972" s="54"/>
      <c r="C972" s="55"/>
      <c r="D972" s="56"/>
      <c r="E972" s="57" t="e">
        <f aca="false">VLOOKUP(D972,Foglio1!$F$2:$G$1518,2,FALSE())</f>
        <v>#N/A</v>
      </c>
      <c r="F972" s="58"/>
      <c r="G972" s="58"/>
      <c r="H972" s="59"/>
      <c r="I972" s="59"/>
      <c r="J972" s="59"/>
      <c r="K972" s="59"/>
      <c r="L972" s="59"/>
      <c r="M972" s="59"/>
      <c r="N972" s="59"/>
      <c r="O972" s="59"/>
      <c r="P972" s="60"/>
      <c r="Q972" s="59"/>
      <c r="R972" s="59"/>
      <c r="S972" s="61"/>
      <c r="T972" s="61"/>
      <c r="U972" s="61"/>
      <c r="V972" s="61"/>
      <c r="W972" s="61"/>
      <c r="X972" s="61"/>
      <c r="Y972" s="61"/>
      <c r="Z972" s="61"/>
      <c r="AA972" s="21" t="str">
        <f aca="false">IF(AND(OR(AB972=FALSE(),AC972=FALSE()),OR(COUNTBLANK(A972:D972)&lt;&gt;COLUMNS(A972:D972),COUNTBLANK(F972:Z972)&lt;&gt;COLUMNS(F972:Z972))),"KO","")</f>
        <v/>
      </c>
      <c r="AB972" s="21" t="n">
        <f aca="false">IF(OR(ISBLANK(A972),ISBLANK(B972),ISBLANK(C972),ISBLANK(D972),ISBLANK(F972),ISBLANK(H972),ISBLANK(I972),ISBLANK(J972),ISBLANK(K972),ISBLANK(L972),ISBLANK(M972),ISBLANK(N972),ISBLANK(O972),ISBLANK(Q972),ISBLANK(S972),ISBLANK(T972),ISBLANK(U972),ISBLANK(V972),ISBLANK(W972),ISBLANK(X972),ISBLANK(Y972),ISBLANK(Z972)),FALSE(),TRUE())</f>
        <v>0</v>
      </c>
      <c r="AC972" s="21" t="n">
        <f aca="false">IF((O972="Voucher"=NOT(ISBLANK(P972))),TRUE(),FALSE())</f>
        <v>1</v>
      </c>
      <c r="AD972" s="62" t="str">
        <f aca="false">IF(AND(AA972="KO",OR(COUNTBLANK(A972:D972)&lt;&gt;COLUMNS(A972:D972),COUNTBLANK(F972:Z972)&lt;&gt;COLUMNS(F972:Z972))),"ATTENZIONE!!! NON TUTTI I CAMPI OBBLIGATORI SONO STATI COMPILATI","")</f>
        <v/>
      </c>
      <c r="AO972" s="65" t="s">
        <v>3998</v>
      </c>
      <c r="AP972" s="66" t="s">
        <v>3999</v>
      </c>
    </row>
    <row r="973" customFormat="false" ht="14.35" hidden="false" customHeight="false" outlineLevel="0" collapsed="false">
      <c r="A973" s="53"/>
      <c r="B973" s="54"/>
      <c r="C973" s="55"/>
      <c r="D973" s="56"/>
      <c r="E973" s="57" t="e">
        <f aca="false">VLOOKUP(D973,Foglio1!$F$2:$G$1518,2,FALSE())</f>
        <v>#N/A</v>
      </c>
      <c r="F973" s="58"/>
      <c r="G973" s="58"/>
      <c r="H973" s="59"/>
      <c r="I973" s="59"/>
      <c r="J973" s="59"/>
      <c r="K973" s="59"/>
      <c r="L973" s="59"/>
      <c r="M973" s="59"/>
      <c r="N973" s="59"/>
      <c r="O973" s="59"/>
      <c r="P973" s="60"/>
      <c r="Q973" s="59"/>
      <c r="R973" s="59"/>
      <c r="S973" s="61"/>
      <c r="T973" s="61"/>
      <c r="U973" s="61"/>
      <c r="V973" s="61"/>
      <c r="W973" s="61"/>
      <c r="X973" s="61"/>
      <c r="Y973" s="61"/>
      <c r="Z973" s="61"/>
      <c r="AA973" s="21" t="str">
        <f aca="false">IF(AND(OR(AB973=FALSE(),AC973=FALSE()),OR(COUNTBLANK(A973:D973)&lt;&gt;COLUMNS(A973:D973),COUNTBLANK(F973:Z973)&lt;&gt;COLUMNS(F973:Z973))),"KO","")</f>
        <v/>
      </c>
      <c r="AB973" s="21" t="n">
        <f aca="false">IF(OR(ISBLANK(A973),ISBLANK(B973),ISBLANK(C973),ISBLANK(D973),ISBLANK(F973),ISBLANK(H973),ISBLANK(I973),ISBLANK(J973),ISBLANK(K973),ISBLANK(L973),ISBLANK(M973),ISBLANK(N973),ISBLANK(O973),ISBLANK(Q973),ISBLANK(S973),ISBLANK(T973),ISBLANK(U973),ISBLANK(V973),ISBLANK(W973),ISBLANK(X973),ISBLANK(Y973),ISBLANK(Z973)),FALSE(),TRUE())</f>
        <v>0</v>
      </c>
      <c r="AC973" s="21" t="n">
        <f aca="false">IF((O973="Voucher"=NOT(ISBLANK(P973))),TRUE(),FALSE())</f>
        <v>1</v>
      </c>
      <c r="AD973" s="62" t="str">
        <f aca="false">IF(AND(AA973="KO",OR(COUNTBLANK(A973:D973)&lt;&gt;COLUMNS(A973:D973),COUNTBLANK(F973:Z973)&lt;&gt;COLUMNS(F973:Z973))),"ATTENZIONE!!! NON TUTTI I CAMPI OBBLIGATORI SONO STATI COMPILATI","")</f>
        <v/>
      </c>
      <c r="AO973" s="65" t="s">
        <v>4000</v>
      </c>
      <c r="AP973" s="66" t="s">
        <v>4001</v>
      </c>
    </row>
    <row r="974" customFormat="false" ht="14.35" hidden="false" customHeight="false" outlineLevel="0" collapsed="false">
      <c r="A974" s="53"/>
      <c r="B974" s="54"/>
      <c r="C974" s="55"/>
      <c r="D974" s="56"/>
      <c r="E974" s="57" t="e">
        <f aca="false">VLOOKUP(D974,Foglio1!$F$2:$G$1518,2,FALSE())</f>
        <v>#N/A</v>
      </c>
      <c r="F974" s="58"/>
      <c r="G974" s="58"/>
      <c r="H974" s="59"/>
      <c r="I974" s="59"/>
      <c r="J974" s="59"/>
      <c r="K974" s="59"/>
      <c r="L974" s="59"/>
      <c r="M974" s="59"/>
      <c r="N974" s="59"/>
      <c r="O974" s="59"/>
      <c r="P974" s="60"/>
      <c r="Q974" s="59"/>
      <c r="R974" s="59"/>
      <c r="S974" s="61"/>
      <c r="T974" s="61"/>
      <c r="U974" s="61"/>
      <c r="V974" s="61"/>
      <c r="W974" s="61"/>
      <c r="X974" s="61"/>
      <c r="Y974" s="61"/>
      <c r="Z974" s="61"/>
      <c r="AA974" s="21" t="str">
        <f aca="false">IF(AND(OR(AB974=FALSE(),AC974=FALSE()),OR(COUNTBLANK(A974:D974)&lt;&gt;COLUMNS(A974:D974),COUNTBLANK(F974:Z974)&lt;&gt;COLUMNS(F974:Z974))),"KO","")</f>
        <v/>
      </c>
      <c r="AB974" s="21" t="n">
        <f aca="false">IF(OR(ISBLANK(A974),ISBLANK(B974),ISBLANK(C974),ISBLANK(D974),ISBLANK(F974),ISBLANK(H974),ISBLANK(I974),ISBLANK(J974),ISBLANK(K974),ISBLANK(L974),ISBLANK(M974),ISBLANK(N974),ISBLANK(O974),ISBLANK(Q974),ISBLANK(S974),ISBLANK(T974),ISBLANK(U974),ISBLANK(V974),ISBLANK(W974),ISBLANK(X974),ISBLANK(Y974),ISBLANK(Z974)),FALSE(),TRUE())</f>
        <v>0</v>
      </c>
      <c r="AC974" s="21" t="n">
        <f aca="false">IF((O974="Voucher"=NOT(ISBLANK(P974))),TRUE(),FALSE())</f>
        <v>1</v>
      </c>
      <c r="AD974" s="62" t="str">
        <f aca="false">IF(AND(AA974="KO",OR(COUNTBLANK(A974:D974)&lt;&gt;COLUMNS(A974:D974),COUNTBLANK(F974:Z974)&lt;&gt;COLUMNS(F974:Z974))),"ATTENZIONE!!! NON TUTTI I CAMPI OBBLIGATORI SONO STATI COMPILATI","")</f>
        <v/>
      </c>
      <c r="AO974" s="65" t="s">
        <v>4002</v>
      </c>
      <c r="AP974" s="66" t="s">
        <v>4003</v>
      </c>
    </row>
    <row r="975" customFormat="false" ht="14.35" hidden="false" customHeight="false" outlineLevel="0" collapsed="false">
      <c r="A975" s="53"/>
      <c r="B975" s="54"/>
      <c r="C975" s="55"/>
      <c r="D975" s="56"/>
      <c r="E975" s="57" t="e">
        <f aca="false">VLOOKUP(D975,Foglio1!$F$2:$G$1518,2,FALSE())</f>
        <v>#N/A</v>
      </c>
      <c r="F975" s="58"/>
      <c r="G975" s="58"/>
      <c r="H975" s="59"/>
      <c r="I975" s="59"/>
      <c r="J975" s="59"/>
      <c r="K975" s="59"/>
      <c r="L975" s="59"/>
      <c r="M975" s="59"/>
      <c r="N975" s="59"/>
      <c r="O975" s="59"/>
      <c r="P975" s="60"/>
      <c r="Q975" s="59"/>
      <c r="R975" s="59"/>
      <c r="S975" s="61"/>
      <c r="T975" s="61"/>
      <c r="U975" s="61"/>
      <c r="V975" s="61"/>
      <c r="W975" s="61"/>
      <c r="X975" s="61"/>
      <c r="Y975" s="61"/>
      <c r="Z975" s="61"/>
      <c r="AA975" s="21" t="str">
        <f aca="false">IF(AND(OR(AB975=FALSE(),AC975=FALSE()),OR(COUNTBLANK(A975:D975)&lt;&gt;COLUMNS(A975:D975),COUNTBLANK(F975:Z975)&lt;&gt;COLUMNS(F975:Z975))),"KO","")</f>
        <v/>
      </c>
      <c r="AB975" s="21" t="n">
        <f aca="false">IF(OR(ISBLANK(A975),ISBLANK(B975),ISBLANK(C975),ISBLANK(D975),ISBLANK(F975),ISBLANK(H975),ISBLANK(I975),ISBLANK(J975),ISBLANK(K975),ISBLANK(L975),ISBLANK(M975),ISBLANK(N975),ISBLANK(O975),ISBLANK(Q975),ISBLANK(S975),ISBLANK(T975),ISBLANK(U975),ISBLANK(V975),ISBLANK(W975),ISBLANK(X975),ISBLANK(Y975),ISBLANK(Z975)),FALSE(),TRUE())</f>
        <v>0</v>
      </c>
      <c r="AC975" s="21" t="n">
        <f aca="false">IF((O975="Voucher"=NOT(ISBLANK(P975))),TRUE(),FALSE())</f>
        <v>1</v>
      </c>
      <c r="AD975" s="62" t="str">
        <f aca="false">IF(AND(AA975="KO",OR(COUNTBLANK(A975:D975)&lt;&gt;COLUMNS(A975:D975),COUNTBLANK(F975:Z975)&lt;&gt;COLUMNS(F975:Z975))),"ATTENZIONE!!! NON TUTTI I CAMPI OBBLIGATORI SONO STATI COMPILATI","")</f>
        <v/>
      </c>
      <c r="AO975" s="65" t="s">
        <v>4004</v>
      </c>
      <c r="AP975" s="66" t="s">
        <v>4005</v>
      </c>
    </row>
    <row r="976" customFormat="false" ht="14.35" hidden="false" customHeight="false" outlineLevel="0" collapsed="false">
      <c r="A976" s="53"/>
      <c r="B976" s="54"/>
      <c r="C976" s="55"/>
      <c r="D976" s="56"/>
      <c r="E976" s="57" t="e">
        <f aca="false">VLOOKUP(D976,Foglio1!$F$2:$G$1518,2,FALSE())</f>
        <v>#N/A</v>
      </c>
      <c r="F976" s="58"/>
      <c r="G976" s="58"/>
      <c r="H976" s="59"/>
      <c r="I976" s="59"/>
      <c r="J976" s="59"/>
      <c r="K976" s="59"/>
      <c r="L976" s="59"/>
      <c r="M976" s="59"/>
      <c r="N976" s="59"/>
      <c r="O976" s="59"/>
      <c r="P976" s="60"/>
      <c r="Q976" s="59"/>
      <c r="R976" s="59"/>
      <c r="S976" s="61"/>
      <c r="T976" s="61"/>
      <c r="U976" s="61"/>
      <c r="V976" s="61"/>
      <c r="W976" s="61"/>
      <c r="X976" s="61"/>
      <c r="Y976" s="61"/>
      <c r="Z976" s="61"/>
      <c r="AA976" s="21" t="str">
        <f aca="false">IF(AND(OR(AB976=FALSE(),AC976=FALSE()),OR(COUNTBLANK(A976:D976)&lt;&gt;COLUMNS(A976:D976),COUNTBLANK(F976:Z976)&lt;&gt;COLUMNS(F976:Z976))),"KO","")</f>
        <v/>
      </c>
      <c r="AB976" s="21" t="n">
        <f aca="false">IF(OR(ISBLANK(A976),ISBLANK(B976),ISBLANK(C976),ISBLANK(D976),ISBLANK(F976),ISBLANK(H976),ISBLANK(I976),ISBLANK(J976),ISBLANK(K976),ISBLANK(L976),ISBLANK(M976),ISBLANK(N976),ISBLANK(O976),ISBLANK(Q976),ISBLANK(S976),ISBLANK(T976),ISBLANK(U976),ISBLANK(V976),ISBLANK(W976),ISBLANK(X976),ISBLANK(Y976),ISBLANK(Z976)),FALSE(),TRUE())</f>
        <v>0</v>
      </c>
      <c r="AC976" s="21" t="n">
        <f aca="false">IF((O976="Voucher"=NOT(ISBLANK(P976))),TRUE(),FALSE())</f>
        <v>1</v>
      </c>
      <c r="AD976" s="62" t="str">
        <f aca="false">IF(AND(AA976="KO",OR(COUNTBLANK(A976:D976)&lt;&gt;COLUMNS(A976:D976),COUNTBLANK(F976:Z976)&lt;&gt;COLUMNS(F976:Z976))),"ATTENZIONE!!! NON TUTTI I CAMPI OBBLIGATORI SONO STATI COMPILATI","")</f>
        <v/>
      </c>
      <c r="AO976" s="65" t="s">
        <v>4006</v>
      </c>
      <c r="AP976" s="66" t="s">
        <v>4007</v>
      </c>
    </row>
    <row r="977" customFormat="false" ht="14.35" hidden="false" customHeight="false" outlineLevel="0" collapsed="false">
      <c r="A977" s="53"/>
      <c r="B977" s="54"/>
      <c r="C977" s="55"/>
      <c r="D977" s="56"/>
      <c r="E977" s="57" t="e">
        <f aca="false">VLOOKUP(D977,Foglio1!$F$2:$G$1518,2,FALSE())</f>
        <v>#N/A</v>
      </c>
      <c r="F977" s="58"/>
      <c r="G977" s="58"/>
      <c r="H977" s="59"/>
      <c r="I977" s="59"/>
      <c r="J977" s="59"/>
      <c r="K977" s="59"/>
      <c r="L977" s="59"/>
      <c r="M977" s="59"/>
      <c r="N977" s="59"/>
      <c r="O977" s="59"/>
      <c r="P977" s="60"/>
      <c r="Q977" s="59"/>
      <c r="R977" s="59"/>
      <c r="S977" s="61"/>
      <c r="T977" s="61"/>
      <c r="U977" s="61"/>
      <c r="V977" s="61"/>
      <c r="W977" s="61"/>
      <c r="X977" s="61"/>
      <c r="Y977" s="61"/>
      <c r="Z977" s="61"/>
      <c r="AA977" s="21" t="str">
        <f aca="false">IF(AND(OR(AB977=FALSE(),AC977=FALSE()),OR(COUNTBLANK(A977:D977)&lt;&gt;COLUMNS(A977:D977),COUNTBLANK(F977:Z977)&lt;&gt;COLUMNS(F977:Z977))),"KO","")</f>
        <v/>
      </c>
      <c r="AB977" s="21" t="n">
        <f aca="false">IF(OR(ISBLANK(A977),ISBLANK(B977),ISBLANK(C977),ISBLANK(D977),ISBLANK(F977),ISBLANK(H977),ISBLANK(I977),ISBLANK(J977),ISBLANK(K977),ISBLANK(L977),ISBLANK(M977),ISBLANK(N977),ISBLANK(O977),ISBLANK(Q977),ISBLANK(S977),ISBLANK(T977),ISBLANK(U977),ISBLANK(V977),ISBLANK(W977),ISBLANK(X977),ISBLANK(Y977),ISBLANK(Z977)),FALSE(),TRUE())</f>
        <v>0</v>
      </c>
      <c r="AC977" s="21" t="n">
        <f aca="false">IF((O977="Voucher"=NOT(ISBLANK(P977))),TRUE(),FALSE())</f>
        <v>1</v>
      </c>
      <c r="AD977" s="62" t="str">
        <f aca="false">IF(AND(AA977="KO",OR(COUNTBLANK(A977:D977)&lt;&gt;COLUMNS(A977:D977),COUNTBLANK(F977:Z977)&lt;&gt;COLUMNS(F977:Z977))),"ATTENZIONE!!! NON TUTTI I CAMPI OBBLIGATORI SONO STATI COMPILATI","")</f>
        <v/>
      </c>
      <c r="AO977" s="65" t="s">
        <v>4008</v>
      </c>
      <c r="AP977" s="66" t="s">
        <v>4009</v>
      </c>
    </row>
    <row r="978" customFormat="false" ht="14.35" hidden="false" customHeight="false" outlineLevel="0" collapsed="false">
      <c r="A978" s="53"/>
      <c r="B978" s="54"/>
      <c r="C978" s="55"/>
      <c r="D978" s="56"/>
      <c r="E978" s="57" t="e">
        <f aca="false">VLOOKUP(D978,Foglio1!$F$2:$G$1518,2,FALSE())</f>
        <v>#N/A</v>
      </c>
      <c r="F978" s="58"/>
      <c r="G978" s="58"/>
      <c r="H978" s="59"/>
      <c r="I978" s="59"/>
      <c r="J978" s="59"/>
      <c r="K978" s="59"/>
      <c r="L978" s="59"/>
      <c r="M978" s="59"/>
      <c r="N978" s="59"/>
      <c r="O978" s="59"/>
      <c r="P978" s="60"/>
      <c r="Q978" s="59"/>
      <c r="R978" s="59"/>
      <c r="S978" s="61"/>
      <c r="T978" s="61"/>
      <c r="U978" s="61"/>
      <c r="V978" s="61"/>
      <c r="W978" s="61"/>
      <c r="X978" s="61"/>
      <c r="Y978" s="61"/>
      <c r="Z978" s="61"/>
      <c r="AA978" s="21" t="str">
        <f aca="false">IF(AND(OR(AB978=FALSE(),AC978=FALSE()),OR(COUNTBLANK(A978:D978)&lt;&gt;COLUMNS(A978:D978),COUNTBLANK(F978:Z978)&lt;&gt;COLUMNS(F978:Z978))),"KO","")</f>
        <v/>
      </c>
      <c r="AB978" s="21" t="n">
        <f aca="false">IF(OR(ISBLANK(A978),ISBLANK(B978),ISBLANK(C978),ISBLANK(D978),ISBLANK(F978),ISBLANK(H978),ISBLANK(I978),ISBLANK(J978),ISBLANK(K978),ISBLANK(L978),ISBLANK(M978),ISBLANK(N978),ISBLANK(O978),ISBLANK(Q978),ISBLANK(S978),ISBLANK(T978),ISBLANK(U978),ISBLANK(V978),ISBLANK(W978),ISBLANK(X978),ISBLANK(Y978),ISBLANK(Z978)),FALSE(),TRUE())</f>
        <v>0</v>
      </c>
      <c r="AC978" s="21" t="n">
        <f aca="false">IF((O978="Voucher"=NOT(ISBLANK(P978))),TRUE(),FALSE())</f>
        <v>1</v>
      </c>
      <c r="AD978" s="62" t="str">
        <f aca="false">IF(AND(AA978="KO",OR(COUNTBLANK(A978:D978)&lt;&gt;COLUMNS(A978:D978),COUNTBLANK(F978:Z978)&lt;&gt;COLUMNS(F978:Z978))),"ATTENZIONE!!! NON TUTTI I CAMPI OBBLIGATORI SONO STATI COMPILATI","")</f>
        <v/>
      </c>
      <c r="AO978" s="65" t="s">
        <v>4010</v>
      </c>
      <c r="AP978" s="66" t="s">
        <v>4011</v>
      </c>
    </row>
    <row r="979" customFormat="false" ht="14.35" hidden="false" customHeight="false" outlineLevel="0" collapsed="false">
      <c r="A979" s="53"/>
      <c r="B979" s="54"/>
      <c r="C979" s="55"/>
      <c r="D979" s="56"/>
      <c r="E979" s="57" t="e">
        <f aca="false">VLOOKUP(D979,Foglio1!$F$2:$G$1518,2,FALSE())</f>
        <v>#N/A</v>
      </c>
      <c r="F979" s="58"/>
      <c r="G979" s="58"/>
      <c r="H979" s="59"/>
      <c r="I979" s="59"/>
      <c r="J979" s="59"/>
      <c r="K979" s="59"/>
      <c r="L979" s="59"/>
      <c r="M979" s="59"/>
      <c r="N979" s="59"/>
      <c r="O979" s="59"/>
      <c r="P979" s="60"/>
      <c r="Q979" s="59"/>
      <c r="R979" s="59"/>
      <c r="S979" s="61"/>
      <c r="T979" s="61"/>
      <c r="U979" s="61"/>
      <c r="V979" s="61"/>
      <c r="W979" s="61"/>
      <c r="X979" s="61"/>
      <c r="Y979" s="61"/>
      <c r="Z979" s="61"/>
      <c r="AA979" s="21" t="str">
        <f aca="false">IF(AND(OR(AB979=FALSE(),AC979=FALSE()),OR(COUNTBLANK(A979:D979)&lt;&gt;COLUMNS(A979:D979),COUNTBLANK(F979:Z979)&lt;&gt;COLUMNS(F979:Z979))),"KO","")</f>
        <v/>
      </c>
      <c r="AB979" s="21" t="n">
        <f aca="false">IF(OR(ISBLANK(A979),ISBLANK(B979),ISBLANK(C979),ISBLANK(D979),ISBLANK(F979),ISBLANK(H979),ISBLANK(I979),ISBLANK(J979),ISBLANK(K979),ISBLANK(L979),ISBLANK(M979),ISBLANK(N979),ISBLANK(O979),ISBLANK(Q979),ISBLANK(S979),ISBLANK(T979),ISBLANK(U979),ISBLANK(V979),ISBLANK(W979),ISBLANK(X979),ISBLANK(Y979),ISBLANK(Z979)),FALSE(),TRUE())</f>
        <v>0</v>
      </c>
      <c r="AC979" s="21" t="n">
        <f aca="false">IF((O979="Voucher"=NOT(ISBLANK(P979))),TRUE(),FALSE())</f>
        <v>1</v>
      </c>
      <c r="AD979" s="62" t="str">
        <f aca="false">IF(AND(AA979="KO",OR(COUNTBLANK(A979:D979)&lt;&gt;COLUMNS(A979:D979),COUNTBLANK(F979:Z979)&lt;&gt;COLUMNS(F979:Z979))),"ATTENZIONE!!! NON TUTTI I CAMPI OBBLIGATORI SONO STATI COMPILATI","")</f>
        <v/>
      </c>
      <c r="AO979" s="65" t="s">
        <v>4012</v>
      </c>
      <c r="AP979" s="66" t="s">
        <v>4013</v>
      </c>
    </row>
    <row r="980" customFormat="false" ht="14.35" hidden="false" customHeight="false" outlineLevel="0" collapsed="false">
      <c r="A980" s="53"/>
      <c r="B980" s="54"/>
      <c r="C980" s="55"/>
      <c r="D980" s="56"/>
      <c r="E980" s="57" t="e">
        <f aca="false">VLOOKUP(D980,Foglio1!$F$2:$G$1518,2,FALSE())</f>
        <v>#N/A</v>
      </c>
      <c r="F980" s="58"/>
      <c r="G980" s="58"/>
      <c r="H980" s="59"/>
      <c r="I980" s="59"/>
      <c r="J980" s="59"/>
      <c r="K980" s="59"/>
      <c r="L980" s="59"/>
      <c r="M980" s="59"/>
      <c r="N980" s="59"/>
      <c r="O980" s="59"/>
      <c r="P980" s="60"/>
      <c r="Q980" s="59"/>
      <c r="R980" s="59"/>
      <c r="S980" s="61"/>
      <c r="T980" s="61"/>
      <c r="U980" s="61"/>
      <c r="V980" s="61"/>
      <c r="W980" s="61"/>
      <c r="X980" s="61"/>
      <c r="Y980" s="61"/>
      <c r="Z980" s="61"/>
      <c r="AA980" s="21" t="str">
        <f aca="false">IF(AND(OR(AB980=FALSE(),AC980=FALSE()),OR(COUNTBLANK(A980:D980)&lt;&gt;COLUMNS(A980:D980),COUNTBLANK(F980:Z980)&lt;&gt;COLUMNS(F980:Z980))),"KO","")</f>
        <v/>
      </c>
      <c r="AB980" s="21" t="n">
        <f aca="false">IF(OR(ISBLANK(A980),ISBLANK(B980),ISBLANK(C980),ISBLANK(D980),ISBLANK(F980),ISBLANK(H980),ISBLANK(I980),ISBLANK(J980),ISBLANK(K980),ISBLANK(L980),ISBLANK(M980),ISBLANK(N980),ISBLANK(O980),ISBLANK(Q980),ISBLANK(S980),ISBLANK(T980),ISBLANK(U980),ISBLANK(V980),ISBLANK(W980),ISBLANK(X980),ISBLANK(Y980),ISBLANK(Z980)),FALSE(),TRUE())</f>
        <v>0</v>
      </c>
      <c r="AC980" s="21" t="n">
        <f aca="false">IF((O980="Voucher"=NOT(ISBLANK(P980))),TRUE(),FALSE())</f>
        <v>1</v>
      </c>
      <c r="AD980" s="62" t="str">
        <f aca="false">IF(AND(AA980="KO",OR(COUNTBLANK(A980:D980)&lt;&gt;COLUMNS(A980:D980),COUNTBLANK(F980:Z980)&lt;&gt;COLUMNS(F980:Z980))),"ATTENZIONE!!! NON TUTTI I CAMPI OBBLIGATORI SONO STATI COMPILATI","")</f>
        <v/>
      </c>
      <c r="AO980" s="65" t="s">
        <v>4014</v>
      </c>
      <c r="AP980" s="66" t="s">
        <v>4015</v>
      </c>
    </row>
    <row r="981" customFormat="false" ht="14.35" hidden="false" customHeight="false" outlineLevel="0" collapsed="false">
      <c r="A981" s="53"/>
      <c r="B981" s="54"/>
      <c r="C981" s="55"/>
      <c r="D981" s="56"/>
      <c r="E981" s="57" t="e">
        <f aca="false">VLOOKUP(D981,Foglio1!$F$2:$G$1518,2,FALSE())</f>
        <v>#N/A</v>
      </c>
      <c r="F981" s="58"/>
      <c r="G981" s="58"/>
      <c r="H981" s="59"/>
      <c r="I981" s="59"/>
      <c r="J981" s="59"/>
      <c r="K981" s="59"/>
      <c r="L981" s="59"/>
      <c r="M981" s="59"/>
      <c r="N981" s="59"/>
      <c r="O981" s="59"/>
      <c r="P981" s="60"/>
      <c r="Q981" s="59"/>
      <c r="R981" s="59"/>
      <c r="S981" s="61"/>
      <c r="T981" s="61"/>
      <c r="U981" s="61"/>
      <c r="V981" s="61"/>
      <c r="W981" s="61"/>
      <c r="X981" s="61"/>
      <c r="Y981" s="61"/>
      <c r="Z981" s="61"/>
      <c r="AA981" s="21" t="str">
        <f aca="false">IF(AND(OR(AB981=FALSE(),AC981=FALSE()),OR(COUNTBLANK(A981:D981)&lt;&gt;COLUMNS(A981:D981),COUNTBLANK(F981:Z981)&lt;&gt;COLUMNS(F981:Z981))),"KO","")</f>
        <v/>
      </c>
      <c r="AB981" s="21" t="n">
        <f aca="false">IF(OR(ISBLANK(A981),ISBLANK(B981),ISBLANK(C981),ISBLANK(D981),ISBLANK(F981),ISBLANK(H981),ISBLANK(I981),ISBLANK(J981),ISBLANK(K981),ISBLANK(L981),ISBLANK(M981),ISBLANK(N981),ISBLANK(O981),ISBLANK(Q981),ISBLANK(S981),ISBLANK(T981),ISBLANK(U981),ISBLANK(V981),ISBLANK(W981),ISBLANK(X981),ISBLANK(Y981),ISBLANK(Z981)),FALSE(),TRUE())</f>
        <v>0</v>
      </c>
      <c r="AC981" s="21" t="n">
        <f aca="false">IF((O981="Voucher"=NOT(ISBLANK(P981))),TRUE(),FALSE())</f>
        <v>1</v>
      </c>
      <c r="AD981" s="62" t="str">
        <f aca="false">IF(AND(AA981="KO",OR(COUNTBLANK(A981:D981)&lt;&gt;COLUMNS(A981:D981),COUNTBLANK(F981:Z981)&lt;&gt;COLUMNS(F981:Z981))),"ATTENZIONE!!! NON TUTTI I CAMPI OBBLIGATORI SONO STATI COMPILATI","")</f>
        <v/>
      </c>
      <c r="AO981" s="65" t="s">
        <v>4016</v>
      </c>
      <c r="AP981" s="66" t="s">
        <v>4017</v>
      </c>
    </row>
    <row r="982" customFormat="false" ht="14.35" hidden="false" customHeight="false" outlineLevel="0" collapsed="false">
      <c r="A982" s="53"/>
      <c r="B982" s="54"/>
      <c r="C982" s="55"/>
      <c r="D982" s="56"/>
      <c r="E982" s="57" t="e">
        <f aca="false">VLOOKUP(D982,Foglio1!$F$2:$G$1518,2,FALSE())</f>
        <v>#N/A</v>
      </c>
      <c r="F982" s="58"/>
      <c r="G982" s="58"/>
      <c r="H982" s="59"/>
      <c r="I982" s="59"/>
      <c r="J982" s="59"/>
      <c r="K982" s="59"/>
      <c r="L982" s="59"/>
      <c r="M982" s="59"/>
      <c r="N982" s="59"/>
      <c r="O982" s="59"/>
      <c r="P982" s="60"/>
      <c r="Q982" s="59"/>
      <c r="R982" s="59"/>
      <c r="S982" s="61"/>
      <c r="T982" s="61"/>
      <c r="U982" s="61"/>
      <c r="V982" s="61"/>
      <c r="W982" s="61"/>
      <c r="X982" s="61"/>
      <c r="Y982" s="61"/>
      <c r="Z982" s="61"/>
      <c r="AA982" s="21" t="str">
        <f aca="false">IF(AND(OR(AB982=FALSE(),AC982=FALSE()),OR(COUNTBLANK(A982:D982)&lt;&gt;COLUMNS(A982:D982),COUNTBLANK(F982:Z982)&lt;&gt;COLUMNS(F982:Z982))),"KO","")</f>
        <v/>
      </c>
      <c r="AB982" s="21" t="n">
        <f aca="false">IF(OR(ISBLANK(A982),ISBLANK(B982),ISBLANK(C982),ISBLANK(D982),ISBLANK(F982),ISBLANK(H982),ISBLANK(I982),ISBLANK(J982),ISBLANK(K982),ISBLANK(L982),ISBLANK(M982),ISBLANK(N982),ISBLANK(O982),ISBLANK(Q982),ISBLANK(S982),ISBLANK(T982),ISBLANK(U982),ISBLANK(V982),ISBLANK(W982),ISBLANK(X982),ISBLANK(Y982),ISBLANK(Z982)),FALSE(),TRUE())</f>
        <v>0</v>
      </c>
      <c r="AC982" s="21" t="n">
        <f aca="false">IF((O982="Voucher"=NOT(ISBLANK(P982))),TRUE(),FALSE())</f>
        <v>1</v>
      </c>
      <c r="AD982" s="62" t="str">
        <f aca="false">IF(AND(AA982="KO",OR(COUNTBLANK(A982:D982)&lt;&gt;COLUMNS(A982:D982),COUNTBLANK(F982:Z982)&lt;&gt;COLUMNS(F982:Z982))),"ATTENZIONE!!! NON TUTTI I CAMPI OBBLIGATORI SONO STATI COMPILATI","")</f>
        <v/>
      </c>
      <c r="AO982" s="65" t="s">
        <v>4018</v>
      </c>
      <c r="AP982" s="66" t="s">
        <v>4019</v>
      </c>
    </row>
    <row r="983" customFormat="false" ht="14.35" hidden="false" customHeight="false" outlineLevel="0" collapsed="false">
      <c r="A983" s="53"/>
      <c r="B983" s="54"/>
      <c r="C983" s="55"/>
      <c r="D983" s="56"/>
      <c r="E983" s="57" t="e">
        <f aca="false">VLOOKUP(D983,Foglio1!$F$2:$G$1518,2,FALSE())</f>
        <v>#N/A</v>
      </c>
      <c r="F983" s="58"/>
      <c r="G983" s="58"/>
      <c r="H983" s="59"/>
      <c r="I983" s="59"/>
      <c r="J983" s="59"/>
      <c r="K983" s="59"/>
      <c r="L983" s="59"/>
      <c r="M983" s="59"/>
      <c r="N983" s="59"/>
      <c r="O983" s="59"/>
      <c r="P983" s="60"/>
      <c r="Q983" s="59"/>
      <c r="R983" s="59"/>
      <c r="S983" s="61"/>
      <c r="T983" s="61"/>
      <c r="U983" s="61"/>
      <c r="V983" s="61"/>
      <c r="W983" s="61"/>
      <c r="X983" s="61"/>
      <c r="Y983" s="61"/>
      <c r="Z983" s="61"/>
      <c r="AA983" s="21" t="str">
        <f aca="false">IF(AND(OR(AB983=FALSE(),AC983=FALSE()),OR(COUNTBLANK(A983:D983)&lt;&gt;COLUMNS(A983:D983),COUNTBLANK(F983:Z983)&lt;&gt;COLUMNS(F983:Z983))),"KO","")</f>
        <v/>
      </c>
      <c r="AB983" s="21" t="n">
        <f aca="false">IF(OR(ISBLANK(A983),ISBLANK(B983),ISBLANK(C983),ISBLANK(D983),ISBLANK(F983),ISBLANK(H983),ISBLANK(I983),ISBLANK(J983),ISBLANK(K983),ISBLANK(L983),ISBLANK(M983),ISBLANK(N983),ISBLANK(O983),ISBLANK(Q983),ISBLANK(S983),ISBLANK(T983),ISBLANK(U983),ISBLANK(V983),ISBLANK(W983),ISBLANK(X983),ISBLANK(Y983),ISBLANK(Z983)),FALSE(),TRUE())</f>
        <v>0</v>
      </c>
      <c r="AC983" s="21" t="n">
        <f aca="false">IF((O983="Voucher"=NOT(ISBLANK(P983))),TRUE(),FALSE())</f>
        <v>1</v>
      </c>
      <c r="AD983" s="62" t="str">
        <f aca="false">IF(AND(AA983="KO",OR(COUNTBLANK(A983:D983)&lt;&gt;COLUMNS(A983:D983),COUNTBLANK(F983:Z983)&lt;&gt;COLUMNS(F983:Z983))),"ATTENZIONE!!! NON TUTTI I CAMPI OBBLIGATORI SONO STATI COMPILATI","")</f>
        <v/>
      </c>
      <c r="AO983" s="65" t="s">
        <v>4020</v>
      </c>
      <c r="AP983" s="66" t="s">
        <v>4021</v>
      </c>
    </row>
    <row r="984" customFormat="false" ht="14.35" hidden="false" customHeight="false" outlineLevel="0" collapsed="false">
      <c r="A984" s="53"/>
      <c r="B984" s="54"/>
      <c r="C984" s="55"/>
      <c r="D984" s="56"/>
      <c r="E984" s="57" t="e">
        <f aca="false">VLOOKUP(D984,Foglio1!$F$2:$G$1518,2,FALSE())</f>
        <v>#N/A</v>
      </c>
      <c r="F984" s="58"/>
      <c r="G984" s="58"/>
      <c r="H984" s="59"/>
      <c r="I984" s="59"/>
      <c r="J984" s="59"/>
      <c r="K984" s="59"/>
      <c r="L984" s="59"/>
      <c r="M984" s="59"/>
      <c r="N984" s="59"/>
      <c r="O984" s="59"/>
      <c r="P984" s="60"/>
      <c r="Q984" s="59"/>
      <c r="R984" s="59"/>
      <c r="S984" s="61"/>
      <c r="T984" s="61"/>
      <c r="U984" s="61"/>
      <c r="V984" s="61"/>
      <c r="W984" s="61"/>
      <c r="X984" s="61"/>
      <c r="Y984" s="61"/>
      <c r="Z984" s="61"/>
      <c r="AA984" s="21" t="str">
        <f aca="false">IF(AND(OR(AB984=FALSE(),AC984=FALSE()),OR(COUNTBLANK(A984:D984)&lt;&gt;COLUMNS(A984:D984),COUNTBLANK(F984:Z984)&lt;&gt;COLUMNS(F984:Z984))),"KO","")</f>
        <v/>
      </c>
      <c r="AB984" s="21" t="n">
        <f aca="false">IF(OR(ISBLANK(A984),ISBLANK(B984),ISBLANK(C984),ISBLANK(D984),ISBLANK(F984),ISBLANK(H984),ISBLANK(I984),ISBLANK(J984),ISBLANK(K984),ISBLANK(L984),ISBLANK(M984),ISBLANK(N984),ISBLANK(O984),ISBLANK(Q984),ISBLANK(S984),ISBLANK(T984),ISBLANK(U984),ISBLANK(V984),ISBLANK(W984),ISBLANK(X984),ISBLANK(Y984),ISBLANK(Z984)),FALSE(),TRUE())</f>
        <v>0</v>
      </c>
      <c r="AC984" s="21" t="n">
        <f aca="false">IF((O984="Voucher"=NOT(ISBLANK(P984))),TRUE(),FALSE())</f>
        <v>1</v>
      </c>
      <c r="AD984" s="62" t="str">
        <f aca="false">IF(AND(AA984="KO",OR(COUNTBLANK(A984:D984)&lt;&gt;COLUMNS(A984:D984),COUNTBLANK(F984:Z984)&lt;&gt;COLUMNS(F984:Z984))),"ATTENZIONE!!! NON TUTTI I CAMPI OBBLIGATORI SONO STATI COMPILATI","")</f>
        <v/>
      </c>
      <c r="AO984" s="65" t="s">
        <v>4022</v>
      </c>
      <c r="AP984" s="66" t="s">
        <v>4023</v>
      </c>
    </row>
    <row r="985" customFormat="false" ht="14.35" hidden="false" customHeight="false" outlineLevel="0" collapsed="false">
      <c r="A985" s="53"/>
      <c r="B985" s="54"/>
      <c r="C985" s="55"/>
      <c r="D985" s="56"/>
      <c r="E985" s="57" t="e">
        <f aca="false">VLOOKUP(D985,Foglio1!$F$2:$G$1518,2,FALSE())</f>
        <v>#N/A</v>
      </c>
      <c r="F985" s="58"/>
      <c r="G985" s="58"/>
      <c r="H985" s="59"/>
      <c r="I985" s="59"/>
      <c r="J985" s="59"/>
      <c r="K985" s="59"/>
      <c r="L985" s="59"/>
      <c r="M985" s="59"/>
      <c r="N985" s="59"/>
      <c r="O985" s="59"/>
      <c r="P985" s="60"/>
      <c r="Q985" s="59"/>
      <c r="R985" s="59"/>
      <c r="S985" s="61"/>
      <c r="T985" s="61"/>
      <c r="U985" s="61"/>
      <c r="V985" s="61"/>
      <c r="W985" s="61"/>
      <c r="X985" s="61"/>
      <c r="Y985" s="61"/>
      <c r="Z985" s="61"/>
      <c r="AA985" s="21" t="str">
        <f aca="false">IF(AND(OR(AB985=FALSE(),AC985=FALSE()),OR(COUNTBLANK(A985:D985)&lt;&gt;COLUMNS(A985:D985),COUNTBLANK(F985:Z985)&lt;&gt;COLUMNS(F985:Z985))),"KO","")</f>
        <v/>
      </c>
      <c r="AB985" s="21" t="n">
        <f aca="false">IF(OR(ISBLANK(A985),ISBLANK(B985),ISBLANK(C985),ISBLANK(D985),ISBLANK(F985),ISBLANK(H985),ISBLANK(I985),ISBLANK(J985),ISBLANK(K985),ISBLANK(L985),ISBLANK(M985),ISBLANK(N985),ISBLANK(O985),ISBLANK(Q985),ISBLANK(S985),ISBLANK(T985),ISBLANK(U985),ISBLANK(V985),ISBLANK(W985),ISBLANK(X985),ISBLANK(Y985),ISBLANK(Z985)),FALSE(),TRUE())</f>
        <v>0</v>
      </c>
      <c r="AC985" s="21" t="n">
        <f aca="false">IF((O985="Voucher"=NOT(ISBLANK(P985))),TRUE(),FALSE())</f>
        <v>1</v>
      </c>
      <c r="AD985" s="62" t="str">
        <f aca="false">IF(AND(AA985="KO",OR(COUNTBLANK(A985:D985)&lt;&gt;COLUMNS(A985:D985),COUNTBLANK(F985:Z985)&lt;&gt;COLUMNS(F985:Z985))),"ATTENZIONE!!! NON TUTTI I CAMPI OBBLIGATORI SONO STATI COMPILATI","")</f>
        <v/>
      </c>
      <c r="AO985" s="65" t="s">
        <v>4024</v>
      </c>
      <c r="AP985" s="66" t="s">
        <v>4025</v>
      </c>
    </row>
    <row r="986" customFormat="false" ht="14.35" hidden="false" customHeight="false" outlineLevel="0" collapsed="false">
      <c r="A986" s="53"/>
      <c r="B986" s="54"/>
      <c r="C986" s="55"/>
      <c r="D986" s="56"/>
      <c r="E986" s="57" t="e">
        <f aca="false">VLOOKUP(D986,Foglio1!$F$2:$G$1518,2,FALSE())</f>
        <v>#N/A</v>
      </c>
      <c r="F986" s="58"/>
      <c r="G986" s="58"/>
      <c r="H986" s="59"/>
      <c r="I986" s="59"/>
      <c r="J986" s="59"/>
      <c r="K986" s="59"/>
      <c r="L986" s="59"/>
      <c r="M986" s="59"/>
      <c r="N986" s="59"/>
      <c r="O986" s="59"/>
      <c r="P986" s="60"/>
      <c r="Q986" s="59"/>
      <c r="R986" s="59"/>
      <c r="S986" s="61"/>
      <c r="T986" s="61"/>
      <c r="U986" s="61"/>
      <c r="V986" s="61"/>
      <c r="W986" s="61"/>
      <c r="X986" s="61"/>
      <c r="Y986" s="61"/>
      <c r="Z986" s="61"/>
      <c r="AA986" s="21" t="str">
        <f aca="false">IF(AND(OR(AB986=FALSE(),AC986=FALSE()),OR(COUNTBLANK(A986:D986)&lt;&gt;COLUMNS(A986:D986),COUNTBLANK(F986:Z986)&lt;&gt;COLUMNS(F986:Z986))),"KO","")</f>
        <v/>
      </c>
      <c r="AB986" s="21" t="n">
        <f aca="false">IF(OR(ISBLANK(A986),ISBLANK(B986),ISBLANK(C986),ISBLANK(D986),ISBLANK(F986),ISBLANK(H986),ISBLANK(I986),ISBLANK(J986),ISBLANK(K986),ISBLANK(L986),ISBLANK(M986),ISBLANK(N986),ISBLANK(O986),ISBLANK(Q986),ISBLANK(S986),ISBLANK(T986),ISBLANK(U986),ISBLANK(V986),ISBLANK(W986),ISBLANK(X986),ISBLANK(Y986),ISBLANK(Z986)),FALSE(),TRUE())</f>
        <v>0</v>
      </c>
      <c r="AC986" s="21" t="n">
        <f aca="false">IF((O986="Voucher"=NOT(ISBLANK(P986))),TRUE(),FALSE())</f>
        <v>1</v>
      </c>
      <c r="AD986" s="62" t="str">
        <f aca="false">IF(AND(AA986="KO",OR(COUNTBLANK(A986:D986)&lt;&gt;COLUMNS(A986:D986),COUNTBLANK(F986:Z986)&lt;&gt;COLUMNS(F986:Z986))),"ATTENZIONE!!! NON TUTTI I CAMPI OBBLIGATORI SONO STATI COMPILATI","")</f>
        <v/>
      </c>
      <c r="AO986" s="65" t="s">
        <v>4026</v>
      </c>
      <c r="AP986" s="66" t="s">
        <v>4027</v>
      </c>
    </row>
    <row r="987" customFormat="false" ht="14.35" hidden="false" customHeight="false" outlineLevel="0" collapsed="false">
      <c r="A987" s="53"/>
      <c r="B987" s="54"/>
      <c r="C987" s="55"/>
      <c r="D987" s="56"/>
      <c r="E987" s="57" t="e">
        <f aca="false">VLOOKUP(D987,Foglio1!$F$2:$G$1518,2,FALSE())</f>
        <v>#N/A</v>
      </c>
      <c r="F987" s="58"/>
      <c r="G987" s="58"/>
      <c r="H987" s="59"/>
      <c r="I987" s="59"/>
      <c r="J987" s="59"/>
      <c r="K987" s="59"/>
      <c r="L987" s="59"/>
      <c r="M987" s="59"/>
      <c r="N987" s="59"/>
      <c r="O987" s="59"/>
      <c r="P987" s="60"/>
      <c r="Q987" s="59"/>
      <c r="R987" s="59"/>
      <c r="S987" s="61"/>
      <c r="T987" s="61"/>
      <c r="U987" s="61"/>
      <c r="V987" s="61"/>
      <c r="W987" s="61"/>
      <c r="X987" s="61"/>
      <c r="Y987" s="61"/>
      <c r="Z987" s="61"/>
      <c r="AA987" s="21" t="str">
        <f aca="false">IF(AND(OR(AB987=FALSE(),AC987=FALSE()),OR(COUNTBLANK(A987:D987)&lt;&gt;COLUMNS(A987:D987),COUNTBLANK(F987:Z987)&lt;&gt;COLUMNS(F987:Z987))),"KO","")</f>
        <v/>
      </c>
      <c r="AB987" s="21" t="n">
        <f aca="false">IF(OR(ISBLANK(A987),ISBLANK(B987),ISBLANK(C987),ISBLANK(D987),ISBLANK(F987),ISBLANK(H987),ISBLANK(I987),ISBLANK(J987),ISBLANK(K987),ISBLANK(L987),ISBLANK(M987),ISBLANK(N987),ISBLANK(O987),ISBLANK(Q987),ISBLANK(S987),ISBLANK(T987),ISBLANK(U987),ISBLANK(V987),ISBLANK(W987),ISBLANK(X987),ISBLANK(Y987),ISBLANK(Z987)),FALSE(),TRUE())</f>
        <v>0</v>
      </c>
      <c r="AC987" s="21" t="n">
        <f aca="false">IF((O987="Voucher"=NOT(ISBLANK(P987))),TRUE(),FALSE())</f>
        <v>1</v>
      </c>
      <c r="AD987" s="62" t="str">
        <f aca="false">IF(AND(AA987="KO",OR(COUNTBLANK(A987:D987)&lt;&gt;COLUMNS(A987:D987),COUNTBLANK(F987:Z987)&lt;&gt;COLUMNS(F987:Z987))),"ATTENZIONE!!! NON TUTTI I CAMPI OBBLIGATORI SONO STATI COMPILATI","")</f>
        <v/>
      </c>
      <c r="AO987" s="65" t="s">
        <v>4028</v>
      </c>
      <c r="AP987" s="66" t="s">
        <v>4029</v>
      </c>
    </row>
    <row r="988" customFormat="false" ht="14.35" hidden="false" customHeight="false" outlineLevel="0" collapsed="false">
      <c r="A988" s="53"/>
      <c r="B988" s="54"/>
      <c r="C988" s="55"/>
      <c r="D988" s="56"/>
      <c r="E988" s="57" t="e">
        <f aca="false">VLOOKUP(D988,Foglio1!$F$2:$G$1518,2,FALSE())</f>
        <v>#N/A</v>
      </c>
      <c r="F988" s="58"/>
      <c r="G988" s="58"/>
      <c r="H988" s="59"/>
      <c r="I988" s="59"/>
      <c r="J988" s="59"/>
      <c r="K988" s="59"/>
      <c r="L988" s="59"/>
      <c r="M988" s="59"/>
      <c r="N988" s="59"/>
      <c r="O988" s="59"/>
      <c r="P988" s="60"/>
      <c r="Q988" s="59"/>
      <c r="R988" s="59"/>
      <c r="S988" s="61"/>
      <c r="T988" s="61"/>
      <c r="U988" s="61"/>
      <c r="V988" s="61"/>
      <c r="W988" s="61"/>
      <c r="X988" s="61"/>
      <c r="Y988" s="61"/>
      <c r="Z988" s="61"/>
      <c r="AA988" s="21" t="str">
        <f aca="false">IF(AND(OR(AB988=FALSE(),AC988=FALSE()),OR(COUNTBLANK(A988:D988)&lt;&gt;COLUMNS(A988:D988),COUNTBLANK(F988:Z988)&lt;&gt;COLUMNS(F988:Z988))),"KO","")</f>
        <v/>
      </c>
      <c r="AB988" s="21" t="n">
        <f aca="false">IF(OR(ISBLANK(A988),ISBLANK(B988),ISBLANK(C988),ISBLANK(D988),ISBLANK(F988),ISBLANK(H988),ISBLANK(I988),ISBLANK(J988),ISBLANK(K988),ISBLANK(L988),ISBLANK(M988),ISBLANK(N988),ISBLANK(O988),ISBLANK(Q988),ISBLANK(S988),ISBLANK(T988),ISBLANK(U988),ISBLANK(V988),ISBLANK(W988),ISBLANK(X988),ISBLANK(Y988),ISBLANK(Z988)),FALSE(),TRUE())</f>
        <v>0</v>
      </c>
      <c r="AC988" s="21" t="n">
        <f aca="false">IF((O988="Voucher"=NOT(ISBLANK(P988))),TRUE(),FALSE())</f>
        <v>1</v>
      </c>
      <c r="AD988" s="62" t="str">
        <f aca="false">IF(AND(AA988="KO",OR(COUNTBLANK(A988:D988)&lt;&gt;COLUMNS(A988:D988),COUNTBLANK(F988:Z988)&lt;&gt;COLUMNS(F988:Z988))),"ATTENZIONE!!! NON TUTTI I CAMPI OBBLIGATORI SONO STATI COMPILATI","")</f>
        <v/>
      </c>
      <c r="AO988" s="65" t="s">
        <v>4030</v>
      </c>
      <c r="AP988" s="66" t="s">
        <v>4031</v>
      </c>
    </row>
    <row r="989" customFormat="false" ht="14.35" hidden="false" customHeight="false" outlineLevel="0" collapsed="false">
      <c r="A989" s="53"/>
      <c r="B989" s="54"/>
      <c r="C989" s="55"/>
      <c r="D989" s="56"/>
      <c r="E989" s="57" t="e">
        <f aca="false">VLOOKUP(D989,Foglio1!$F$2:$G$1518,2,FALSE())</f>
        <v>#N/A</v>
      </c>
      <c r="F989" s="58"/>
      <c r="G989" s="58"/>
      <c r="H989" s="59"/>
      <c r="I989" s="59"/>
      <c r="J989" s="59"/>
      <c r="K989" s="59"/>
      <c r="L989" s="59"/>
      <c r="M989" s="59"/>
      <c r="N989" s="59"/>
      <c r="O989" s="59"/>
      <c r="P989" s="60"/>
      <c r="Q989" s="59"/>
      <c r="R989" s="59"/>
      <c r="S989" s="61"/>
      <c r="T989" s="61"/>
      <c r="U989" s="61"/>
      <c r="V989" s="61"/>
      <c r="W989" s="61"/>
      <c r="X989" s="61"/>
      <c r="Y989" s="61"/>
      <c r="Z989" s="61"/>
      <c r="AA989" s="21" t="str">
        <f aca="false">IF(AND(OR(AB989=FALSE(),AC989=FALSE()),OR(COUNTBLANK(A989:D989)&lt;&gt;COLUMNS(A989:D989),COUNTBLANK(F989:Z989)&lt;&gt;COLUMNS(F989:Z989))),"KO","")</f>
        <v/>
      </c>
      <c r="AB989" s="21" t="n">
        <f aca="false">IF(OR(ISBLANK(A989),ISBLANK(B989),ISBLANK(C989),ISBLANK(D989),ISBLANK(F989),ISBLANK(H989),ISBLANK(I989),ISBLANK(J989),ISBLANK(K989),ISBLANK(L989),ISBLANK(M989),ISBLANK(N989),ISBLANK(O989),ISBLANK(Q989),ISBLANK(S989),ISBLANK(T989),ISBLANK(U989),ISBLANK(V989),ISBLANK(W989),ISBLANK(X989),ISBLANK(Y989),ISBLANK(Z989)),FALSE(),TRUE())</f>
        <v>0</v>
      </c>
      <c r="AC989" s="21" t="n">
        <f aca="false">IF((O989="Voucher"=NOT(ISBLANK(P989))),TRUE(),FALSE())</f>
        <v>1</v>
      </c>
      <c r="AD989" s="62" t="str">
        <f aca="false">IF(AND(AA989="KO",OR(COUNTBLANK(A989:D989)&lt;&gt;COLUMNS(A989:D989),COUNTBLANK(F989:Z989)&lt;&gt;COLUMNS(F989:Z989))),"ATTENZIONE!!! NON TUTTI I CAMPI OBBLIGATORI SONO STATI COMPILATI","")</f>
        <v/>
      </c>
      <c r="AO989" s="65" t="s">
        <v>4032</v>
      </c>
      <c r="AP989" s="66" t="s">
        <v>4033</v>
      </c>
    </row>
    <row r="990" customFormat="false" ht="14.35" hidden="false" customHeight="false" outlineLevel="0" collapsed="false">
      <c r="A990" s="53"/>
      <c r="B990" s="54"/>
      <c r="C990" s="55"/>
      <c r="D990" s="56"/>
      <c r="E990" s="57" t="e">
        <f aca="false">VLOOKUP(D990,Foglio1!$F$2:$G$1518,2,FALSE())</f>
        <v>#N/A</v>
      </c>
      <c r="F990" s="58"/>
      <c r="G990" s="58"/>
      <c r="H990" s="59"/>
      <c r="I990" s="59"/>
      <c r="J990" s="59"/>
      <c r="K990" s="59"/>
      <c r="L990" s="59"/>
      <c r="M990" s="59"/>
      <c r="N990" s="59"/>
      <c r="O990" s="59"/>
      <c r="P990" s="60"/>
      <c r="Q990" s="59"/>
      <c r="R990" s="59"/>
      <c r="S990" s="61"/>
      <c r="T990" s="61"/>
      <c r="U990" s="61"/>
      <c r="V990" s="61"/>
      <c r="W990" s="61"/>
      <c r="X990" s="61"/>
      <c r="Y990" s="61"/>
      <c r="Z990" s="61"/>
      <c r="AA990" s="21" t="str">
        <f aca="false">IF(AND(OR(AB990=FALSE(),AC990=FALSE()),OR(COUNTBLANK(A990:D990)&lt;&gt;COLUMNS(A990:D990),COUNTBLANK(F990:Z990)&lt;&gt;COLUMNS(F990:Z990))),"KO","")</f>
        <v/>
      </c>
      <c r="AB990" s="21" t="n">
        <f aca="false">IF(OR(ISBLANK(A990),ISBLANK(B990),ISBLANK(C990),ISBLANK(D990),ISBLANK(F990),ISBLANK(H990),ISBLANK(I990),ISBLANK(J990),ISBLANK(K990),ISBLANK(L990),ISBLANK(M990),ISBLANK(N990),ISBLANK(O990),ISBLANK(Q990),ISBLANK(S990),ISBLANK(T990),ISBLANK(U990),ISBLANK(V990),ISBLANK(W990),ISBLANK(X990),ISBLANK(Y990),ISBLANK(Z990)),FALSE(),TRUE())</f>
        <v>0</v>
      </c>
      <c r="AC990" s="21" t="n">
        <f aca="false">IF((O990="Voucher"=NOT(ISBLANK(P990))),TRUE(),FALSE())</f>
        <v>1</v>
      </c>
      <c r="AD990" s="62" t="str">
        <f aca="false">IF(AND(AA990="KO",OR(COUNTBLANK(A990:D990)&lt;&gt;COLUMNS(A990:D990),COUNTBLANK(F990:Z990)&lt;&gt;COLUMNS(F990:Z990))),"ATTENZIONE!!! NON TUTTI I CAMPI OBBLIGATORI SONO STATI COMPILATI","")</f>
        <v/>
      </c>
      <c r="AO990" s="65" t="s">
        <v>4034</v>
      </c>
      <c r="AP990" s="66" t="s">
        <v>4035</v>
      </c>
    </row>
    <row r="991" customFormat="false" ht="14.35" hidden="false" customHeight="false" outlineLevel="0" collapsed="false">
      <c r="A991" s="53"/>
      <c r="B991" s="54"/>
      <c r="C991" s="55"/>
      <c r="D991" s="56"/>
      <c r="E991" s="57" t="e">
        <f aca="false">VLOOKUP(D991,Foglio1!$F$2:$G$1518,2,FALSE())</f>
        <v>#N/A</v>
      </c>
      <c r="F991" s="58"/>
      <c r="G991" s="58"/>
      <c r="H991" s="59"/>
      <c r="I991" s="59"/>
      <c r="J991" s="59"/>
      <c r="K991" s="59"/>
      <c r="L991" s="59"/>
      <c r="M991" s="59"/>
      <c r="N991" s="59"/>
      <c r="O991" s="59"/>
      <c r="P991" s="60"/>
      <c r="Q991" s="59"/>
      <c r="R991" s="59"/>
      <c r="S991" s="61"/>
      <c r="T991" s="61"/>
      <c r="U991" s="61"/>
      <c r="V991" s="61"/>
      <c r="W991" s="61"/>
      <c r="X991" s="61"/>
      <c r="Y991" s="61"/>
      <c r="Z991" s="61"/>
      <c r="AA991" s="21" t="str">
        <f aca="false">IF(AND(OR(AB991=FALSE(),AC991=FALSE()),OR(COUNTBLANK(A991:D991)&lt;&gt;COLUMNS(A991:D991),COUNTBLANK(F991:Z991)&lt;&gt;COLUMNS(F991:Z991))),"KO","")</f>
        <v/>
      </c>
      <c r="AB991" s="21" t="n">
        <f aca="false">IF(OR(ISBLANK(A991),ISBLANK(B991),ISBLANK(C991),ISBLANK(D991),ISBLANK(F991),ISBLANK(H991),ISBLANK(I991),ISBLANK(J991),ISBLANK(K991),ISBLANK(L991),ISBLANK(M991),ISBLANK(N991),ISBLANK(O991),ISBLANK(Q991),ISBLANK(S991),ISBLANK(T991),ISBLANK(U991),ISBLANK(V991),ISBLANK(W991),ISBLANK(X991),ISBLANK(Y991),ISBLANK(Z991)),FALSE(),TRUE())</f>
        <v>0</v>
      </c>
      <c r="AC991" s="21" t="n">
        <f aca="false">IF((O991="Voucher"=NOT(ISBLANK(P991))),TRUE(),FALSE())</f>
        <v>1</v>
      </c>
      <c r="AD991" s="62" t="str">
        <f aca="false">IF(AND(AA991="KO",OR(COUNTBLANK(A991:D991)&lt;&gt;COLUMNS(A991:D991),COUNTBLANK(F991:Z991)&lt;&gt;COLUMNS(F991:Z991))),"ATTENZIONE!!! NON TUTTI I CAMPI OBBLIGATORI SONO STATI COMPILATI","")</f>
        <v/>
      </c>
      <c r="AO991" s="65" t="s">
        <v>4036</v>
      </c>
      <c r="AP991" s="66" t="s">
        <v>4037</v>
      </c>
    </row>
    <row r="992" customFormat="false" ht="14.35" hidden="false" customHeight="false" outlineLevel="0" collapsed="false">
      <c r="A992" s="53"/>
      <c r="B992" s="54"/>
      <c r="C992" s="55"/>
      <c r="D992" s="56"/>
      <c r="E992" s="57" t="e">
        <f aca="false">VLOOKUP(D992,Foglio1!$F$2:$G$1518,2,FALSE())</f>
        <v>#N/A</v>
      </c>
      <c r="F992" s="58"/>
      <c r="G992" s="58"/>
      <c r="H992" s="59"/>
      <c r="I992" s="59"/>
      <c r="J992" s="59"/>
      <c r="K992" s="59"/>
      <c r="L992" s="59"/>
      <c r="M992" s="59"/>
      <c r="N992" s="59"/>
      <c r="O992" s="59"/>
      <c r="P992" s="60"/>
      <c r="Q992" s="59"/>
      <c r="R992" s="59"/>
      <c r="S992" s="61"/>
      <c r="T992" s="61"/>
      <c r="U992" s="61"/>
      <c r="V992" s="61"/>
      <c r="W992" s="61"/>
      <c r="X992" s="61"/>
      <c r="Y992" s="61"/>
      <c r="Z992" s="61"/>
      <c r="AA992" s="21" t="str">
        <f aca="false">IF(AND(OR(AB992=FALSE(),AC992=FALSE()),OR(COUNTBLANK(A992:D992)&lt;&gt;COLUMNS(A992:D992),COUNTBLANK(F992:Z992)&lt;&gt;COLUMNS(F992:Z992))),"KO","")</f>
        <v/>
      </c>
      <c r="AB992" s="21" t="n">
        <f aca="false">IF(OR(ISBLANK(A992),ISBLANK(B992),ISBLANK(C992),ISBLANK(D992),ISBLANK(F992),ISBLANK(H992),ISBLANK(I992),ISBLANK(J992),ISBLANK(K992),ISBLANK(L992),ISBLANK(M992),ISBLANK(N992),ISBLANK(O992),ISBLANK(Q992),ISBLANK(S992),ISBLANK(T992),ISBLANK(U992),ISBLANK(V992),ISBLANK(W992),ISBLANK(X992),ISBLANK(Y992),ISBLANK(Z992)),FALSE(),TRUE())</f>
        <v>0</v>
      </c>
      <c r="AC992" s="21" t="n">
        <f aca="false">IF((O992="Voucher"=NOT(ISBLANK(P992))),TRUE(),FALSE())</f>
        <v>1</v>
      </c>
      <c r="AD992" s="62" t="str">
        <f aca="false">IF(AND(AA992="KO",OR(COUNTBLANK(A992:D992)&lt;&gt;COLUMNS(A992:D992),COUNTBLANK(F992:Z992)&lt;&gt;COLUMNS(F992:Z992))),"ATTENZIONE!!! NON TUTTI I CAMPI OBBLIGATORI SONO STATI COMPILATI","")</f>
        <v/>
      </c>
      <c r="AO992" s="65" t="s">
        <v>4038</v>
      </c>
      <c r="AP992" s="66" t="s">
        <v>4039</v>
      </c>
    </row>
    <row r="993" customFormat="false" ht="14.35" hidden="false" customHeight="false" outlineLevel="0" collapsed="false">
      <c r="A993" s="53"/>
      <c r="B993" s="54"/>
      <c r="C993" s="55"/>
      <c r="D993" s="56"/>
      <c r="E993" s="57" t="e">
        <f aca="false">VLOOKUP(D993,Foglio1!$F$2:$G$1518,2,FALSE())</f>
        <v>#N/A</v>
      </c>
      <c r="F993" s="58"/>
      <c r="G993" s="58"/>
      <c r="H993" s="59"/>
      <c r="I993" s="59"/>
      <c r="J993" s="59"/>
      <c r="K993" s="59"/>
      <c r="L993" s="59"/>
      <c r="M993" s="59"/>
      <c r="N993" s="59"/>
      <c r="O993" s="59"/>
      <c r="P993" s="60"/>
      <c r="Q993" s="59"/>
      <c r="R993" s="59"/>
      <c r="S993" s="61"/>
      <c r="T993" s="61"/>
      <c r="U993" s="61"/>
      <c r="V993" s="61"/>
      <c r="W993" s="61"/>
      <c r="X993" s="61"/>
      <c r="Y993" s="61"/>
      <c r="Z993" s="61"/>
      <c r="AA993" s="21" t="str">
        <f aca="false">IF(AND(OR(AB993=FALSE(),AC993=FALSE()),OR(COUNTBLANK(A993:D993)&lt;&gt;COLUMNS(A993:D993),COUNTBLANK(F993:Z993)&lt;&gt;COLUMNS(F993:Z993))),"KO","")</f>
        <v/>
      </c>
      <c r="AB993" s="21" t="n">
        <f aca="false">IF(OR(ISBLANK(A993),ISBLANK(B993),ISBLANK(C993),ISBLANK(D993),ISBLANK(F993),ISBLANK(H993),ISBLANK(I993),ISBLANK(J993),ISBLANK(K993),ISBLANK(L993),ISBLANK(M993),ISBLANK(N993),ISBLANK(O993),ISBLANK(Q993),ISBLANK(S993),ISBLANK(T993),ISBLANK(U993),ISBLANK(V993),ISBLANK(W993),ISBLANK(X993),ISBLANK(Y993),ISBLANK(Z993)),FALSE(),TRUE())</f>
        <v>0</v>
      </c>
      <c r="AC993" s="21" t="n">
        <f aca="false">IF((O993="Voucher"=NOT(ISBLANK(P993))),TRUE(),FALSE())</f>
        <v>1</v>
      </c>
      <c r="AD993" s="62" t="str">
        <f aca="false">IF(AND(AA993="KO",OR(COUNTBLANK(A993:D993)&lt;&gt;COLUMNS(A993:D993),COUNTBLANK(F993:Z993)&lt;&gt;COLUMNS(F993:Z993))),"ATTENZIONE!!! NON TUTTI I CAMPI OBBLIGATORI SONO STATI COMPILATI","")</f>
        <v/>
      </c>
      <c r="AO993" s="65" t="s">
        <v>275</v>
      </c>
      <c r="AP993" s="66" t="s">
        <v>4040</v>
      </c>
    </row>
    <row r="994" customFormat="false" ht="14.35" hidden="false" customHeight="false" outlineLevel="0" collapsed="false">
      <c r="A994" s="53"/>
      <c r="B994" s="54"/>
      <c r="C994" s="55"/>
      <c r="D994" s="56"/>
      <c r="E994" s="57" t="e">
        <f aca="false">VLOOKUP(D994,Foglio1!$F$2:$G$1518,2,FALSE())</f>
        <v>#N/A</v>
      </c>
      <c r="F994" s="58"/>
      <c r="G994" s="58"/>
      <c r="H994" s="59"/>
      <c r="I994" s="59"/>
      <c r="J994" s="59"/>
      <c r="K994" s="59"/>
      <c r="L994" s="59"/>
      <c r="M994" s="59"/>
      <c r="N994" s="59"/>
      <c r="O994" s="59"/>
      <c r="P994" s="60"/>
      <c r="Q994" s="59"/>
      <c r="R994" s="59"/>
      <c r="S994" s="61"/>
      <c r="T994" s="61"/>
      <c r="U994" s="61"/>
      <c r="V994" s="61"/>
      <c r="W994" s="61"/>
      <c r="X994" s="61"/>
      <c r="Y994" s="61"/>
      <c r="Z994" s="61"/>
      <c r="AA994" s="21" t="str">
        <f aca="false">IF(AND(OR(AB994=FALSE(),AC994=FALSE()),OR(COUNTBLANK(A994:D994)&lt;&gt;COLUMNS(A994:D994),COUNTBLANK(F994:Z994)&lt;&gt;COLUMNS(F994:Z994))),"KO","")</f>
        <v/>
      </c>
      <c r="AB994" s="21" t="n">
        <f aca="false">IF(OR(ISBLANK(A994),ISBLANK(B994),ISBLANK(C994),ISBLANK(D994),ISBLANK(F994),ISBLANK(H994),ISBLANK(I994),ISBLANK(J994),ISBLANK(K994),ISBLANK(L994),ISBLANK(M994),ISBLANK(N994),ISBLANK(O994),ISBLANK(Q994),ISBLANK(S994),ISBLANK(T994),ISBLANK(U994),ISBLANK(V994),ISBLANK(W994),ISBLANK(X994),ISBLANK(Y994),ISBLANK(Z994)),FALSE(),TRUE())</f>
        <v>0</v>
      </c>
      <c r="AC994" s="21" t="n">
        <f aca="false">IF((O994="Voucher"=NOT(ISBLANK(P994))),TRUE(),FALSE())</f>
        <v>1</v>
      </c>
      <c r="AD994" s="62" t="str">
        <f aca="false">IF(AND(AA994="KO",OR(COUNTBLANK(A994:D994)&lt;&gt;COLUMNS(A994:D994),COUNTBLANK(F994:Z994)&lt;&gt;COLUMNS(F994:Z994))),"ATTENZIONE!!! NON TUTTI I CAMPI OBBLIGATORI SONO STATI COMPILATI","")</f>
        <v/>
      </c>
      <c r="AO994" s="65" t="s">
        <v>4041</v>
      </c>
      <c r="AP994" s="66" t="s">
        <v>4042</v>
      </c>
    </row>
    <row r="995" customFormat="false" ht="14.35" hidden="false" customHeight="false" outlineLevel="0" collapsed="false">
      <c r="A995" s="53"/>
      <c r="B995" s="54"/>
      <c r="C995" s="55"/>
      <c r="D995" s="56"/>
      <c r="E995" s="57" t="e">
        <f aca="false">VLOOKUP(D995,Foglio1!$F$2:$G$1518,2,FALSE())</f>
        <v>#N/A</v>
      </c>
      <c r="F995" s="58"/>
      <c r="G995" s="58"/>
      <c r="H995" s="59"/>
      <c r="I995" s="59"/>
      <c r="J995" s="59"/>
      <c r="K995" s="59"/>
      <c r="L995" s="59"/>
      <c r="M995" s="59"/>
      <c r="N995" s="59"/>
      <c r="O995" s="59"/>
      <c r="P995" s="60"/>
      <c r="Q995" s="59"/>
      <c r="R995" s="59"/>
      <c r="S995" s="61"/>
      <c r="T995" s="61"/>
      <c r="U995" s="61"/>
      <c r="V995" s="61"/>
      <c r="W995" s="61"/>
      <c r="X995" s="61"/>
      <c r="Y995" s="61"/>
      <c r="Z995" s="61"/>
      <c r="AA995" s="21" t="str">
        <f aca="false">IF(AND(OR(AB995=FALSE(),AC995=FALSE()),OR(COUNTBLANK(A995:D995)&lt;&gt;COLUMNS(A995:D995),COUNTBLANK(F995:Z995)&lt;&gt;COLUMNS(F995:Z995))),"KO","")</f>
        <v/>
      </c>
      <c r="AB995" s="21" t="n">
        <f aca="false">IF(OR(ISBLANK(A995),ISBLANK(B995),ISBLANK(C995),ISBLANK(D995),ISBLANK(F995),ISBLANK(H995),ISBLANK(I995),ISBLANK(J995),ISBLANK(K995),ISBLANK(L995),ISBLANK(M995),ISBLANK(N995),ISBLANK(O995),ISBLANK(Q995),ISBLANK(S995),ISBLANK(T995),ISBLANK(U995),ISBLANK(V995),ISBLANK(W995),ISBLANK(X995),ISBLANK(Y995),ISBLANK(Z995)),FALSE(),TRUE())</f>
        <v>0</v>
      </c>
      <c r="AC995" s="21" t="n">
        <f aca="false">IF((O995="Voucher"=NOT(ISBLANK(P995))),TRUE(),FALSE())</f>
        <v>1</v>
      </c>
      <c r="AD995" s="62" t="str">
        <f aca="false">IF(AND(AA995="KO",OR(COUNTBLANK(A995:D995)&lt;&gt;COLUMNS(A995:D995),COUNTBLANK(F995:Z995)&lt;&gt;COLUMNS(F995:Z995))),"ATTENZIONE!!! NON TUTTI I CAMPI OBBLIGATORI SONO STATI COMPILATI","")</f>
        <v/>
      </c>
      <c r="AO995" s="65" t="s">
        <v>4043</v>
      </c>
      <c r="AP995" s="66" t="s">
        <v>4044</v>
      </c>
    </row>
    <row r="996" customFormat="false" ht="14.35" hidden="false" customHeight="false" outlineLevel="0" collapsed="false">
      <c r="A996" s="53"/>
      <c r="B996" s="54"/>
      <c r="C996" s="55"/>
      <c r="D996" s="56"/>
      <c r="E996" s="57" t="e">
        <f aca="false">VLOOKUP(D996,Foglio1!$F$2:$G$1518,2,FALSE())</f>
        <v>#N/A</v>
      </c>
      <c r="F996" s="58"/>
      <c r="G996" s="58"/>
      <c r="H996" s="59"/>
      <c r="I996" s="59"/>
      <c r="J996" s="59"/>
      <c r="K996" s="59"/>
      <c r="L996" s="59"/>
      <c r="M996" s="59"/>
      <c r="N996" s="59"/>
      <c r="O996" s="59"/>
      <c r="P996" s="60"/>
      <c r="Q996" s="59"/>
      <c r="R996" s="59"/>
      <c r="S996" s="61"/>
      <c r="T996" s="61"/>
      <c r="U996" s="61"/>
      <c r="V996" s="61"/>
      <c r="W996" s="61"/>
      <c r="X996" s="61"/>
      <c r="Y996" s="61"/>
      <c r="Z996" s="61"/>
      <c r="AA996" s="21" t="str">
        <f aca="false">IF(AND(OR(AB996=FALSE(),AC996=FALSE()),OR(COUNTBLANK(A996:D996)&lt;&gt;COLUMNS(A996:D996),COUNTBLANK(F996:Z996)&lt;&gt;COLUMNS(F996:Z996))),"KO","")</f>
        <v/>
      </c>
      <c r="AB996" s="21" t="n">
        <f aca="false">IF(OR(ISBLANK(A996),ISBLANK(B996),ISBLANK(C996),ISBLANK(D996),ISBLANK(F996),ISBLANK(H996),ISBLANK(I996),ISBLANK(J996),ISBLANK(K996),ISBLANK(L996),ISBLANK(M996),ISBLANK(N996),ISBLANK(O996),ISBLANK(Q996),ISBLANK(S996),ISBLANK(T996),ISBLANK(U996),ISBLANK(V996),ISBLANK(W996),ISBLANK(X996),ISBLANK(Y996),ISBLANK(Z996)),FALSE(),TRUE())</f>
        <v>0</v>
      </c>
      <c r="AC996" s="21" t="n">
        <f aca="false">IF((O996="Voucher"=NOT(ISBLANK(P996))),TRUE(),FALSE())</f>
        <v>1</v>
      </c>
      <c r="AD996" s="62" t="str">
        <f aca="false">IF(AND(AA996="KO",OR(COUNTBLANK(A996:D996)&lt;&gt;COLUMNS(A996:D996),COUNTBLANK(F996:Z996)&lt;&gt;COLUMNS(F996:Z996))),"ATTENZIONE!!! NON TUTTI I CAMPI OBBLIGATORI SONO STATI COMPILATI","")</f>
        <v/>
      </c>
      <c r="AO996" s="65" t="s">
        <v>4045</v>
      </c>
      <c r="AP996" s="66" t="s">
        <v>4046</v>
      </c>
    </row>
    <row r="997" customFormat="false" ht="14.35" hidden="false" customHeight="false" outlineLevel="0" collapsed="false">
      <c r="A997" s="53"/>
      <c r="B997" s="54"/>
      <c r="C997" s="55"/>
      <c r="D997" s="56"/>
      <c r="E997" s="57" t="e">
        <f aca="false">VLOOKUP(D997,Foglio1!$F$2:$G$1518,2,FALSE())</f>
        <v>#N/A</v>
      </c>
      <c r="F997" s="58"/>
      <c r="G997" s="58"/>
      <c r="H997" s="59"/>
      <c r="I997" s="59"/>
      <c r="J997" s="59"/>
      <c r="K997" s="59"/>
      <c r="L997" s="59"/>
      <c r="M997" s="59"/>
      <c r="N997" s="59"/>
      <c r="O997" s="59"/>
      <c r="P997" s="60"/>
      <c r="Q997" s="59"/>
      <c r="R997" s="59"/>
      <c r="S997" s="61"/>
      <c r="T997" s="61"/>
      <c r="U997" s="61"/>
      <c r="V997" s="61"/>
      <c r="W997" s="61"/>
      <c r="X997" s="61"/>
      <c r="Y997" s="61"/>
      <c r="Z997" s="61"/>
      <c r="AA997" s="21" t="str">
        <f aca="false">IF(AND(OR(AB997=FALSE(),AC997=FALSE()),OR(COUNTBLANK(A997:D997)&lt;&gt;COLUMNS(A997:D997),COUNTBLANK(F997:Z997)&lt;&gt;COLUMNS(F997:Z997))),"KO","")</f>
        <v/>
      </c>
      <c r="AB997" s="21" t="n">
        <f aca="false">IF(OR(ISBLANK(A997),ISBLANK(B997),ISBLANK(C997),ISBLANK(D997),ISBLANK(F997),ISBLANK(H997),ISBLANK(I997),ISBLANK(J997),ISBLANK(K997),ISBLANK(L997),ISBLANK(M997),ISBLANK(N997),ISBLANK(O997),ISBLANK(Q997),ISBLANK(S997),ISBLANK(T997),ISBLANK(U997),ISBLANK(V997),ISBLANK(W997),ISBLANK(X997),ISBLANK(Y997),ISBLANK(Z997)),FALSE(),TRUE())</f>
        <v>0</v>
      </c>
      <c r="AC997" s="21" t="n">
        <f aca="false">IF((O997="Voucher"=NOT(ISBLANK(P997))),TRUE(),FALSE())</f>
        <v>1</v>
      </c>
      <c r="AD997" s="62" t="str">
        <f aca="false">IF(AND(AA997="KO",OR(COUNTBLANK(A997:D997)&lt;&gt;COLUMNS(A997:D997),COUNTBLANK(F997:Z997)&lt;&gt;COLUMNS(F997:Z997))),"ATTENZIONE!!! NON TUTTI I CAMPI OBBLIGATORI SONO STATI COMPILATI","")</f>
        <v/>
      </c>
      <c r="AO997" s="65" t="s">
        <v>4047</v>
      </c>
      <c r="AP997" s="66" t="s">
        <v>4048</v>
      </c>
    </row>
    <row r="998" customFormat="false" ht="14.35" hidden="false" customHeight="false" outlineLevel="0" collapsed="false">
      <c r="A998" s="53"/>
      <c r="B998" s="54"/>
      <c r="C998" s="55"/>
      <c r="D998" s="56"/>
      <c r="E998" s="57" t="e">
        <f aca="false">VLOOKUP(D998,Foglio1!$F$2:$G$1518,2,FALSE())</f>
        <v>#N/A</v>
      </c>
      <c r="F998" s="58"/>
      <c r="G998" s="58"/>
      <c r="H998" s="59"/>
      <c r="I998" s="59"/>
      <c r="J998" s="59"/>
      <c r="K998" s="59"/>
      <c r="L998" s="59"/>
      <c r="M998" s="59"/>
      <c r="N998" s="59"/>
      <c r="O998" s="59"/>
      <c r="P998" s="60"/>
      <c r="Q998" s="59"/>
      <c r="R998" s="59"/>
      <c r="S998" s="61"/>
      <c r="T998" s="61"/>
      <c r="U998" s="61"/>
      <c r="V998" s="61"/>
      <c r="W998" s="61"/>
      <c r="X998" s="61"/>
      <c r="Y998" s="61"/>
      <c r="Z998" s="61"/>
      <c r="AA998" s="21" t="str">
        <f aca="false">IF(AND(OR(AB998=FALSE(),AC998=FALSE()),OR(COUNTBLANK(A998:D998)&lt;&gt;COLUMNS(A998:D998),COUNTBLANK(F998:Z998)&lt;&gt;COLUMNS(F998:Z998))),"KO","")</f>
        <v/>
      </c>
      <c r="AB998" s="21" t="n">
        <f aca="false">IF(OR(ISBLANK(A998),ISBLANK(B998),ISBLANK(C998),ISBLANK(D998),ISBLANK(F998),ISBLANK(H998),ISBLANK(I998),ISBLANK(J998),ISBLANK(K998),ISBLANK(L998),ISBLANK(M998),ISBLANK(N998),ISBLANK(O998),ISBLANK(Q998),ISBLANK(S998),ISBLANK(T998),ISBLANK(U998),ISBLANK(V998),ISBLANK(W998),ISBLANK(X998),ISBLANK(Y998),ISBLANK(Z998)),FALSE(),TRUE())</f>
        <v>0</v>
      </c>
      <c r="AC998" s="21" t="n">
        <f aca="false">IF((O998="Voucher"=NOT(ISBLANK(P998))),TRUE(),FALSE())</f>
        <v>1</v>
      </c>
      <c r="AD998" s="62" t="str">
        <f aca="false">IF(AND(AA998="KO",OR(COUNTBLANK(A998:D998)&lt;&gt;COLUMNS(A998:D998),COUNTBLANK(F998:Z998)&lt;&gt;COLUMNS(F998:Z998))),"ATTENZIONE!!! NON TUTTI I CAMPI OBBLIGATORI SONO STATI COMPILATI","")</f>
        <v/>
      </c>
      <c r="AO998" s="65" t="s">
        <v>4049</v>
      </c>
      <c r="AP998" s="66" t="s">
        <v>4050</v>
      </c>
    </row>
    <row r="999" customFormat="false" ht="14.35" hidden="false" customHeight="false" outlineLevel="0" collapsed="false">
      <c r="A999" s="53"/>
      <c r="B999" s="54"/>
      <c r="C999" s="55"/>
      <c r="D999" s="56"/>
      <c r="E999" s="57" t="e">
        <f aca="false">VLOOKUP(D999,Foglio1!$F$2:$G$1518,2,FALSE())</f>
        <v>#N/A</v>
      </c>
      <c r="F999" s="58"/>
      <c r="G999" s="58"/>
      <c r="H999" s="59"/>
      <c r="I999" s="59"/>
      <c r="J999" s="59"/>
      <c r="K999" s="59"/>
      <c r="L999" s="59"/>
      <c r="M999" s="59"/>
      <c r="N999" s="59"/>
      <c r="O999" s="59"/>
      <c r="P999" s="60"/>
      <c r="Q999" s="59"/>
      <c r="R999" s="59"/>
      <c r="S999" s="61"/>
      <c r="T999" s="61"/>
      <c r="U999" s="61"/>
      <c r="V999" s="61"/>
      <c r="W999" s="61"/>
      <c r="X999" s="61"/>
      <c r="Y999" s="61"/>
      <c r="Z999" s="61"/>
      <c r="AA999" s="21" t="str">
        <f aca="false">IF(AND(OR(AB999=FALSE(),AC999=FALSE()),OR(COUNTBLANK(A999:D999)&lt;&gt;COLUMNS(A999:D999),COUNTBLANK(F999:Z999)&lt;&gt;COLUMNS(F999:Z999))),"KO","")</f>
        <v/>
      </c>
      <c r="AB999" s="21" t="n">
        <f aca="false">IF(OR(ISBLANK(A999),ISBLANK(B999),ISBLANK(C999),ISBLANK(D999),ISBLANK(F999),ISBLANK(H999),ISBLANK(I999),ISBLANK(J999),ISBLANK(K999),ISBLANK(L999),ISBLANK(M999),ISBLANK(N999),ISBLANK(O999),ISBLANK(Q999),ISBLANK(S999),ISBLANK(T999),ISBLANK(U999),ISBLANK(V999),ISBLANK(W999),ISBLANK(X999),ISBLANK(Y999),ISBLANK(Z999)),FALSE(),TRUE())</f>
        <v>0</v>
      </c>
      <c r="AC999" s="21" t="n">
        <f aca="false">IF((O999="Voucher"=NOT(ISBLANK(P999))),TRUE(),FALSE())</f>
        <v>1</v>
      </c>
      <c r="AD999" s="62" t="str">
        <f aca="false">IF(AND(AA999="KO",OR(COUNTBLANK(A999:D999)&lt;&gt;COLUMNS(A999:D999),COUNTBLANK(F999:Z999)&lt;&gt;COLUMNS(F999:Z999))),"ATTENZIONE!!! NON TUTTI I CAMPI OBBLIGATORI SONO STATI COMPILATI","")</f>
        <v/>
      </c>
      <c r="AO999" s="65" t="s">
        <v>4051</v>
      </c>
      <c r="AP999" s="66" t="s">
        <v>4052</v>
      </c>
    </row>
    <row r="1000" customFormat="false" ht="14.7" hidden="false" customHeight="false" outlineLevel="0" collapsed="false">
      <c r="A1000" s="67"/>
      <c r="B1000" s="68"/>
      <c r="C1000" s="69"/>
      <c r="D1000" s="70"/>
      <c r="E1000" s="71" t="e">
        <f aca="false">VLOOKUP(D1000,Foglio1!$F$2:$G$1518,2,FALSE())</f>
        <v>#N/A</v>
      </c>
      <c r="F1000" s="72"/>
      <c r="G1000" s="72"/>
      <c r="H1000" s="73"/>
      <c r="I1000" s="73"/>
      <c r="J1000" s="73"/>
      <c r="K1000" s="73"/>
      <c r="L1000" s="73"/>
      <c r="M1000" s="73"/>
      <c r="N1000" s="73"/>
      <c r="O1000" s="73"/>
      <c r="P1000" s="74"/>
      <c r="Q1000" s="73"/>
      <c r="R1000" s="73"/>
      <c r="S1000" s="75"/>
      <c r="T1000" s="75"/>
      <c r="U1000" s="75"/>
      <c r="V1000" s="75"/>
      <c r="W1000" s="75"/>
      <c r="X1000" s="75"/>
      <c r="Y1000" s="75"/>
      <c r="Z1000" s="75"/>
      <c r="AA1000" s="21" t="str">
        <f aca="false">IF(AND(OR(AB1000=FALSE(),AC1000=FALSE()),OR(COUNTBLANK(A1000:D1000)&lt;&gt;COLUMNS(A1000:D1000),COUNTBLANK(F1000:Z1000)&lt;&gt;COLUMNS(F1000:Z1000))),"KO","")</f>
        <v/>
      </c>
      <c r="AB1000" s="21" t="n">
        <f aca="false">IF(OR(ISBLANK(A1000),ISBLANK(B1000),ISBLANK(C1000),ISBLANK(D1000),ISBLANK(F1000),ISBLANK(H1000),ISBLANK(I1000),ISBLANK(J1000),ISBLANK(K1000),ISBLANK(L1000),ISBLANK(M1000),ISBLANK(N1000),ISBLANK(O1000),ISBLANK(Q1000),ISBLANK(S1000),ISBLANK(T1000),ISBLANK(U1000),ISBLANK(V1000),ISBLANK(W1000),ISBLANK(X1000),ISBLANK(Y1000),ISBLANK(Z1000)),FALSE(),TRUE())</f>
        <v>0</v>
      </c>
      <c r="AC1000" s="21" t="n">
        <f aca="false">IF((O1000="Voucher"=NOT(ISBLANK(P1000))),TRUE(),FALSE())</f>
        <v>1</v>
      </c>
      <c r="AD1000" s="62" t="str">
        <f aca="false">IF(AND(AA1000="KO",OR(COUNTBLANK(A1000:D1000)&lt;&gt;COLUMNS(A1000:D1000),COUNTBLANK(F1000:Z1000)&lt;&gt;COLUMNS(F1000:Z1000))),"ATTENZIONE!!! NON TUTTI I CAMPI OBBLIGATORI SONO STATI COMPILATI","")</f>
        <v/>
      </c>
      <c r="AO1000" s="65" t="s">
        <v>4053</v>
      </c>
      <c r="AP1000" s="66" t="s">
        <v>4054</v>
      </c>
    </row>
    <row r="1001" customFormat="false" ht="14.35" hidden="false" customHeight="false" outlineLevel="0" collapsed="false">
      <c r="AO1001" s="65" t="s">
        <v>4055</v>
      </c>
      <c r="AP1001" s="66" t="s">
        <v>4056</v>
      </c>
    </row>
    <row r="1002" customFormat="false" ht="14.35" hidden="false" customHeight="false" outlineLevel="0" collapsed="false">
      <c r="AO1002" s="65" t="s">
        <v>4057</v>
      </c>
      <c r="AP1002" s="66" t="s">
        <v>4058</v>
      </c>
    </row>
    <row r="1003" customFormat="false" ht="14.35" hidden="false" customHeight="false" outlineLevel="0" collapsed="false">
      <c r="AO1003" s="65" t="s">
        <v>4059</v>
      </c>
      <c r="AP1003" s="66" t="s">
        <v>4060</v>
      </c>
    </row>
    <row r="1004" customFormat="false" ht="14.35" hidden="false" customHeight="false" outlineLevel="0" collapsed="false">
      <c r="AO1004" s="65" t="s">
        <v>4061</v>
      </c>
      <c r="AP1004" s="66" t="s">
        <v>4062</v>
      </c>
    </row>
    <row r="1005" customFormat="false" ht="14.35" hidden="false" customHeight="false" outlineLevel="0" collapsed="false">
      <c r="AO1005" s="65" t="s">
        <v>4063</v>
      </c>
      <c r="AP1005" s="66" t="s">
        <v>4064</v>
      </c>
    </row>
    <row r="1006" customFormat="false" ht="14.35" hidden="false" customHeight="false" outlineLevel="0" collapsed="false">
      <c r="AO1006" s="65" t="s">
        <v>4065</v>
      </c>
      <c r="AP1006" s="66" t="s">
        <v>4066</v>
      </c>
    </row>
    <row r="1007" customFormat="false" ht="14.35" hidden="false" customHeight="false" outlineLevel="0" collapsed="false">
      <c r="AO1007" s="65" t="s">
        <v>4067</v>
      </c>
      <c r="AP1007" s="66" t="s">
        <v>4068</v>
      </c>
    </row>
    <row r="1008" customFormat="false" ht="14.35" hidden="false" customHeight="false" outlineLevel="0" collapsed="false">
      <c r="AO1008" s="65" t="s">
        <v>4069</v>
      </c>
      <c r="AP1008" s="66" t="s">
        <v>4070</v>
      </c>
    </row>
    <row r="1009" customFormat="false" ht="14.35" hidden="false" customHeight="false" outlineLevel="0" collapsed="false">
      <c r="AO1009" s="65" t="s">
        <v>4071</v>
      </c>
      <c r="AP1009" s="66" t="s">
        <v>4072</v>
      </c>
    </row>
    <row r="1010" customFormat="false" ht="14.35" hidden="false" customHeight="false" outlineLevel="0" collapsed="false">
      <c r="AO1010" s="65" t="s">
        <v>4073</v>
      </c>
      <c r="AP1010" s="66" t="s">
        <v>4074</v>
      </c>
    </row>
    <row r="1011" customFormat="false" ht="14.35" hidden="false" customHeight="false" outlineLevel="0" collapsed="false">
      <c r="AO1011" s="65" t="s">
        <v>4075</v>
      </c>
      <c r="AP1011" s="66" t="s">
        <v>4076</v>
      </c>
    </row>
    <row r="1012" customFormat="false" ht="14.35" hidden="false" customHeight="false" outlineLevel="0" collapsed="false">
      <c r="AO1012" s="65" t="s">
        <v>4077</v>
      </c>
      <c r="AP1012" s="66" t="s">
        <v>4078</v>
      </c>
    </row>
    <row r="1013" customFormat="false" ht="14.35" hidden="false" customHeight="false" outlineLevel="0" collapsed="false">
      <c r="AO1013" s="65" t="s">
        <v>4079</v>
      </c>
      <c r="AP1013" s="66" t="s">
        <v>4080</v>
      </c>
    </row>
    <row r="1014" customFormat="false" ht="14.35" hidden="false" customHeight="false" outlineLevel="0" collapsed="false">
      <c r="AO1014" s="65" t="s">
        <v>4081</v>
      </c>
      <c r="AP1014" s="66" t="s">
        <v>4082</v>
      </c>
    </row>
    <row r="1015" customFormat="false" ht="14.35" hidden="false" customHeight="false" outlineLevel="0" collapsed="false">
      <c r="AO1015" s="65" t="s">
        <v>4083</v>
      </c>
      <c r="AP1015" s="66" t="s">
        <v>4084</v>
      </c>
    </row>
    <row r="1016" customFormat="false" ht="14.35" hidden="false" customHeight="false" outlineLevel="0" collapsed="false">
      <c r="AO1016" s="65" t="s">
        <v>4085</v>
      </c>
      <c r="AP1016" s="66" t="s">
        <v>4086</v>
      </c>
    </row>
    <row r="1017" customFormat="false" ht="14.35" hidden="false" customHeight="false" outlineLevel="0" collapsed="false">
      <c r="AO1017" s="65" t="s">
        <v>4087</v>
      </c>
      <c r="AP1017" s="66" t="s">
        <v>4088</v>
      </c>
    </row>
    <row r="1018" customFormat="false" ht="14.35" hidden="false" customHeight="false" outlineLevel="0" collapsed="false">
      <c r="AO1018" s="65" t="s">
        <v>4089</v>
      </c>
      <c r="AP1018" s="66" t="s">
        <v>4090</v>
      </c>
    </row>
    <row r="1019" customFormat="false" ht="14.35" hidden="false" customHeight="false" outlineLevel="0" collapsed="false">
      <c r="AO1019" s="65" t="s">
        <v>4091</v>
      </c>
      <c r="AP1019" s="66" t="s">
        <v>4092</v>
      </c>
    </row>
    <row r="1020" customFormat="false" ht="14.35" hidden="false" customHeight="false" outlineLevel="0" collapsed="false">
      <c r="AO1020" s="65" t="s">
        <v>4093</v>
      </c>
      <c r="AP1020" s="66" t="s">
        <v>4094</v>
      </c>
    </row>
    <row r="1021" customFormat="false" ht="14.35" hidden="false" customHeight="false" outlineLevel="0" collapsed="false">
      <c r="AO1021" s="65" t="s">
        <v>4095</v>
      </c>
      <c r="AP1021" s="66" t="s">
        <v>4096</v>
      </c>
    </row>
    <row r="1022" customFormat="false" ht="14.35" hidden="false" customHeight="false" outlineLevel="0" collapsed="false">
      <c r="AO1022" s="65" t="s">
        <v>4097</v>
      </c>
      <c r="AP1022" s="66" t="s">
        <v>4098</v>
      </c>
    </row>
    <row r="1023" customFormat="false" ht="14.35" hidden="false" customHeight="false" outlineLevel="0" collapsed="false">
      <c r="AO1023" s="65" t="s">
        <v>4099</v>
      </c>
      <c r="AP1023" s="66" t="s">
        <v>4100</v>
      </c>
    </row>
    <row r="1024" customFormat="false" ht="14.35" hidden="false" customHeight="false" outlineLevel="0" collapsed="false">
      <c r="AO1024" s="65" t="s">
        <v>314</v>
      </c>
      <c r="AP1024" s="66" t="s">
        <v>4101</v>
      </c>
    </row>
    <row r="1025" customFormat="false" ht="14.35" hidden="false" customHeight="false" outlineLevel="0" collapsed="false">
      <c r="AO1025" s="65" t="s">
        <v>353</v>
      </c>
      <c r="AP1025" s="66" t="s">
        <v>4102</v>
      </c>
    </row>
    <row r="1026" customFormat="false" ht="14.35" hidden="false" customHeight="false" outlineLevel="0" collapsed="false">
      <c r="AO1026" s="65" t="s">
        <v>4103</v>
      </c>
      <c r="AP1026" s="66" t="s">
        <v>4104</v>
      </c>
    </row>
    <row r="1027" customFormat="false" ht="14.35" hidden="false" customHeight="false" outlineLevel="0" collapsed="false">
      <c r="AO1027" s="65" t="s">
        <v>4105</v>
      </c>
      <c r="AP1027" s="66" t="s">
        <v>4106</v>
      </c>
    </row>
    <row r="1028" customFormat="false" ht="14.35" hidden="false" customHeight="false" outlineLevel="0" collapsed="false">
      <c r="AO1028" s="65" t="s">
        <v>4107</v>
      </c>
      <c r="AP1028" s="66" t="s">
        <v>4108</v>
      </c>
    </row>
    <row r="1029" customFormat="false" ht="14.35" hidden="false" customHeight="false" outlineLevel="0" collapsed="false">
      <c r="AO1029" s="65" t="s">
        <v>4109</v>
      </c>
      <c r="AP1029" s="66" t="s">
        <v>4110</v>
      </c>
    </row>
    <row r="1030" customFormat="false" ht="14.35" hidden="false" customHeight="false" outlineLevel="0" collapsed="false">
      <c r="AO1030" s="65" t="s">
        <v>4111</v>
      </c>
      <c r="AP1030" s="66" t="s">
        <v>4112</v>
      </c>
    </row>
    <row r="1031" customFormat="false" ht="14.35" hidden="false" customHeight="false" outlineLevel="0" collapsed="false">
      <c r="AO1031" s="65" t="s">
        <v>4113</v>
      </c>
      <c r="AP1031" s="66" t="s">
        <v>4114</v>
      </c>
    </row>
    <row r="1032" customFormat="false" ht="14.35" hidden="false" customHeight="false" outlineLevel="0" collapsed="false">
      <c r="AO1032" s="65" t="s">
        <v>4115</v>
      </c>
      <c r="AP1032" s="66" t="s">
        <v>4116</v>
      </c>
    </row>
    <row r="1033" customFormat="false" ht="14.35" hidden="false" customHeight="false" outlineLevel="0" collapsed="false">
      <c r="AO1033" s="65" t="s">
        <v>4117</v>
      </c>
      <c r="AP1033" s="66" t="s">
        <v>4118</v>
      </c>
    </row>
    <row r="1034" customFormat="false" ht="14.35" hidden="false" customHeight="false" outlineLevel="0" collapsed="false">
      <c r="AO1034" s="65" t="s">
        <v>4119</v>
      </c>
      <c r="AP1034" s="66" t="s">
        <v>4120</v>
      </c>
    </row>
    <row r="1035" customFormat="false" ht="14.35" hidden="false" customHeight="false" outlineLevel="0" collapsed="false">
      <c r="AO1035" s="65" t="s">
        <v>4121</v>
      </c>
      <c r="AP1035" s="66" t="s">
        <v>4122</v>
      </c>
    </row>
    <row r="1036" customFormat="false" ht="14.35" hidden="false" customHeight="false" outlineLevel="0" collapsed="false">
      <c r="AO1036" s="65" t="s">
        <v>4123</v>
      </c>
      <c r="AP1036" s="66" t="s">
        <v>4124</v>
      </c>
    </row>
    <row r="1037" customFormat="false" ht="14.35" hidden="false" customHeight="false" outlineLevel="0" collapsed="false">
      <c r="AO1037" s="65" t="s">
        <v>4125</v>
      </c>
      <c r="AP1037" s="66" t="s">
        <v>4126</v>
      </c>
    </row>
    <row r="1038" customFormat="false" ht="14.35" hidden="false" customHeight="false" outlineLevel="0" collapsed="false">
      <c r="AO1038" s="65" t="s">
        <v>4127</v>
      </c>
      <c r="AP1038" s="66" t="s">
        <v>4128</v>
      </c>
    </row>
    <row r="1039" customFormat="false" ht="14.35" hidden="false" customHeight="false" outlineLevel="0" collapsed="false">
      <c r="AO1039" s="65" t="s">
        <v>4129</v>
      </c>
      <c r="AP1039" s="66" t="s">
        <v>4130</v>
      </c>
    </row>
    <row r="1040" customFormat="false" ht="14.35" hidden="false" customHeight="false" outlineLevel="0" collapsed="false">
      <c r="AO1040" s="65" t="s">
        <v>4131</v>
      </c>
      <c r="AP1040" s="66" t="s">
        <v>4132</v>
      </c>
    </row>
    <row r="1041" customFormat="false" ht="14.35" hidden="false" customHeight="false" outlineLevel="0" collapsed="false">
      <c r="AO1041" s="65" t="s">
        <v>4133</v>
      </c>
      <c r="AP1041" s="66" t="s">
        <v>4134</v>
      </c>
    </row>
    <row r="1042" customFormat="false" ht="14.35" hidden="false" customHeight="false" outlineLevel="0" collapsed="false">
      <c r="AO1042" s="65" t="s">
        <v>4135</v>
      </c>
      <c r="AP1042" s="66" t="s">
        <v>4136</v>
      </c>
    </row>
    <row r="1043" customFormat="false" ht="14.35" hidden="false" customHeight="false" outlineLevel="0" collapsed="false">
      <c r="AO1043" s="65" t="s">
        <v>4137</v>
      </c>
      <c r="AP1043" s="66" t="s">
        <v>4138</v>
      </c>
    </row>
    <row r="1044" customFormat="false" ht="14.35" hidden="false" customHeight="false" outlineLevel="0" collapsed="false">
      <c r="AO1044" s="65" t="s">
        <v>4139</v>
      </c>
      <c r="AP1044" s="66" t="s">
        <v>4140</v>
      </c>
    </row>
    <row r="1045" customFormat="false" ht="14.35" hidden="false" customHeight="false" outlineLevel="0" collapsed="false">
      <c r="AO1045" s="65" t="s">
        <v>4141</v>
      </c>
      <c r="AP1045" s="66" t="s">
        <v>4142</v>
      </c>
    </row>
    <row r="1046" customFormat="false" ht="14.35" hidden="false" customHeight="false" outlineLevel="0" collapsed="false">
      <c r="AO1046" s="65" t="s">
        <v>4143</v>
      </c>
      <c r="AP1046" s="66" t="s">
        <v>4144</v>
      </c>
    </row>
    <row r="1047" customFormat="false" ht="14.35" hidden="false" customHeight="false" outlineLevel="0" collapsed="false">
      <c r="AO1047" s="65" t="s">
        <v>4145</v>
      </c>
      <c r="AP1047" s="66" t="s">
        <v>4146</v>
      </c>
    </row>
    <row r="1048" customFormat="false" ht="14.35" hidden="false" customHeight="false" outlineLevel="0" collapsed="false">
      <c r="AO1048" s="65" t="s">
        <v>4147</v>
      </c>
      <c r="AP1048" s="66" t="s">
        <v>4148</v>
      </c>
    </row>
    <row r="1049" customFormat="false" ht="14.35" hidden="false" customHeight="false" outlineLevel="0" collapsed="false">
      <c r="AO1049" s="65" t="s">
        <v>4149</v>
      </c>
      <c r="AP1049" s="66" t="s">
        <v>4150</v>
      </c>
    </row>
    <row r="1050" customFormat="false" ht="14.35" hidden="false" customHeight="false" outlineLevel="0" collapsed="false">
      <c r="AO1050" s="65" t="s">
        <v>4151</v>
      </c>
      <c r="AP1050" s="66" t="s">
        <v>4152</v>
      </c>
    </row>
    <row r="1051" customFormat="false" ht="14.35" hidden="false" customHeight="false" outlineLevel="0" collapsed="false">
      <c r="AO1051" s="65" t="s">
        <v>4153</v>
      </c>
      <c r="AP1051" s="66" t="s">
        <v>4154</v>
      </c>
    </row>
    <row r="1052" customFormat="false" ht="14.35" hidden="false" customHeight="false" outlineLevel="0" collapsed="false">
      <c r="AO1052" s="65" t="s">
        <v>4155</v>
      </c>
      <c r="AP1052" s="66" t="s">
        <v>4156</v>
      </c>
    </row>
    <row r="1053" customFormat="false" ht="14.35" hidden="false" customHeight="false" outlineLevel="0" collapsed="false">
      <c r="AO1053" s="65" t="s">
        <v>4157</v>
      </c>
      <c r="AP1053" s="66" t="s">
        <v>4158</v>
      </c>
    </row>
    <row r="1054" customFormat="false" ht="14.35" hidden="false" customHeight="false" outlineLevel="0" collapsed="false">
      <c r="AO1054" s="65" t="s">
        <v>4159</v>
      </c>
      <c r="AP1054" s="66" t="s">
        <v>4160</v>
      </c>
    </row>
    <row r="1055" customFormat="false" ht="14.35" hidden="false" customHeight="false" outlineLevel="0" collapsed="false">
      <c r="AO1055" s="65" t="s">
        <v>4161</v>
      </c>
      <c r="AP1055" s="66" t="s">
        <v>4162</v>
      </c>
    </row>
    <row r="1056" customFormat="false" ht="14.35" hidden="false" customHeight="false" outlineLevel="0" collapsed="false">
      <c r="AO1056" s="65" t="s">
        <v>4163</v>
      </c>
      <c r="AP1056" s="66" t="s">
        <v>4164</v>
      </c>
    </row>
    <row r="1057" customFormat="false" ht="14.35" hidden="false" customHeight="false" outlineLevel="0" collapsed="false">
      <c r="AO1057" s="65" t="s">
        <v>4165</v>
      </c>
      <c r="AP1057" s="66" t="s">
        <v>4166</v>
      </c>
    </row>
    <row r="1058" customFormat="false" ht="14.35" hidden="false" customHeight="false" outlineLevel="0" collapsed="false">
      <c r="AO1058" s="65" t="s">
        <v>4167</v>
      </c>
      <c r="AP1058" s="66" t="s">
        <v>4168</v>
      </c>
    </row>
    <row r="1059" customFormat="false" ht="14.35" hidden="false" customHeight="false" outlineLevel="0" collapsed="false">
      <c r="AO1059" s="65" t="s">
        <v>4169</v>
      </c>
      <c r="AP1059" s="66" t="s">
        <v>4170</v>
      </c>
    </row>
    <row r="1060" customFormat="false" ht="14.35" hidden="false" customHeight="false" outlineLevel="0" collapsed="false">
      <c r="AO1060" s="65" t="s">
        <v>4171</v>
      </c>
      <c r="AP1060" s="66" t="s">
        <v>4172</v>
      </c>
    </row>
    <row r="1061" customFormat="false" ht="14.35" hidden="false" customHeight="false" outlineLevel="0" collapsed="false">
      <c r="AO1061" s="65" t="s">
        <v>4173</v>
      </c>
      <c r="AP1061" s="66" t="s">
        <v>4174</v>
      </c>
    </row>
    <row r="1062" customFormat="false" ht="14.35" hidden="false" customHeight="false" outlineLevel="0" collapsed="false">
      <c r="AO1062" s="65" t="s">
        <v>4175</v>
      </c>
      <c r="AP1062" s="66" t="s">
        <v>4176</v>
      </c>
    </row>
    <row r="1063" customFormat="false" ht="14.35" hidden="false" customHeight="false" outlineLevel="0" collapsed="false">
      <c r="AO1063" s="65" t="s">
        <v>4177</v>
      </c>
      <c r="AP1063" s="66" t="s">
        <v>4178</v>
      </c>
    </row>
    <row r="1064" customFormat="false" ht="14.35" hidden="false" customHeight="false" outlineLevel="0" collapsed="false">
      <c r="AO1064" s="65" t="s">
        <v>4179</v>
      </c>
      <c r="AP1064" s="66" t="s">
        <v>4180</v>
      </c>
    </row>
    <row r="1065" customFormat="false" ht="14.35" hidden="false" customHeight="false" outlineLevel="0" collapsed="false">
      <c r="AO1065" s="65" t="s">
        <v>4181</v>
      </c>
      <c r="AP1065" s="66" t="s">
        <v>4182</v>
      </c>
    </row>
    <row r="1066" customFormat="false" ht="14.35" hidden="false" customHeight="false" outlineLevel="0" collapsed="false">
      <c r="AO1066" s="65" t="s">
        <v>4183</v>
      </c>
      <c r="AP1066" s="66" t="s">
        <v>4184</v>
      </c>
    </row>
    <row r="1067" customFormat="false" ht="14.35" hidden="false" customHeight="false" outlineLevel="0" collapsed="false">
      <c r="AO1067" s="65" t="s">
        <v>4185</v>
      </c>
      <c r="AP1067" s="66" t="s">
        <v>4186</v>
      </c>
    </row>
    <row r="1068" customFormat="false" ht="14.35" hidden="false" customHeight="false" outlineLevel="0" collapsed="false">
      <c r="AO1068" s="65" t="s">
        <v>4187</v>
      </c>
      <c r="AP1068" s="66" t="s">
        <v>4188</v>
      </c>
    </row>
    <row r="1069" customFormat="false" ht="14.35" hidden="false" customHeight="false" outlineLevel="0" collapsed="false">
      <c r="AO1069" s="65" t="s">
        <v>4189</v>
      </c>
      <c r="AP1069" s="66" t="s">
        <v>4190</v>
      </c>
    </row>
    <row r="1070" customFormat="false" ht="14.35" hidden="false" customHeight="false" outlineLevel="0" collapsed="false">
      <c r="AO1070" s="65" t="s">
        <v>323</v>
      </c>
      <c r="AP1070" s="66" t="s">
        <v>4191</v>
      </c>
    </row>
    <row r="1071" customFormat="false" ht="14.35" hidden="false" customHeight="false" outlineLevel="0" collapsed="false">
      <c r="AO1071" s="65" t="s">
        <v>4192</v>
      </c>
      <c r="AP1071" s="66" t="s">
        <v>4193</v>
      </c>
    </row>
    <row r="1072" customFormat="false" ht="14.35" hidden="false" customHeight="false" outlineLevel="0" collapsed="false">
      <c r="AO1072" s="65" t="s">
        <v>4194</v>
      </c>
      <c r="AP1072" s="66" t="s">
        <v>4195</v>
      </c>
    </row>
    <row r="1073" customFormat="false" ht="14.35" hidden="false" customHeight="false" outlineLevel="0" collapsed="false">
      <c r="AO1073" s="65" t="s">
        <v>4196</v>
      </c>
      <c r="AP1073" s="66" t="s">
        <v>4197</v>
      </c>
    </row>
    <row r="1074" customFormat="false" ht="14.35" hidden="false" customHeight="false" outlineLevel="0" collapsed="false">
      <c r="AO1074" s="65" t="s">
        <v>4198</v>
      </c>
      <c r="AP1074" s="66" t="s">
        <v>4199</v>
      </c>
    </row>
    <row r="1075" customFormat="false" ht="14.35" hidden="false" customHeight="false" outlineLevel="0" collapsed="false">
      <c r="AO1075" s="65" t="s">
        <v>4200</v>
      </c>
      <c r="AP1075" s="66" t="s">
        <v>4201</v>
      </c>
    </row>
    <row r="1076" customFormat="false" ht="14.35" hidden="false" customHeight="false" outlineLevel="0" collapsed="false">
      <c r="AO1076" s="65" t="s">
        <v>4202</v>
      </c>
      <c r="AP1076" s="66" t="s">
        <v>4203</v>
      </c>
    </row>
    <row r="1077" customFormat="false" ht="14.35" hidden="false" customHeight="false" outlineLevel="0" collapsed="false">
      <c r="AO1077" s="65" t="s">
        <v>4204</v>
      </c>
      <c r="AP1077" s="66" t="s">
        <v>4205</v>
      </c>
    </row>
    <row r="1078" customFormat="false" ht="14.35" hidden="false" customHeight="false" outlineLevel="0" collapsed="false">
      <c r="AO1078" s="65" t="s">
        <v>4206</v>
      </c>
      <c r="AP1078" s="66" t="s">
        <v>4207</v>
      </c>
    </row>
    <row r="1079" customFormat="false" ht="14.35" hidden="false" customHeight="false" outlineLevel="0" collapsed="false">
      <c r="AO1079" s="65" t="s">
        <v>4208</v>
      </c>
      <c r="AP1079" s="66" t="s">
        <v>4209</v>
      </c>
    </row>
    <row r="1080" customFormat="false" ht="14.35" hidden="false" customHeight="false" outlineLevel="0" collapsed="false">
      <c r="AO1080" s="65" t="s">
        <v>4210</v>
      </c>
      <c r="AP1080" s="66" t="s">
        <v>4211</v>
      </c>
    </row>
    <row r="1081" customFormat="false" ht="14.35" hidden="false" customHeight="false" outlineLevel="0" collapsed="false">
      <c r="AO1081" s="65" t="s">
        <v>4212</v>
      </c>
      <c r="AP1081" s="66" t="s">
        <v>4213</v>
      </c>
    </row>
    <row r="1082" customFormat="false" ht="14.35" hidden="false" customHeight="false" outlineLevel="0" collapsed="false">
      <c r="AO1082" s="65" t="s">
        <v>4214</v>
      </c>
      <c r="AP1082" s="66" t="s">
        <v>4215</v>
      </c>
    </row>
    <row r="1083" customFormat="false" ht="14.35" hidden="false" customHeight="false" outlineLevel="0" collapsed="false">
      <c r="AO1083" s="65" t="s">
        <v>4216</v>
      </c>
      <c r="AP1083" s="66" t="s">
        <v>4217</v>
      </c>
    </row>
    <row r="1084" customFormat="false" ht="14.35" hidden="false" customHeight="false" outlineLevel="0" collapsed="false">
      <c r="AO1084" s="65" t="s">
        <v>4218</v>
      </c>
      <c r="AP1084" s="66" t="s">
        <v>4219</v>
      </c>
    </row>
    <row r="1085" customFormat="false" ht="14.35" hidden="false" customHeight="false" outlineLevel="0" collapsed="false">
      <c r="AO1085" s="65" t="s">
        <v>4220</v>
      </c>
      <c r="AP1085" s="66" t="s">
        <v>4221</v>
      </c>
    </row>
    <row r="1086" customFormat="false" ht="14.35" hidden="false" customHeight="false" outlineLevel="0" collapsed="false">
      <c r="AO1086" s="65" t="s">
        <v>4222</v>
      </c>
      <c r="AP1086" s="66" t="s">
        <v>4223</v>
      </c>
    </row>
    <row r="1087" customFormat="false" ht="14.35" hidden="false" customHeight="false" outlineLevel="0" collapsed="false">
      <c r="AO1087" s="65" t="s">
        <v>4224</v>
      </c>
      <c r="AP1087" s="66" t="s">
        <v>4225</v>
      </c>
    </row>
    <row r="1088" customFormat="false" ht="14.35" hidden="false" customHeight="false" outlineLevel="0" collapsed="false">
      <c r="AO1088" s="65" t="s">
        <v>4226</v>
      </c>
      <c r="AP1088" s="66" t="s">
        <v>4227</v>
      </c>
    </row>
    <row r="1089" customFormat="false" ht="14.35" hidden="false" customHeight="false" outlineLevel="0" collapsed="false">
      <c r="AO1089" s="65" t="s">
        <v>4228</v>
      </c>
      <c r="AP1089" s="66" t="s">
        <v>4229</v>
      </c>
    </row>
    <row r="1090" customFormat="false" ht="14.35" hidden="false" customHeight="false" outlineLevel="0" collapsed="false">
      <c r="AO1090" s="65" t="s">
        <v>4230</v>
      </c>
      <c r="AP1090" s="66" t="s">
        <v>4231</v>
      </c>
    </row>
    <row r="1091" customFormat="false" ht="14.35" hidden="false" customHeight="false" outlineLevel="0" collapsed="false">
      <c r="AO1091" s="65" t="s">
        <v>4232</v>
      </c>
      <c r="AP1091" s="66" t="s">
        <v>4233</v>
      </c>
    </row>
    <row r="1092" customFormat="false" ht="14.35" hidden="false" customHeight="false" outlineLevel="0" collapsed="false">
      <c r="AO1092" s="65" t="s">
        <v>4234</v>
      </c>
      <c r="AP1092" s="66" t="s">
        <v>4235</v>
      </c>
    </row>
    <row r="1093" customFormat="false" ht="14.35" hidden="false" customHeight="false" outlineLevel="0" collapsed="false">
      <c r="AO1093" s="65" t="s">
        <v>4236</v>
      </c>
      <c r="AP1093" s="66" t="s">
        <v>4237</v>
      </c>
    </row>
    <row r="1094" customFormat="false" ht="14.35" hidden="false" customHeight="false" outlineLevel="0" collapsed="false">
      <c r="AO1094" s="65" t="s">
        <v>4238</v>
      </c>
      <c r="AP1094" s="66" t="s">
        <v>4239</v>
      </c>
    </row>
    <row r="1095" customFormat="false" ht="14.35" hidden="false" customHeight="false" outlineLevel="0" collapsed="false">
      <c r="AO1095" s="65" t="s">
        <v>4240</v>
      </c>
      <c r="AP1095" s="66" t="s">
        <v>4241</v>
      </c>
    </row>
    <row r="1096" customFormat="false" ht="14.35" hidden="false" customHeight="false" outlineLevel="0" collapsed="false">
      <c r="AO1096" s="65" t="s">
        <v>4242</v>
      </c>
      <c r="AP1096" s="66" t="s">
        <v>4243</v>
      </c>
    </row>
    <row r="1097" customFormat="false" ht="14.35" hidden="false" customHeight="false" outlineLevel="0" collapsed="false">
      <c r="AO1097" s="65" t="s">
        <v>4244</v>
      </c>
      <c r="AP1097" s="66" t="s">
        <v>4245</v>
      </c>
    </row>
    <row r="1098" customFormat="false" ht="14.35" hidden="false" customHeight="false" outlineLevel="0" collapsed="false">
      <c r="AO1098" s="65" t="s">
        <v>4246</v>
      </c>
      <c r="AP1098" s="66" t="s">
        <v>4247</v>
      </c>
    </row>
    <row r="1099" customFormat="false" ht="14.35" hidden="false" customHeight="false" outlineLevel="0" collapsed="false">
      <c r="AO1099" s="65" t="s">
        <v>4248</v>
      </c>
      <c r="AP1099" s="66" t="s">
        <v>4249</v>
      </c>
    </row>
    <row r="1100" customFormat="false" ht="14.35" hidden="false" customHeight="false" outlineLevel="0" collapsed="false">
      <c r="AO1100" s="65" t="s">
        <v>4250</v>
      </c>
      <c r="AP1100" s="66" t="s">
        <v>4251</v>
      </c>
    </row>
    <row r="1101" customFormat="false" ht="14.35" hidden="false" customHeight="false" outlineLevel="0" collapsed="false">
      <c r="AO1101" s="65" t="s">
        <v>4252</v>
      </c>
      <c r="AP1101" s="66" t="s">
        <v>4253</v>
      </c>
    </row>
    <row r="1102" customFormat="false" ht="14.35" hidden="false" customHeight="false" outlineLevel="0" collapsed="false">
      <c r="AO1102" s="65" t="s">
        <v>4254</v>
      </c>
      <c r="AP1102" s="66" t="s">
        <v>4255</v>
      </c>
    </row>
    <row r="1103" customFormat="false" ht="14.35" hidden="false" customHeight="false" outlineLevel="0" collapsed="false">
      <c r="AO1103" s="65" t="s">
        <v>4256</v>
      </c>
      <c r="AP1103" s="66" t="s">
        <v>4257</v>
      </c>
    </row>
    <row r="1104" customFormat="false" ht="14.35" hidden="false" customHeight="false" outlineLevel="0" collapsed="false">
      <c r="AO1104" s="65" t="s">
        <v>4258</v>
      </c>
      <c r="AP1104" s="66" t="s">
        <v>4259</v>
      </c>
    </row>
    <row r="1105" customFormat="false" ht="14.35" hidden="false" customHeight="false" outlineLevel="0" collapsed="false">
      <c r="AO1105" s="65" t="s">
        <v>4260</v>
      </c>
      <c r="AP1105" s="66" t="s">
        <v>4261</v>
      </c>
    </row>
    <row r="1106" customFormat="false" ht="14.35" hidden="false" customHeight="false" outlineLevel="0" collapsed="false">
      <c r="AO1106" s="65" t="s">
        <v>4262</v>
      </c>
      <c r="AP1106" s="66" t="s">
        <v>4263</v>
      </c>
    </row>
    <row r="1107" customFormat="false" ht="14.35" hidden="false" customHeight="false" outlineLevel="0" collapsed="false">
      <c r="AO1107" s="65" t="s">
        <v>4264</v>
      </c>
      <c r="AP1107" s="66" t="s">
        <v>4265</v>
      </c>
    </row>
    <row r="1108" customFormat="false" ht="14.35" hidden="false" customHeight="false" outlineLevel="0" collapsed="false">
      <c r="AO1108" s="65" t="s">
        <v>4266</v>
      </c>
      <c r="AP1108" s="66" t="s">
        <v>4267</v>
      </c>
    </row>
    <row r="1109" customFormat="false" ht="14.35" hidden="false" customHeight="false" outlineLevel="0" collapsed="false">
      <c r="AO1109" s="65" t="s">
        <v>4268</v>
      </c>
      <c r="AP1109" s="66" t="s">
        <v>4269</v>
      </c>
    </row>
    <row r="1110" customFormat="false" ht="14.35" hidden="false" customHeight="false" outlineLevel="0" collapsed="false">
      <c r="AO1110" s="65" t="s">
        <v>4270</v>
      </c>
      <c r="AP1110" s="66" t="s">
        <v>4271</v>
      </c>
    </row>
    <row r="1111" customFormat="false" ht="14.35" hidden="false" customHeight="false" outlineLevel="0" collapsed="false">
      <c r="AO1111" s="65" t="s">
        <v>4272</v>
      </c>
      <c r="AP1111" s="66" t="s">
        <v>4273</v>
      </c>
    </row>
    <row r="1112" customFormat="false" ht="14.35" hidden="false" customHeight="false" outlineLevel="0" collapsed="false">
      <c r="AO1112" s="65" t="s">
        <v>4274</v>
      </c>
      <c r="AP1112" s="66" t="s">
        <v>4275</v>
      </c>
    </row>
    <row r="1113" customFormat="false" ht="14.35" hidden="false" customHeight="false" outlineLevel="0" collapsed="false">
      <c r="AO1113" s="65" t="s">
        <v>4276</v>
      </c>
      <c r="AP1113" s="66" t="s">
        <v>4277</v>
      </c>
    </row>
    <row r="1114" customFormat="false" ht="14.35" hidden="false" customHeight="false" outlineLevel="0" collapsed="false">
      <c r="AO1114" s="65" t="s">
        <v>4278</v>
      </c>
      <c r="AP1114" s="66" t="s">
        <v>4279</v>
      </c>
    </row>
    <row r="1115" customFormat="false" ht="14.35" hidden="false" customHeight="false" outlineLevel="0" collapsed="false">
      <c r="AO1115" s="65" t="s">
        <v>4280</v>
      </c>
      <c r="AP1115" s="66" t="s">
        <v>4281</v>
      </c>
    </row>
    <row r="1116" customFormat="false" ht="14.35" hidden="false" customHeight="false" outlineLevel="0" collapsed="false">
      <c r="AO1116" s="65" t="s">
        <v>4282</v>
      </c>
      <c r="AP1116" s="66" t="s">
        <v>4283</v>
      </c>
    </row>
    <row r="1117" customFormat="false" ht="14.35" hidden="false" customHeight="false" outlineLevel="0" collapsed="false">
      <c r="AO1117" s="65" t="s">
        <v>4284</v>
      </c>
      <c r="AP1117" s="66" t="s">
        <v>4285</v>
      </c>
    </row>
    <row r="1118" customFormat="false" ht="14.35" hidden="false" customHeight="false" outlineLevel="0" collapsed="false">
      <c r="AO1118" s="65" t="s">
        <v>4286</v>
      </c>
      <c r="AP1118" s="66" t="s">
        <v>4287</v>
      </c>
    </row>
    <row r="1119" customFormat="false" ht="14.35" hidden="false" customHeight="false" outlineLevel="0" collapsed="false">
      <c r="AO1119" s="65" t="s">
        <v>4288</v>
      </c>
      <c r="AP1119" s="66" t="s">
        <v>4289</v>
      </c>
    </row>
    <row r="1120" customFormat="false" ht="14.35" hidden="false" customHeight="false" outlineLevel="0" collapsed="false">
      <c r="AO1120" s="65" t="s">
        <v>4290</v>
      </c>
      <c r="AP1120" s="66" t="s">
        <v>4291</v>
      </c>
    </row>
    <row r="1121" customFormat="false" ht="14.35" hidden="false" customHeight="false" outlineLevel="0" collapsed="false">
      <c r="AO1121" s="65" t="s">
        <v>4292</v>
      </c>
      <c r="AP1121" s="66" t="s">
        <v>4293</v>
      </c>
    </row>
    <row r="1122" customFormat="false" ht="14.35" hidden="false" customHeight="false" outlineLevel="0" collapsed="false">
      <c r="AO1122" s="65" t="s">
        <v>4294</v>
      </c>
      <c r="AP1122" s="66" t="s">
        <v>4295</v>
      </c>
    </row>
    <row r="1123" customFormat="false" ht="14.35" hidden="false" customHeight="false" outlineLevel="0" collapsed="false">
      <c r="AO1123" s="65" t="s">
        <v>4296</v>
      </c>
      <c r="AP1123" s="66" t="s">
        <v>4297</v>
      </c>
    </row>
    <row r="1124" customFormat="false" ht="14.35" hidden="false" customHeight="false" outlineLevel="0" collapsed="false">
      <c r="AO1124" s="65" t="s">
        <v>4298</v>
      </c>
      <c r="AP1124" s="66" t="s">
        <v>4299</v>
      </c>
    </row>
    <row r="1125" customFormat="false" ht="14.35" hidden="false" customHeight="false" outlineLevel="0" collapsed="false">
      <c r="AO1125" s="65" t="s">
        <v>4300</v>
      </c>
      <c r="AP1125" s="66" t="s">
        <v>4301</v>
      </c>
    </row>
    <row r="1126" customFormat="false" ht="14.35" hidden="false" customHeight="false" outlineLevel="0" collapsed="false">
      <c r="AO1126" s="65" t="s">
        <v>4302</v>
      </c>
      <c r="AP1126" s="66" t="s">
        <v>4303</v>
      </c>
    </row>
    <row r="1127" customFormat="false" ht="14.35" hidden="false" customHeight="false" outlineLevel="0" collapsed="false">
      <c r="AO1127" s="65" t="s">
        <v>4304</v>
      </c>
      <c r="AP1127" s="66" t="s">
        <v>4305</v>
      </c>
    </row>
    <row r="1128" customFormat="false" ht="14.35" hidden="false" customHeight="false" outlineLevel="0" collapsed="false">
      <c r="AO1128" s="65" t="s">
        <v>4306</v>
      </c>
      <c r="AP1128" s="66" t="s">
        <v>4307</v>
      </c>
    </row>
    <row r="1129" customFormat="false" ht="14.35" hidden="false" customHeight="false" outlineLevel="0" collapsed="false">
      <c r="AO1129" s="65" t="s">
        <v>4308</v>
      </c>
      <c r="AP1129" s="66" t="s">
        <v>4309</v>
      </c>
    </row>
    <row r="1130" customFormat="false" ht="14.35" hidden="false" customHeight="false" outlineLevel="0" collapsed="false">
      <c r="AO1130" s="65" t="s">
        <v>4310</v>
      </c>
      <c r="AP1130" s="66" t="s">
        <v>4311</v>
      </c>
    </row>
    <row r="1131" customFormat="false" ht="14.35" hidden="false" customHeight="false" outlineLevel="0" collapsed="false">
      <c r="AO1131" s="65" t="s">
        <v>4312</v>
      </c>
      <c r="AP1131" s="66" t="s">
        <v>4313</v>
      </c>
    </row>
    <row r="1132" customFormat="false" ht="14.35" hidden="false" customHeight="false" outlineLevel="0" collapsed="false">
      <c r="AO1132" s="65" t="s">
        <v>4314</v>
      </c>
      <c r="AP1132" s="66" t="s">
        <v>4315</v>
      </c>
    </row>
    <row r="1133" customFormat="false" ht="14.35" hidden="false" customHeight="false" outlineLevel="0" collapsed="false">
      <c r="AO1133" s="65" t="s">
        <v>4316</v>
      </c>
      <c r="AP1133" s="66" t="s">
        <v>4317</v>
      </c>
    </row>
    <row r="1134" customFormat="false" ht="14.35" hidden="false" customHeight="false" outlineLevel="0" collapsed="false">
      <c r="AO1134" s="65" t="s">
        <v>4318</v>
      </c>
      <c r="AP1134" s="66" t="s">
        <v>4319</v>
      </c>
    </row>
    <row r="1135" customFormat="false" ht="14.35" hidden="false" customHeight="false" outlineLevel="0" collapsed="false">
      <c r="AO1135" s="65" t="s">
        <v>4320</v>
      </c>
      <c r="AP1135" s="66" t="s">
        <v>4321</v>
      </c>
    </row>
    <row r="1136" customFormat="false" ht="14.35" hidden="false" customHeight="false" outlineLevel="0" collapsed="false">
      <c r="AO1136" s="65" t="s">
        <v>4322</v>
      </c>
      <c r="AP1136" s="66" t="s">
        <v>4323</v>
      </c>
    </row>
    <row r="1137" customFormat="false" ht="14.35" hidden="false" customHeight="false" outlineLevel="0" collapsed="false">
      <c r="AO1137" s="65" t="s">
        <v>4324</v>
      </c>
      <c r="AP1137" s="66" t="s">
        <v>4325</v>
      </c>
    </row>
    <row r="1138" customFormat="false" ht="14.35" hidden="false" customHeight="false" outlineLevel="0" collapsed="false">
      <c r="AO1138" s="65" t="s">
        <v>4326</v>
      </c>
      <c r="AP1138" s="66" t="s">
        <v>4327</v>
      </c>
    </row>
    <row r="1139" customFormat="false" ht="14.35" hidden="false" customHeight="false" outlineLevel="0" collapsed="false">
      <c r="AO1139" s="65" t="s">
        <v>4328</v>
      </c>
      <c r="AP1139" s="66" t="s">
        <v>4329</v>
      </c>
    </row>
    <row r="1140" customFormat="false" ht="14.35" hidden="false" customHeight="false" outlineLevel="0" collapsed="false">
      <c r="AO1140" s="65" t="s">
        <v>4330</v>
      </c>
      <c r="AP1140" s="66" t="s">
        <v>4331</v>
      </c>
    </row>
    <row r="1141" customFormat="false" ht="14.35" hidden="false" customHeight="false" outlineLevel="0" collapsed="false">
      <c r="AO1141" s="65" t="s">
        <v>4332</v>
      </c>
      <c r="AP1141" s="66" t="s">
        <v>4333</v>
      </c>
    </row>
    <row r="1142" customFormat="false" ht="14.35" hidden="false" customHeight="false" outlineLevel="0" collapsed="false">
      <c r="AO1142" s="65" t="s">
        <v>4334</v>
      </c>
      <c r="AP1142" s="66" t="s">
        <v>4335</v>
      </c>
    </row>
    <row r="1143" customFormat="false" ht="14.35" hidden="false" customHeight="false" outlineLevel="0" collapsed="false">
      <c r="AO1143" s="65" t="s">
        <v>4336</v>
      </c>
      <c r="AP1143" s="66" t="s">
        <v>4337</v>
      </c>
    </row>
    <row r="1144" customFormat="false" ht="14.35" hidden="false" customHeight="false" outlineLevel="0" collapsed="false">
      <c r="AO1144" s="65" t="s">
        <v>4338</v>
      </c>
      <c r="AP1144" s="66" t="s">
        <v>4339</v>
      </c>
    </row>
    <row r="1145" customFormat="false" ht="14.35" hidden="false" customHeight="false" outlineLevel="0" collapsed="false">
      <c r="AO1145" s="65" t="s">
        <v>4340</v>
      </c>
      <c r="AP1145" s="66" t="s">
        <v>4341</v>
      </c>
    </row>
    <row r="1146" customFormat="false" ht="14.35" hidden="false" customHeight="false" outlineLevel="0" collapsed="false">
      <c r="AO1146" s="65" t="s">
        <v>4342</v>
      </c>
      <c r="AP1146" s="66" t="s">
        <v>4343</v>
      </c>
    </row>
    <row r="1147" customFormat="false" ht="14.35" hidden="false" customHeight="false" outlineLevel="0" collapsed="false">
      <c r="AO1147" s="65" t="s">
        <v>4344</v>
      </c>
      <c r="AP1147" s="66" t="s">
        <v>4345</v>
      </c>
    </row>
    <row r="1148" customFormat="false" ht="14.35" hidden="false" customHeight="false" outlineLevel="0" collapsed="false">
      <c r="AO1148" s="65" t="s">
        <v>293</v>
      </c>
      <c r="AP1148" s="66" t="s">
        <v>4346</v>
      </c>
    </row>
    <row r="1149" customFormat="false" ht="14.35" hidden="false" customHeight="false" outlineLevel="0" collapsed="false">
      <c r="AO1149" s="65" t="s">
        <v>4347</v>
      </c>
      <c r="AP1149" s="66" t="s">
        <v>4348</v>
      </c>
    </row>
    <row r="1150" customFormat="false" ht="14.35" hidden="false" customHeight="false" outlineLevel="0" collapsed="false">
      <c r="AO1150" s="65" t="s">
        <v>4349</v>
      </c>
      <c r="AP1150" s="66" t="s">
        <v>4350</v>
      </c>
    </row>
    <row r="1151" customFormat="false" ht="14.35" hidden="false" customHeight="false" outlineLevel="0" collapsed="false">
      <c r="AO1151" s="65" t="s">
        <v>4351</v>
      </c>
      <c r="AP1151" s="66" t="s">
        <v>4352</v>
      </c>
    </row>
    <row r="1152" customFormat="false" ht="14.35" hidden="false" customHeight="false" outlineLevel="0" collapsed="false">
      <c r="AO1152" s="65" t="s">
        <v>4353</v>
      </c>
      <c r="AP1152" s="66" t="s">
        <v>4354</v>
      </c>
    </row>
    <row r="1153" customFormat="false" ht="14.35" hidden="false" customHeight="false" outlineLevel="0" collapsed="false">
      <c r="AO1153" s="65" t="s">
        <v>4355</v>
      </c>
      <c r="AP1153" s="66" t="s">
        <v>4356</v>
      </c>
    </row>
    <row r="1154" customFormat="false" ht="14.35" hidden="false" customHeight="false" outlineLevel="0" collapsed="false">
      <c r="AO1154" s="65" t="s">
        <v>4357</v>
      </c>
      <c r="AP1154" s="66" t="s">
        <v>4358</v>
      </c>
    </row>
    <row r="1155" customFormat="false" ht="14.35" hidden="false" customHeight="false" outlineLevel="0" collapsed="false">
      <c r="AO1155" s="65" t="s">
        <v>4359</v>
      </c>
      <c r="AP1155" s="66" t="s">
        <v>4360</v>
      </c>
    </row>
    <row r="1156" customFormat="false" ht="14.35" hidden="false" customHeight="false" outlineLevel="0" collapsed="false">
      <c r="AO1156" s="65" t="s">
        <v>4361</v>
      </c>
      <c r="AP1156" s="66" t="s">
        <v>4362</v>
      </c>
    </row>
    <row r="1157" customFormat="false" ht="14.35" hidden="false" customHeight="false" outlineLevel="0" collapsed="false">
      <c r="AO1157" s="65" t="s">
        <v>4363</v>
      </c>
      <c r="AP1157" s="66" t="s">
        <v>4364</v>
      </c>
    </row>
    <row r="1158" customFormat="false" ht="14.35" hidden="false" customHeight="false" outlineLevel="0" collapsed="false">
      <c r="AO1158" s="65" t="s">
        <v>4365</v>
      </c>
      <c r="AP1158" s="66" t="s">
        <v>4366</v>
      </c>
    </row>
    <row r="1159" customFormat="false" ht="14.35" hidden="false" customHeight="false" outlineLevel="0" collapsed="false">
      <c r="AO1159" s="65" t="s">
        <v>4367</v>
      </c>
      <c r="AP1159" s="66" t="s">
        <v>4368</v>
      </c>
    </row>
    <row r="1160" customFormat="false" ht="14.35" hidden="false" customHeight="false" outlineLevel="0" collapsed="false">
      <c r="AO1160" s="65" t="s">
        <v>4369</v>
      </c>
      <c r="AP1160" s="66" t="s">
        <v>4370</v>
      </c>
    </row>
    <row r="1161" customFormat="false" ht="14.35" hidden="false" customHeight="false" outlineLevel="0" collapsed="false">
      <c r="AO1161" s="65" t="s">
        <v>4371</v>
      </c>
      <c r="AP1161" s="66" t="s">
        <v>4372</v>
      </c>
    </row>
    <row r="1162" customFormat="false" ht="14.35" hidden="false" customHeight="false" outlineLevel="0" collapsed="false">
      <c r="AO1162" s="65" t="s">
        <v>4373</v>
      </c>
      <c r="AP1162" s="66" t="s">
        <v>4374</v>
      </c>
    </row>
    <row r="1163" customFormat="false" ht="14.35" hidden="false" customHeight="false" outlineLevel="0" collapsed="false">
      <c r="AO1163" s="65" t="s">
        <v>4375</v>
      </c>
      <c r="AP1163" s="66" t="s">
        <v>4376</v>
      </c>
    </row>
    <row r="1164" customFormat="false" ht="14.35" hidden="false" customHeight="false" outlineLevel="0" collapsed="false">
      <c r="AO1164" s="65" t="s">
        <v>4377</v>
      </c>
      <c r="AP1164" s="66" t="s">
        <v>4378</v>
      </c>
    </row>
    <row r="1165" customFormat="false" ht="14.35" hidden="false" customHeight="false" outlineLevel="0" collapsed="false">
      <c r="AO1165" s="65" t="s">
        <v>4379</v>
      </c>
      <c r="AP1165" s="66" t="s">
        <v>4380</v>
      </c>
    </row>
    <row r="1166" customFormat="false" ht="14.35" hidden="false" customHeight="false" outlineLevel="0" collapsed="false">
      <c r="AO1166" s="65" t="s">
        <v>4381</v>
      </c>
      <c r="AP1166" s="66" t="s">
        <v>4382</v>
      </c>
    </row>
    <row r="1167" customFormat="false" ht="14.35" hidden="false" customHeight="false" outlineLevel="0" collapsed="false">
      <c r="AO1167" s="65" t="s">
        <v>4383</v>
      </c>
      <c r="AP1167" s="66" t="s">
        <v>4384</v>
      </c>
    </row>
    <row r="1168" customFormat="false" ht="14.35" hidden="false" customHeight="false" outlineLevel="0" collapsed="false">
      <c r="AO1168" s="65" t="s">
        <v>4385</v>
      </c>
      <c r="AP1168" s="66" t="s">
        <v>4386</v>
      </c>
    </row>
    <row r="1169" customFormat="false" ht="14.35" hidden="false" customHeight="false" outlineLevel="0" collapsed="false">
      <c r="AO1169" s="65" t="s">
        <v>4387</v>
      </c>
      <c r="AP1169" s="66" t="s">
        <v>4388</v>
      </c>
    </row>
    <row r="1170" customFormat="false" ht="14.35" hidden="false" customHeight="false" outlineLevel="0" collapsed="false">
      <c r="AO1170" s="65" t="s">
        <v>4389</v>
      </c>
      <c r="AP1170" s="66" t="s">
        <v>4390</v>
      </c>
    </row>
    <row r="1171" customFormat="false" ht="14.35" hidden="false" customHeight="false" outlineLevel="0" collapsed="false">
      <c r="AO1171" s="65" t="s">
        <v>4391</v>
      </c>
      <c r="AP1171" s="66" t="s">
        <v>4392</v>
      </c>
    </row>
    <row r="1172" customFormat="false" ht="14.35" hidden="false" customHeight="false" outlineLevel="0" collapsed="false">
      <c r="AO1172" s="65" t="s">
        <v>4393</v>
      </c>
      <c r="AP1172" s="66" t="s">
        <v>4394</v>
      </c>
    </row>
    <row r="1173" customFormat="false" ht="14.35" hidden="false" customHeight="false" outlineLevel="0" collapsed="false">
      <c r="AO1173" s="65" t="s">
        <v>4395</v>
      </c>
      <c r="AP1173" s="66" t="s">
        <v>4396</v>
      </c>
    </row>
    <row r="1174" customFormat="false" ht="14.35" hidden="false" customHeight="false" outlineLevel="0" collapsed="false">
      <c r="AO1174" s="65" t="s">
        <v>4397</v>
      </c>
      <c r="AP1174" s="66" t="s">
        <v>4398</v>
      </c>
    </row>
    <row r="1175" customFormat="false" ht="14.35" hidden="false" customHeight="false" outlineLevel="0" collapsed="false">
      <c r="AO1175" s="65" t="s">
        <v>4399</v>
      </c>
      <c r="AP1175" s="66" t="s">
        <v>4400</v>
      </c>
    </row>
    <row r="1176" customFormat="false" ht="14.35" hidden="false" customHeight="false" outlineLevel="0" collapsed="false">
      <c r="AO1176" s="65" t="s">
        <v>4401</v>
      </c>
      <c r="AP1176" s="66" t="s">
        <v>4402</v>
      </c>
    </row>
    <row r="1177" customFormat="false" ht="14.35" hidden="false" customHeight="false" outlineLevel="0" collapsed="false">
      <c r="AO1177" s="65" t="s">
        <v>4403</v>
      </c>
      <c r="AP1177" s="66" t="s">
        <v>4404</v>
      </c>
    </row>
    <row r="1178" customFormat="false" ht="14.35" hidden="false" customHeight="false" outlineLevel="0" collapsed="false">
      <c r="AO1178" s="65" t="s">
        <v>152</v>
      </c>
      <c r="AP1178" s="66" t="s">
        <v>4405</v>
      </c>
    </row>
    <row r="1179" customFormat="false" ht="14.35" hidden="false" customHeight="false" outlineLevel="0" collapsed="false">
      <c r="AO1179" s="65" t="s">
        <v>4406</v>
      </c>
      <c r="AP1179" s="66" t="s">
        <v>4407</v>
      </c>
    </row>
    <row r="1180" customFormat="false" ht="14.35" hidden="false" customHeight="false" outlineLevel="0" collapsed="false">
      <c r="AO1180" s="65" t="s">
        <v>4408</v>
      </c>
      <c r="AP1180" s="66" t="s">
        <v>4409</v>
      </c>
    </row>
    <row r="1181" customFormat="false" ht="14.35" hidden="false" customHeight="false" outlineLevel="0" collapsed="false">
      <c r="AO1181" s="65" t="s">
        <v>4410</v>
      </c>
      <c r="AP1181" s="66" t="s">
        <v>4411</v>
      </c>
    </row>
    <row r="1182" customFormat="false" ht="14.35" hidden="false" customHeight="false" outlineLevel="0" collapsed="false">
      <c r="AO1182" s="65" t="s">
        <v>4412</v>
      </c>
      <c r="AP1182" s="66" t="s">
        <v>4413</v>
      </c>
    </row>
    <row r="1183" customFormat="false" ht="14.35" hidden="false" customHeight="false" outlineLevel="0" collapsed="false">
      <c r="AO1183" s="65" t="s">
        <v>4414</v>
      </c>
      <c r="AP1183" s="66" t="s">
        <v>4415</v>
      </c>
    </row>
    <row r="1184" customFormat="false" ht="14.35" hidden="false" customHeight="false" outlineLevel="0" collapsed="false">
      <c r="AO1184" s="65" t="s">
        <v>4416</v>
      </c>
      <c r="AP1184" s="66" t="s">
        <v>4417</v>
      </c>
    </row>
    <row r="1185" customFormat="false" ht="14.35" hidden="false" customHeight="false" outlineLevel="0" collapsed="false">
      <c r="AO1185" s="65" t="s">
        <v>4418</v>
      </c>
      <c r="AP1185" s="66" t="s">
        <v>4419</v>
      </c>
    </row>
    <row r="1186" customFormat="false" ht="14.35" hidden="false" customHeight="false" outlineLevel="0" collapsed="false">
      <c r="AO1186" s="65" t="s">
        <v>4420</v>
      </c>
      <c r="AP1186" s="66" t="s">
        <v>4421</v>
      </c>
    </row>
    <row r="1187" customFormat="false" ht="14.35" hidden="false" customHeight="false" outlineLevel="0" collapsed="false">
      <c r="AO1187" s="65" t="s">
        <v>4422</v>
      </c>
      <c r="AP1187" s="66" t="s">
        <v>4423</v>
      </c>
    </row>
    <row r="1188" customFormat="false" ht="14.35" hidden="false" customHeight="false" outlineLevel="0" collapsed="false">
      <c r="AO1188" s="65" t="s">
        <v>4424</v>
      </c>
      <c r="AP1188" s="66" t="s">
        <v>4425</v>
      </c>
    </row>
    <row r="1189" customFormat="false" ht="14.35" hidden="false" customHeight="false" outlineLevel="0" collapsed="false">
      <c r="AO1189" s="65" t="s">
        <v>4426</v>
      </c>
      <c r="AP1189" s="66" t="s">
        <v>4427</v>
      </c>
    </row>
    <row r="1190" customFormat="false" ht="14.35" hidden="false" customHeight="false" outlineLevel="0" collapsed="false">
      <c r="AO1190" s="65" t="s">
        <v>4428</v>
      </c>
      <c r="AP1190" s="66" t="s">
        <v>4429</v>
      </c>
    </row>
    <row r="1191" customFormat="false" ht="14.35" hidden="false" customHeight="false" outlineLevel="0" collapsed="false">
      <c r="AO1191" s="65" t="s">
        <v>4430</v>
      </c>
      <c r="AP1191" s="66" t="s">
        <v>4431</v>
      </c>
    </row>
    <row r="1192" customFormat="false" ht="14.35" hidden="false" customHeight="false" outlineLevel="0" collapsed="false">
      <c r="AO1192" s="65" t="s">
        <v>4432</v>
      </c>
      <c r="AP1192" s="66" t="s">
        <v>4433</v>
      </c>
    </row>
    <row r="1193" customFormat="false" ht="14.35" hidden="false" customHeight="false" outlineLevel="0" collapsed="false">
      <c r="AO1193" s="65" t="s">
        <v>4434</v>
      </c>
      <c r="AP1193" s="66" t="s">
        <v>4435</v>
      </c>
    </row>
    <row r="1194" customFormat="false" ht="14.35" hidden="false" customHeight="false" outlineLevel="0" collapsed="false">
      <c r="AO1194" s="65" t="s">
        <v>4436</v>
      </c>
      <c r="AP1194" s="66" t="s">
        <v>4437</v>
      </c>
    </row>
    <row r="1195" customFormat="false" ht="14.35" hidden="false" customHeight="false" outlineLevel="0" collapsed="false">
      <c r="AO1195" s="65" t="s">
        <v>4438</v>
      </c>
      <c r="AP1195" s="66" t="s">
        <v>4439</v>
      </c>
    </row>
    <row r="1196" customFormat="false" ht="14.35" hidden="false" customHeight="false" outlineLevel="0" collapsed="false">
      <c r="AO1196" s="65" t="s">
        <v>4440</v>
      </c>
      <c r="AP1196" s="66" t="s">
        <v>4441</v>
      </c>
    </row>
    <row r="1197" customFormat="false" ht="14.35" hidden="false" customHeight="false" outlineLevel="0" collapsed="false">
      <c r="AO1197" s="65" t="s">
        <v>332</v>
      </c>
      <c r="AP1197" s="66" t="s">
        <v>4442</v>
      </c>
    </row>
    <row r="1198" customFormat="false" ht="14.35" hidden="false" customHeight="false" outlineLevel="0" collapsed="false">
      <c r="AO1198" s="65" t="s">
        <v>4443</v>
      </c>
      <c r="AP1198" s="66" t="s">
        <v>4444</v>
      </c>
    </row>
    <row r="1199" customFormat="false" ht="14.35" hidden="false" customHeight="false" outlineLevel="0" collapsed="false">
      <c r="AO1199" s="65" t="s">
        <v>4445</v>
      </c>
      <c r="AP1199" s="66" t="s">
        <v>4446</v>
      </c>
    </row>
    <row r="1200" customFormat="false" ht="14.35" hidden="false" customHeight="false" outlineLevel="0" collapsed="false">
      <c r="AO1200" s="65" t="s">
        <v>4447</v>
      </c>
      <c r="AP1200" s="66" t="s">
        <v>4448</v>
      </c>
    </row>
    <row r="1201" customFormat="false" ht="14.35" hidden="false" customHeight="false" outlineLevel="0" collapsed="false">
      <c r="AO1201" s="65" t="s">
        <v>4449</v>
      </c>
      <c r="AP1201" s="66" t="s">
        <v>4450</v>
      </c>
    </row>
    <row r="1202" customFormat="false" ht="14.35" hidden="false" customHeight="false" outlineLevel="0" collapsed="false">
      <c r="AO1202" s="65" t="s">
        <v>4451</v>
      </c>
      <c r="AP1202" s="66" t="s">
        <v>4452</v>
      </c>
    </row>
    <row r="1203" customFormat="false" ht="14.35" hidden="false" customHeight="false" outlineLevel="0" collapsed="false">
      <c r="AO1203" s="65" t="s">
        <v>4453</v>
      </c>
      <c r="AP1203" s="66" t="s">
        <v>4454</v>
      </c>
    </row>
    <row r="1204" customFormat="false" ht="14.35" hidden="false" customHeight="false" outlineLevel="0" collapsed="false">
      <c r="AO1204" s="65" t="s">
        <v>4455</v>
      </c>
      <c r="AP1204" s="66" t="s">
        <v>4456</v>
      </c>
    </row>
    <row r="1205" customFormat="false" ht="14.35" hidden="false" customHeight="false" outlineLevel="0" collapsed="false">
      <c r="AO1205" s="65" t="s">
        <v>4457</v>
      </c>
      <c r="AP1205" s="66" t="s">
        <v>4458</v>
      </c>
    </row>
    <row r="1206" customFormat="false" ht="14.35" hidden="false" customHeight="false" outlineLevel="0" collapsed="false">
      <c r="AO1206" s="65" t="s">
        <v>4459</v>
      </c>
      <c r="AP1206" s="66" t="s">
        <v>4460</v>
      </c>
    </row>
    <row r="1207" customFormat="false" ht="14.35" hidden="false" customHeight="false" outlineLevel="0" collapsed="false">
      <c r="AO1207" s="65" t="s">
        <v>4461</v>
      </c>
      <c r="AP1207" s="66" t="s">
        <v>4462</v>
      </c>
    </row>
    <row r="1208" customFormat="false" ht="14.35" hidden="false" customHeight="false" outlineLevel="0" collapsed="false">
      <c r="AO1208" s="65" t="s">
        <v>4463</v>
      </c>
      <c r="AP1208" s="66" t="s">
        <v>4464</v>
      </c>
    </row>
    <row r="1209" customFormat="false" ht="14.35" hidden="false" customHeight="false" outlineLevel="0" collapsed="false">
      <c r="AO1209" s="65" t="s">
        <v>4465</v>
      </c>
      <c r="AP1209" s="66" t="s">
        <v>4466</v>
      </c>
    </row>
    <row r="1210" customFormat="false" ht="14.35" hidden="false" customHeight="false" outlineLevel="0" collapsed="false">
      <c r="AO1210" s="65" t="s">
        <v>4467</v>
      </c>
      <c r="AP1210" s="66" t="s">
        <v>4468</v>
      </c>
    </row>
    <row r="1211" customFormat="false" ht="14.35" hidden="false" customHeight="false" outlineLevel="0" collapsed="false">
      <c r="AO1211" s="65" t="s">
        <v>4469</v>
      </c>
      <c r="AP1211" s="66" t="s">
        <v>4470</v>
      </c>
    </row>
    <row r="1212" customFormat="false" ht="14.35" hidden="false" customHeight="false" outlineLevel="0" collapsed="false">
      <c r="AO1212" s="65" t="s">
        <v>4471</v>
      </c>
      <c r="AP1212" s="66" t="s">
        <v>4472</v>
      </c>
    </row>
    <row r="1213" customFormat="false" ht="14.35" hidden="false" customHeight="false" outlineLevel="0" collapsed="false">
      <c r="AO1213" s="65" t="s">
        <v>4473</v>
      </c>
      <c r="AP1213" s="66" t="s">
        <v>4474</v>
      </c>
    </row>
    <row r="1214" customFormat="false" ht="14.35" hidden="false" customHeight="false" outlineLevel="0" collapsed="false">
      <c r="AO1214" s="65" t="s">
        <v>4475</v>
      </c>
      <c r="AP1214" s="66" t="s">
        <v>4476</v>
      </c>
    </row>
    <row r="1215" customFormat="false" ht="14.35" hidden="false" customHeight="false" outlineLevel="0" collapsed="false">
      <c r="AO1215" s="65" t="s">
        <v>4477</v>
      </c>
      <c r="AP1215" s="66" t="s">
        <v>4478</v>
      </c>
    </row>
    <row r="1216" customFormat="false" ht="14.35" hidden="false" customHeight="false" outlineLevel="0" collapsed="false">
      <c r="AO1216" s="65" t="s">
        <v>4479</v>
      </c>
      <c r="AP1216" s="66" t="s">
        <v>4480</v>
      </c>
    </row>
    <row r="1217" customFormat="false" ht="14.35" hidden="false" customHeight="false" outlineLevel="0" collapsed="false">
      <c r="AO1217" s="65" t="s">
        <v>4481</v>
      </c>
      <c r="AP1217" s="66" t="s">
        <v>4482</v>
      </c>
    </row>
    <row r="1218" customFormat="false" ht="14.35" hidden="false" customHeight="false" outlineLevel="0" collapsed="false">
      <c r="AO1218" s="65" t="s">
        <v>4483</v>
      </c>
      <c r="AP1218" s="66" t="s">
        <v>4484</v>
      </c>
    </row>
    <row r="1219" customFormat="false" ht="14.35" hidden="false" customHeight="false" outlineLevel="0" collapsed="false">
      <c r="AO1219" s="65" t="s">
        <v>4485</v>
      </c>
      <c r="AP1219" s="66" t="s">
        <v>4486</v>
      </c>
    </row>
    <row r="1220" customFormat="false" ht="14.35" hidden="false" customHeight="false" outlineLevel="0" collapsed="false">
      <c r="AO1220" s="65" t="s">
        <v>4487</v>
      </c>
      <c r="AP1220" s="66" t="s">
        <v>4488</v>
      </c>
    </row>
    <row r="1221" customFormat="false" ht="14.35" hidden="false" customHeight="false" outlineLevel="0" collapsed="false">
      <c r="AO1221" s="65" t="s">
        <v>4489</v>
      </c>
      <c r="AP1221" s="66" t="s">
        <v>4490</v>
      </c>
    </row>
    <row r="1222" customFormat="false" ht="14.35" hidden="false" customHeight="false" outlineLevel="0" collapsed="false">
      <c r="AO1222" s="65" t="s">
        <v>4491</v>
      </c>
      <c r="AP1222" s="66" t="s">
        <v>4492</v>
      </c>
    </row>
    <row r="1223" customFormat="false" ht="14.35" hidden="false" customHeight="false" outlineLevel="0" collapsed="false">
      <c r="AO1223" s="65" t="s">
        <v>4493</v>
      </c>
      <c r="AP1223" s="66" t="s">
        <v>4494</v>
      </c>
    </row>
    <row r="1224" customFormat="false" ht="14.35" hidden="false" customHeight="false" outlineLevel="0" collapsed="false">
      <c r="AO1224" s="65" t="s">
        <v>4495</v>
      </c>
      <c r="AP1224" s="66" t="s">
        <v>4496</v>
      </c>
    </row>
    <row r="1225" customFormat="false" ht="14.35" hidden="false" customHeight="false" outlineLevel="0" collapsed="false">
      <c r="AO1225" s="65" t="s">
        <v>4497</v>
      </c>
      <c r="AP1225" s="66" t="s">
        <v>4498</v>
      </c>
    </row>
    <row r="1226" customFormat="false" ht="14.35" hidden="false" customHeight="false" outlineLevel="0" collapsed="false">
      <c r="AO1226" s="65" t="s">
        <v>4499</v>
      </c>
      <c r="AP1226" s="66" t="s">
        <v>4500</v>
      </c>
    </row>
    <row r="1227" customFormat="false" ht="14.35" hidden="false" customHeight="false" outlineLevel="0" collapsed="false">
      <c r="AO1227" s="65" t="s">
        <v>4501</v>
      </c>
      <c r="AP1227" s="66" t="s">
        <v>4502</v>
      </c>
    </row>
    <row r="1228" customFormat="false" ht="14.35" hidden="false" customHeight="false" outlineLevel="0" collapsed="false">
      <c r="AO1228" s="65" t="s">
        <v>4503</v>
      </c>
      <c r="AP1228" s="66" t="s">
        <v>4504</v>
      </c>
    </row>
    <row r="1229" customFormat="false" ht="14.35" hidden="false" customHeight="false" outlineLevel="0" collapsed="false">
      <c r="AO1229" s="65" t="s">
        <v>4505</v>
      </c>
      <c r="AP1229" s="66" t="s">
        <v>4506</v>
      </c>
    </row>
    <row r="1230" customFormat="false" ht="14.35" hidden="false" customHeight="false" outlineLevel="0" collapsed="false">
      <c r="AO1230" s="65" t="s">
        <v>4507</v>
      </c>
      <c r="AP1230" s="66" t="s">
        <v>4508</v>
      </c>
    </row>
    <row r="1231" customFormat="false" ht="14.35" hidden="false" customHeight="false" outlineLevel="0" collapsed="false">
      <c r="AO1231" s="65" t="s">
        <v>4509</v>
      </c>
      <c r="AP1231" s="66" t="s">
        <v>4510</v>
      </c>
    </row>
    <row r="1232" customFormat="false" ht="14.35" hidden="false" customHeight="false" outlineLevel="0" collapsed="false">
      <c r="AO1232" s="65" t="s">
        <v>317</v>
      </c>
      <c r="AP1232" s="66" t="s">
        <v>4511</v>
      </c>
    </row>
    <row r="1233" customFormat="false" ht="14.35" hidden="false" customHeight="false" outlineLevel="0" collapsed="false">
      <c r="AO1233" s="65" t="s">
        <v>4512</v>
      </c>
      <c r="AP1233" s="66" t="s">
        <v>4513</v>
      </c>
    </row>
    <row r="1234" customFormat="false" ht="14.35" hidden="false" customHeight="false" outlineLevel="0" collapsed="false">
      <c r="AO1234" s="65" t="s">
        <v>4514</v>
      </c>
      <c r="AP1234" s="66" t="s">
        <v>4515</v>
      </c>
    </row>
    <row r="1235" customFormat="false" ht="14.35" hidden="false" customHeight="false" outlineLevel="0" collapsed="false">
      <c r="AO1235" s="65" t="s">
        <v>4516</v>
      </c>
      <c r="AP1235" s="66" t="s">
        <v>4517</v>
      </c>
    </row>
    <row r="1236" customFormat="false" ht="14.35" hidden="false" customHeight="false" outlineLevel="0" collapsed="false">
      <c r="AO1236" s="65" t="s">
        <v>4518</v>
      </c>
      <c r="AP1236" s="66" t="s">
        <v>4519</v>
      </c>
    </row>
    <row r="1237" customFormat="false" ht="14.35" hidden="false" customHeight="false" outlineLevel="0" collapsed="false">
      <c r="AO1237" s="65" t="s">
        <v>4520</v>
      </c>
      <c r="AP1237" s="66" t="s">
        <v>4521</v>
      </c>
    </row>
    <row r="1238" customFormat="false" ht="14.35" hidden="false" customHeight="false" outlineLevel="0" collapsed="false">
      <c r="AO1238" s="65" t="s">
        <v>4522</v>
      </c>
      <c r="AP1238" s="66" t="s">
        <v>4523</v>
      </c>
    </row>
    <row r="1239" customFormat="false" ht="14.35" hidden="false" customHeight="false" outlineLevel="0" collapsed="false">
      <c r="AO1239" s="65" t="s">
        <v>4524</v>
      </c>
      <c r="AP1239" s="66" t="s">
        <v>4525</v>
      </c>
    </row>
    <row r="1240" customFormat="false" ht="14.35" hidden="false" customHeight="false" outlineLevel="0" collapsed="false">
      <c r="AO1240" s="65" t="s">
        <v>4526</v>
      </c>
      <c r="AP1240" s="66" t="s">
        <v>4527</v>
      </c>
    </row>
    <row r="1241" customFormat="false" ht="14.35" hidden="false" customHeight="false" outlineLevel="0" collapsed="false">
      <c r="AO1241" s="65" t="s">
        <v>4528</v>
      </c>
      <c r="AP1241" s="66" t="s">
        <v>4529</v>
      </c>
    </row>
    <row r="1242" customFormat="false" ht="14.35" hidden="false" customHeight="false" outlineLevel="0" collapsed="false">
      <c r="AO1242" s="65" t="s">
        <v>4530</v>
      </c>
      <c r="AP1242" s="66" t="s">
        <v>4531</v>
      </c>
    </row>
    <row r="1243" customFormat="false" ht="14.35" hidden="false" customHeight="false" outlineLevel="0" collapsed="false">
      <c r="AO1243" s="65" t="s">
        <v>4532</v>
      </c>
      <c r="AP1243" s="66" t="s">
        <v>4533</v>
      </c>
    </row>
    <row r="1244" customFormat="false" ht="14.35" hidden="false" customHeight="false" outlineLevel="0" collapsed="false">
      <c r="AO1244" s="65" t="s">
        <v>4534</v>
      </c>
      <c r="AP1244" s="66" t="s">
        <v>4535</v>
      </c>
    </row>
    <row r="1245" customFormat="false" ht="14.35" hidden="false" customHeight="false" outlineLevel="0" collapsed="false">
      <c r="AO1245" s="65" t="s">
        <v>4536</v>
      </c>
      <c r="AP1245" s="66" t="s">
        <v>4537</v>
      </c>
    </row>
    <row r="1246" customFormat="false" ht="14.35" hidden="false" customHeight="false" outlineLevel="0" collapsed="false">
      <c r="AO1246" s="65" t="s">
        <v>4538</v>
      </c>
      <c r="AP1246" s="66" t="s">
        <v>4539</v>
      </c>
    </row>
    <row r="1247" customFormat="false" ht="14.35" hidden="false" customHeight="false" outlineLevel="0" collapsed="false">
      <c r="AO1247" s="65" t="s">
        <v>4540</v>
      </c>
      <c r="AP1247" s="66" t="s">
        <v>4541</v>
      </c>
    </row>
    <row r="1248" customFormat="false" ht="14.35" hidden="false" customHeight="false" outlineLevel="0" collapsed="false">
      <c r="AO1248" s="65" t="s">
        <v>4542</v>
      </c>
      <c r="AP1248" s="66" t="s">
        <v>4543</v>
      </c>
    </row>
    <row r="1249" customFormat="false" ht="14.35" hidden="false" customHeight="false" outlineLevel="0" collapsed="false">
      <c r="AO1249" s="65" t="s">
        <v>4544</v>
      </c>
      <c r="AP1249" s="66" t="s">
        <v>4545</v>
      </c>
    </row>
    <row r="1250" customFormat="false" ht="14.35" hidden="false" customHeight="false" outlineLevel="0" collapsed="false">
      <c r="AO1250" s="65" t="s">
        <v>4546</v>
      </c>
      <c r="AP1250" s="66" t="s">
        <v>4547</v>
      </c>
    </row>
    <row r="1251" customFormat="false" ht="14.35" hidden="false" customHeight="false" outlineLevel="0" collapsed="false">
      <c r="AO1251" s="65" t="s">
        <v>4548</v>
      </c>
      <c r="AP1251" s="66" t="s">
        <v>4549</v>
      </c>
    </row>
    <row r="1252" customFormat="false" ht="14.35" hidden="false" customHeight="false" outlineLevel="0" collapsed="false">
      <c r="AO1252" s="65" t="s">
        <v>4550</v>
      </c>
      <c r="AP1252" s="66" t="s">
        <v>4551</v>
      </c>
    </row>
    <row r="1253" customFormat="false" ht="14.35" hidden="false" customHeight="false" outlineLevel="0" collapsed="false">
      <c r="AO1253" s="65" t="s">
        <v>4552</v>
      </c>
      <c r="AP1253" s="66" t="s">
        <v>4553</v>
      </c>
    </row>
    <row r="1254" customFormat="false" ht="14.35" hidden="false" customHeight="false" outlineLevel="0" collapsed="false">
      <c r="AO1254" s="65" t="s">
        <v>4554</v>
      </c>
      <c r="AP1254" s="66" t="s">
        <v>4555</v>
      </c>
    </row>
    <row r="1255" customFormat="false" ht="14.35" hidden="false" customHeight="false" outlineLevel="0" collapsed="false">
      <c r="AO1255" s="65" t="s">
        <v>4556</v>
      </c>
      <c r="AP1255" s="66" t="s">
        <v>4557</v>
      </c>
    </row>
    <row r="1256" customFormat="false" ht="14.35" hidden="false" customHeight="false" outlineLevel="0" collapsed="false">
      <c r="AO1256" s="65" t="s">
        <v>4558</v>
      </c>
      <c r="AP1256" s="66" t="s">
        <v>4559</v>
      </c>
    </row>
    <row r="1257" customFormat="false" ht="14.35" hidden="false" customHeight="false" outlineLevel="0" collapsed="false">
      <c r="AO1257" s="65" t="s">
        <v>4560</v>
      </c>
      <c r="AP1257" s="66" t="s">
        <v>4561</v>
      </c>
    </row>
    <row r="1258" customFormat="false" ht="14.35" hidden="false" customHeight="false" outlineLevel="0" collapsed="false">
      <c r="AO1258" s="65" t="s">
        <v>4562</v>
      </c>
      <c r="AP1258" s="66" t="s">
        <v>4563</v>
      </c>
    </row>
    <row r="1259" customFormat="false" ht="14.35" hidden="false" customHeight="false" outlineLevel="0" collapsed="false">
      <c r="AO1259" s="65" t="s">
        <v>4564</v>
      </c>
      <c r="AP1259" s="66" t="s">
        <v>4565</v>
      </c>
    </row>
    <row r="1260" customFormat="false" ht="14.35" hidden="false" customHeight="false" outlineLevel="0" collapsed="false">
      <c r="AO1260" s="65" t="s">
        <v>4566</v>
      </c>
      <c r="AP1260" s="66" t="s">
        <v>4567</v>
      </c>
    </row>
    <row r="1261" customFormat="false" ht="14.35" hidden="false" customHeight="false" outlineLevel="0" collapsed="false">
      <c r="AO1261" s="65" t="s">
        <v>4568</v>
      </c>
      <c r="AP1261" s="66" t="s">
        <v>4569</v>
      </c>
    </row>
    <row r="1262" customFormat="false" ht="14.35" hidden="false" customHeight="false" outlineLevel="0" collapsed="false">
      <c r="AO1262" s="65" t="s">
        <v>4570</v>
      </c>
      <c r="AP1262" s="66" t="s">
        <v>4571</v>
      </c>
    </row>
    <row r="1263" customFormat="false" ht="14.35" hidden="false" customHeight="false" outlineLevel="0" collapsed="false">
      <c r="AO1263" s="65" t="s">
        <v>416</v>
      </c>
      <c r="AP1263" s="66" t="s">
        <v>4572</v>
      </c>
    </row>
    <row r="1264" customFormat="false" ht="14.35" hidden="false" customHeight="false" outlineLevel="0" collapsed="false">
      <c r="AO1264" s="65" t="s">
        <v>4573</v>
      </c>
      <c r="AP1264" s="66" t="s">
        <v>4574</v>
      </c>
    </row>
    <row r="1265" customFormat="false" ht="14.35" hidden="false" customHeight="false" outlineLevel="0" collapsed="false">
      <c r="AO1265" s="65" t="s">
        <v>4575</v>
      </c>
      <c r="AP1265" s="66" t="s">
        <v>4576</v>
      </c>
    </row>
    <row r="1266" customFormat="false" ht="14.35" hidden="false" customHeight="false" outlineLevel="0" collapsed="false">
      <c r="AO1266" s="65" t="s">
        <v>4577</v>
      </c>
      <c r="AP1266" s="66" t="s">
        <v>4578</v>
      </c>
    </row>
    <row r="1267" customFormat="false" ht="14.35" hidden="false" customHeight="false" outlineLevel="0" collapsed="false">
      <c r="AO1267" s="65" t="s">
        <v>4579</v>
      </c>
      <c r="AP1267" s="66" t="s">
        <v>4580</v>
      </c>
    </row>
    <row r="1268" customFormat="false" ht="14.35" hidden="false" customHeight="false" outlineLevel="0" collapsed="false">
      <c r="AO1268" s="65" t="s">
        <v>4581</v>
      </c>
      <c r="AP1268" s="66" t="s">
        <v>4582</v>
      </c>
    </row>
    <row r="1269" customFormat="false" ht="14.35" hidden="false" customHeight="false" outlineLevel="0" collapsed="false">
      <c r="AO1269" s="65" t="s">
        <v>4583</v>
      </c>
      <c r="AP1269" s="66" t="s">
        <v>4584</v>
      </c>
    </row>
    <row r="1270" customFormat="false" ht="14.35" hidden="false" customHeight="false" outlineLevel="0" collapsed="false">
      <c r="AO1270" s="65" t="s">
        <v>4585</v>
      </c>
      <c r="AP1270" s="66" t="s">
        <v>4586</v>
      </c>
    </row>
    <row r="1271" customFormat="false" ht="14.35" hidden="false" customHeight="false" outlineLevel="0" collapsed="false">
      <c r="AO1271" s="65" t="s">
        <v>4587</v>
      </c>
      <c r="AP1271" s="66" t="s">
        <v>4588</v>
      </c>
    </row>
    <row r="1272" customFormat="false" ht="14.35" hidden="false" customHeight="false" outlineLevel="0" collapsed="false">
      <c r="AO1272" s="65" t="s">
        <v>4589</v>
      </c>
      <c r="AP1272" s="66" t="s">
        <v>4590</v>
      </c>
    </row>
    <row r="1273" customFormat="false" ht="14.35" hidden="false" customHeight="false" outlineLevel="0" collapsed="false">
      <c r="AO1273" s="65" t="s">
        <v>4591</v>
      </c>
      <c r="AP1273" s="66" t="s">
        <v>4592</v>
      </c>
    </row>
    <row r="1274" customFormat="false" ht="14.35" hidden="false" customHeight="false" outlineLevel="0" collapsed="false">
      <c r="AO1274" s="65" t="s">
        <v>4593</v>
      </c>
      <c r="AP1274" s="66" t="s">
        <v>4594</v>
      </c>
    </row>
    <row r="1275" customFormat="false" ht="14.35" hidden="false" customHeight="false" outlineLevel="0" collapsed="false">
      <c r="AO1275" s="65" t="s">
        <v>4595</v>
      </c>
      <c r="AP1275" s="66" t="s">
        <v>4596</v>
      </c>
    </row>
    <row r="1276" customFormat="false" ht="14.35" hidden="false" customHeight="false" outlineLevel="0" collapsed="false">
      <c r="AO1276" s="65" t="s">
        <v>4597</v>
      </c>
      <c r="AP1276" s="66" t="s">
        <v>4598</v>
      </c>
    </row>
    <row r="1277" customFormat="false" ht="14.35" hidden="false" customHeight="false" outlineLevel="0" collapsed="false">
      <c r="AO1277" s="65" t="s">
        <v>4599</v>
      </c>
      <c r="AP1277" s="66" t="s">
        <v>4600</v>
      </c>
    </row>
    <row r="1278" customFormat="false" ht="14.35" hidden="false" customHeight="false" outlineLevel="0" collapsed="false">
      <c r="AO1278" s="65" t="s">
        <v>4601</v>
      </c>
      <c r="AP1278" s="66" t="s">
        <v>4602</v>
      </c>
    </row>
    <row r="1279" customFormat="false" ht="14.35" hidden="false" customHeight="false" outlineLevel="0" collapsed="false">
      <c r="AO1279" s="65" t="s">
        <v>4603</v>
      </c>
      <c r="AP1279" s="66" t="s">
        <v>4604</v>
      </c>
    </row>
    <row r="1280" customFormat="false" ht="14.35" hidden="false" customHeight="false" outlineLevel="0" collapsed="false">
      <c r="AO1280" s="65" t="s">
        <v>4605</v>
      </c>
      <c r="AP1280" s="66" t="s">
        <v>4606</v>
      </c>
    </row>
    <row r="1281" customFormat="false" ht="14.35" hidden="false" customHeight="false" outlineLevel="0" collapsed="false">
      <c r="AO1281" s="65" t="s">
        <v>4607</v>
      </c>
      <c r="AP1281" s="66" t="s">
        <v>4608</v>
      </c>
    </row>
    <row r="1282" customFormat="false" ht="14.35" hidden="false" customHeight="false" outlineLevel="0" collapsed="false">
      <c r="AO1282" s="65" t="s">
        <v>4609</v>
      </c>
      <c r="AP1282" s="66" t="s">
        <v>4610</v>
      </c>
    </row>
    <row r="1283" customFormat="false" ht="14.35" hidden="false" customHeight="false" outlineLevel="0" collapsed="false">
      <c r="AO1283" s="65" t="s">
        <v>4611</v>
      </c>
      <c r="AP1283" s="66" t="s">
        <v>4612</v>
      </c>
    </row>
    <row r="1284" customFormat="false" ht="14.35" hidden="false" customHeight="false" outlineLevel="0" collapsed="false">
      <c r="AO1284" s="65" t="s">
        <v>338</v>
      </c>
      <c r="AP1284" s="66" t="s">
        <v>4613</v>
      </c>
    </row>
    <row r="1285" customFormat="false" ht="14.35" hidden="false" customHeight="false" outlineLevel="0" collapsed="false">
      <c r="AO1285" s="65" t="s">
        <v>4614</v>
      </c>
      <c r="AP1285" s="66" t="s">
        <v>4615</v>
      </c>
    </row>
    <row r="1286" customFormat="false" ht="14.35" hidden="false" customHeight="false" outlineLevel="0" collapsed="false">
      <c r="AO1286" s="65" t="s">
        <v>75</v>
      </c>
      <c r="AP1286" s="66" t="s">
        <v>4616</v>
      </c>
    </row>
    <row r="1287" customFormat="false" ht="14.35" hidden="false" customHeight="false" outlineLevel="0" collapsed="false">
      <c r="AO1287" s="65" t="s">
        <v>4617</v>
      </c>
      <c r="AP1287" s="66" t="s">
        <v>4618</v>
      </c>
    </row>
    <row r="1288" customFormat="false" ht="14.35" hidden="false" customHeight="false" outlineLevel="0" collapsed="false">
      <c r="AO1288" s="65" t="s">
        <v>4619</v>
      </c>
      <c r="AP1288" s="66" t="s">
        <v>4620</v>
      </c>
    </row>
    <row r="1289" customFormat="false" ht="14.35" hidden="false" customHeight="false" outlineLevel="0" collapsed="false">
      <c r="AO1289" s="65" t="s">
        <v>4621</v>
      </c>
      <c r="AP1289" s="66" t="s">
        <v>4622</v>
      </c>
    </row>
    <row r="1290" customFormat="false" ht="14.35" hidden="false" customHeight="false" outlineLevel="0" collapsed="false">
      <c r="AO1290" s="65" t="s">
        <v>4623</v>
      </c>
      <c r="AP1290" s="66" t="s">
        <v>4624</v>
      </c>
    </row>
    <row r="1291" customFormat="false" ht="14.35" hidden="false" customHeight="false" outlineLevel="0" collapsed="false">
      <c r="AO1291" s="65" t="s">
        <v>4625</v>
      </c>
      <c r="AP1291" s="66" t="s">
        <v>4626</v>
      </c>
    </row>
    <row r="1292" customFormat="false" ht="14.35" hidden="false" customHeight="false" outlineLevel="0" collapsed="false">
      <c r="AO1292" s="65" t="s">
        <v>419</v>
      </c>
      <c r="AP1292" s="66" t="s">
        <v>4627</v>
      </c>
    </row>
    <row r="1293" customFormat="false" ht="14.35" hidden="false" customHeight="false" outlineLevel="0" collapsed="false">
      <c r="AO1293" s="65" t="s">
        <v>4628</v>
      </c>
      <c r="AP1293" s="66" t="s">
        <v>4629</v>
      </c>
    </row>
    <row r="1294" customFormat="false" ht="14.35" hidden="false" customHeight="false" outlineLevel="0" collapsed="false">
      <c r="AO1294" s="65" t="s">
        <v>287</v>
      </c>
      <c r="AP1294" s="66" t="s">
        <v>4630</v>
      </c>
    </row>
    <row r="1295" customFormat="false" ht="14.35" hidden="false" customHeight="false" outlineLevel="0" collapsed="false">
      <c r="AO1295" s="65" t="s">
        <v>4631</v>
      </c>
      <c r="AP1295" s="66" t="s">
        <v>4632</v>
      </c>
    </row>
    <row r="1296" customFormat="false" ht="14.35" hidden="false" customHeight="false" outlineLevel="0" collapsed="false">
      <c r="AO1296" s="65" t="s">
        <v>4633</v>
      </c>
      <c r="AP1296" s="66" t="s">
        <v>4634</v>
      </c>
    </row>
    <row r="1297" customFormat="false" ht="14.35" hidden="false" customHeight="false" outlineLevel="0" collapsed="false">
      <c r="AO1297" s="65" t="s">
        <v>4635</v>
      </c>
      <c r="AP1297" s="66" t="s">
        <v>4636</v>
      </c>
    </row>
    <row r="1298" customFormat="false" ht="14.35" hidden="false" customHeight="false" outlineLevel="0" collapsed="false">
      <c r="AO1298" s="65" t="s">
        <v>4637</v>
      </c>
      <c r="AP1298" s="66" t="s">
        <v>4638</v>
      </c>
    </row>
    <row r="1299" customFormat="false" ht="14.35" hidden="false" customHeight="false" outlineLevel="0" collapsed="false">
      <c r="AO1299" s="65" t="s">
        <v>4639</v>
      </c>
      <c r="AP1299" s="66" t="s">
        <v>4640</v>
      </c>
    </row>
    <row r="1300" customFormat="false" ht="14.35" hidden="false" customHeight="false" outlineLevel="0" collapsed="false">
      <c r="AO1300" s="65" t="s">
        <v>4641</v>
      </c>
      <c r="AP1300" s="66" t="s">
        <v>4642</v>
      </c>
    </row>
    <row r="1301" customFormat="false" ht="14.35" hidden="false" customHeight="false" outlineLevel="0" collapsed="false">
      <c r="AO1301" s="65" t="s">
        <v>4643</v>
      </c>
      <c r="AP1301" s="66" t="s">
        <v>4644</v>
      </c>
    </row>
    <row r="1302" customFormat="false" ht="14.35" hidden="false" customHeight="false" outlineLevel="0" collapsed="false">
      <c r="AO1302" s="65" t="s">
        <v>4645</v>
      </c>
      <c r="AP1302" s="66" t="s">
        <v>4646</v>
      </c>
    </row>
    <row r="1303" customFormat="false" ht="14.35" hidden="false" customHeight="false" outlineLevel="0" collapsed="false">
      <c r="AO1303" s="65" t="s">
        <v>4647</v>
      </c>
      <c r="AP1303" s="66" t="s">
        <v>4648</v>
      </c>
    </row>
    <row r="1304" customFormat="false" ht="14.35" hidden="false" customHeight="false" outlineLevel="0" collapsed="false">
      <c r="AO1304" s="65" t="s">
        <v>4649</v>
      </c>
      <c r="AP1304" s="66" t="s">
        <v>4650</v>
      </c>
    </row>
    <row r="1305" customFormat="false" ht="14.35" hidden="false" customHeight="false" outlineLevel="0" collapsed="false">
      <c r="AO1305" s="65" t="s">
        <v>4651</v>
      </c>
      <c r="AP1305" s="66" t="s">
        <v>4652</v>
      </c>
    </row>
    <row r="1306" customFormat="false" ht="14.35" hidden="false" customHeight="false" outlineLevel="0" collapsed="false">
      <c r="AO1306" s="65" t="s">
        <v>4653</v>
      </c>
      <c r="AP1306" s="66" t="s">
        <v>4654</v>
      </c>
    </row>
    <row r="1307" customFormat="false" ht="14.35" hidden="false" customHeight="false" outlineLevel="0" collapsed="false">
      <c r="AO1307" s="65" t="s">
        <v>4655</v>
      </c>
      <c r="AP1307" s="66" t="s">
        <v>4656</v>
      </c>
    </row>
    <row r="1308" customFormat="false" ht="14.35" hidden="false" customHeight="false" outlineLevel="0" collapsed="false">
      <c r="AO1308" s="65" t="s">
        <v>4657</v>
      </c>
      <c r="AP1308" s="66" t="s">
        <v>4658</v>
      </c>
    </row>
    <row r="1309" customFormat="false" ht="14.35" hidden="false" customHeight="false" outlineLevel="0" collapsed="false">
      <c r="AO1309" s="65" t="s">
        <v>4659</v>
      </c>
      <c r="AP1309" s="66" t="s">
        <v>4660</v>
      </c>
    </row>
    <row r="1310" customFormat="false" ht="14.35" hidden="false" customHeight="false" outlineLevel="0" collapsed="false">
      <c r="AO1310" s="65" t="s">
        <v>4661</v>
      </c>
      <c r="AP1310" s="66" t="s">
        <v>4662</v>
      </c>
    </row>
    <row r="1311" customFormat="false" ht="14.35" hidden="false" customHeight="false" outlineLevel="0" collapsed="false">
      <c r="AO1311" s="65" t="s">
        <v>4663</v>
      </c>
      <c r="AP1311" s="66" t="s">
        <v>4664</v>
      </c>
    </row>
    <row r="1312" customFormat="false" ht="14.35" hidden="false" customHeight="false" outlineLevel="0" collapsed="false">
      <c r="AO1312" s="65" t="s">
        <v>4665</v>
      </c>
      <c r="AP1312" s="66" t="s">
        <v>4666</v>
      </c>
    </row>
    <row r="1313" customFormat="false" ht="14.35" hidden="false" customHeight="false" outlineLevel="0" collapsed="false">
      <c r="AO1313" s="65" t="s">
        <v>422</v>
      </c>
      <c r="AP1313" s="66" t="s">
        <v>4667</v>
      </c>
    </row>
    <row r="1314" customFormat="false" ht="14.35" hidden="false" customHeight="false" outlineLevel="0" collapsed="false">
      <c r="AO1314" s="65" t="s">
        <v>4668</v>
      </c>
      <c r="AP1314" s="66" t="s">
        <v>4669</v>
      </c>
    </row>
    <row r="1315" customFormat="false" ht="14.35" hidden="false" customHeight="false" outlineLevel="0" collapsed="false">
      <c r="AO1315" s="65" t="s">
        <v>4670</v>
      </c>
      <c r="AP1315" s="66" t="s">
        <v>4671</v>
      </c>
    </row>
    <row r="1316" customFormat="false" ht="14.35" hidden="false" customHeight="false" outlineLevel="0" collapsed="false">
      <c r="AO1316" s="65" t="s">
        <v>4672</v>
      </c>
      <c r="AP1316" s="66" t="s">
        <v>4673</v>
      </c>
    </row>
    <row r="1317" customFormat="false" ht="14.35" hidden="false" customHeight="false" outlineLevel="0" collapsed="false">
      <c r="AO1317" s="65" t="s">
        <v>389</v>
      </c>
      <c r="AP1317" s="66" t="s">
        <v>4674</v>
      </c>
    </row>
    <row r="1318" customFormat="false" ht="14.35" hidden="false" customHeight="false" outlineLevel="0" collapsed="false">
      <c r="AO1318" s="65" t="s">
        <v>4675</v>
      </c>
      <c r="AP1318" s="66" t="s">
        <v>4676</v>
      </c>
    </row>
    <row r="1319" customFormat="false" ht="14.35" hidden="false" customHeight="false" outlineLevel="0" collapsed="false">
      <c r="AO1319" s="65" t="s">
        <v>4677</v>
      </c>
      <c r="AP1319" s="66" t="s">
        <v>4678</v>
      </c>
    </row>
    <row r="1320" customFormat="false" ht="14.35" hidden="false" customHeight="false" outlineLevel="0" collapsed="false">
      <c r="AO1320" s="65" t="s">
        <v>4679</v>
      </c>
      <c r="AP1320" s="66" t="s">
        <v>4680</v>
      </c>
    </row>
    <row r="1321" customFormat="false" ht="14.35" hidden="false" customHeight="false" outlineLevel="0" collapsed="false">
      <c r="AO1321" s="65" t="s">
        <v>4681</v>
      </c>
      <c r="AP1321" s="66" t="s">
        <v>4682</v>
      </c>
    </row>
    <row r="1322" customFormat="false" ht="14.35" hidden="false" customHeight="false" outlineLevel="0" collapsed="false">
      <c r="AO1322" s="65" t="s">
        <v>4683</v>
      </c>
      <c r="AP1322" s="66" t="s">
        <v>4684</v>
      </c>
    </row>
    <row r="1323" customFormat="false" ht="14.35" hidden="false" customHeight="false" outlineLevel="0" collapsed="false">
      <c r="AO1323" s="65" t="s">
        <v>4685</v>
      </c>
      <c r="AP1323" s="66" t="s">
        <v>4686</v>
      </c>
    </row>
    <row r="1324" customFormat="false" ht="14.35" hidden="false" customHeight="false" outlineLevel="0" collapsed="false">
      <c r="AO1324" s="65" t="s">
        <v>4687</v>
      </c>
      <c r="AP1324" s="66" t="s">
        <v>4688</v>
      </c>
    </row>
    <row r="1325" customFormat="false" ht="14.35" hidden="false" customHeight="false" outlineLevel="0" collapsed="false">
      <c r="AO1325" s="65" t="s">
        <v>4689</v>
      </c>
      <c r="AP1325" s="66" t="s">
        <v>4690</v>
      </c>
    </row>
    <row r="1326" customFormat="false" ht="14.35" hidden="false" customHeight="false" outlineLevel="0" collapsed="false">
      <c r="AO1326" s="65" t="s">
        <v>4691</v>
      </c>
      <c r="AP1326" s="66" t="s">
        <v>4692</v>
      </c>
    </row>
    <row r="1327" customFormat="false" ht="14.35" hidden="false" customHeight="false" outlineLevel="0" collapsed="false">
      <c r="AO1327" s="65" t="s">
        <v>4693</v>
      </c>
      <c r="AP1327" s="66" t="s">
        <v>4694</v>
      </c>
    </row>
    <row r="1328" customFormat="false" ht="14.35" hidden="false" customHeight="false" outlineLevel="0" collapsed="false">
      <c r="AO1328" s="65" t="s">
        <v>4695</v>
      </c>
      <c r="AP1328" s="66" t="s">
        <v>4696</v>
      </c>
    </row>
    <row r="1329" customFormat="false" ht="14.35" hidden="false" customHeight="false" outlineLevel="0" collapsed="false">
      <c r="AO1329" s="65" t="s">
        <v>4697</v>
      </c>
      <c r="AP1329" s="66" t="s">
        <v>4698</v>
      </c>
    </row>
    <row r="1330" customFormat="false" ht="14.35" hidden="false" customHeight="false" outlineLevel="0" collapsed="false">
      <c r="AO1330" s="65" t="s">
        <v>4699</v>
      </c>
      <c r="AP1330" s="66" t="s">
        <v>4700</v>
      </c>
    </row>
    <row r="1331" customFormat="false" ht="14.35" hidden="false" customHeight="false" outlineLevel="0" collapsed="false">
      <c r="AO1331" s="65" t="s">
        <v>4701</v>
      </c>
      <c r="AP1331" s="66" t="s">
        <v>4702</v>
      </c>
    </row>
    <row r="1332" customFormat="false" ht="14.35" hidden="false" customHeight="false" outlineLevel="0" collapsed="false">
      <c r="AO1332" s="65" t="s">
        <v>4703</v>
      </c>
      <c r="AP1332" s="66" t="s">
        <v>4704</v>
      </c>
    </row>
    <row r="1333" customFormat="false" ht="14.35" hidden="false" customHeight="false" outlineLevel="0" collapsed="false">
      <c r="AO1333" s="65" t="s">
        <v>4705</v>
      </c>
      <c r="AP1333" s="66" t="s">
        <v>4706</v>
      </c>
    </row>
    <row r="1334" customFormat="false" ht="14.35" hidden="false" customHeight="false" outlineLevel="0" collapsed="false">
      <c r="AO1334" s="65" t="s">
        <v>4707</v>
      </c>
      <c r="AP1334" s="66" t="s">
        <v>4708</v>
      </c>
    </row>
    <row r="1335" customFormat="false" ht="14.35" hidden="false" customHeight="false" outlineLevel="0" collapsed="false">
      <c r="AO1335" s="65" t="s">
        <v>4709</v>
      </c>
      <c r="AP1335" s="66" t="s">
        <v>4710</v>
      </c>
    </row>
    <row r="1336" customFormat="false" ht="14.35" hidden="false" customHeight="false" outlineLevel="0" collapsed="false">
      <c r="AO1336" s="65" t="s">
        <v>4711</v>
      </c>
      <c r="AP1336" s="66" t="s">
        <v>4712</v>
      </c>
    </row>
    <row r="1337" customFormat="false" ht="14.35" hidden="false" customHeight="false" outlineLevel="0" collapsed="false">
      <c r="AO1337" s="65" t="s">
        <v>4713</v>
      </c>
      <c r="AP1337" s="66" t="s">
        <v>4714</v>
      </c>
    </row>
    <row r="1338" customFormat="false" ht="14.35" hidden="false" customHeight="false" outlineLevel="0" collapsed="false">
      <c r="AO1338" s="65" t="s">
        <v>4715</v>
      </c>
      <c r="AP1338" s="66" t="s">
        <v>4716</v>
      </c>
    </row>
    <row r="1339" customFormat="false" ht="14.35" hidden="false" customHeight="false" outlineLevel="0" collapsed="false">
      <c r="AO1339" s="65" t="s">
        <v>4717</v>
      </c>
      <c r="AP1339" s="66" t="s">
        <v>4718</v>
      </c>
    </row>
    <row r="1340" customFormat="false" ht="14.35" hidden="false" customHeight="false" outlineLevel="0" collapsed="false">
      <c r="AO1340" s="65" t="s">
        <v>4719</v>
      </c>
      <c r="AP1340" s="66" t="s">
        <v>4720</v>
      </c>
    </row>
    <row r="1341" customFormat="false" ht="14.35" hidden="false" customHeight="false" outlineLevel="0" collapsed="false">
      <c r="AO1341" s="65" t="s">
        <v>4721</v>
      </c>
      <c r="AP1341" s="66" t="s">
        <v>4722</v>
      </c>
    </row>
    <row r="1342" customFormat="false" ht="14.35" hidden="false" customHeight="false" outlineLevel="0" collapsed="false">
      <c r="AO1342" s="65" t="s">
        <v>4723</v>
      </c>
      <c r="AP1342" s="66" t="s">
        <v>4724</v>
      </c>
    </row>
    <row r="1343" customFormat="false" ht="14.35" hidden="false" customHeight="false" outlineLevel="0" collapsed="false">
      <c r="AO1343" s="65" t="s">
        <v>4725</v>
      </c>
      <c r="AP1343" s="66" t="s">
        <v>4726</v>
      </c>
    </row>
    <row r="1344" customFormat="false" ht="14.35" hidden="false" customHeight="false" outlineLevel="0" collapsed="false">
      <c r="AO1344" s="65" t="s">
        <v>4727</v>
      </c>
      <c r="AP1344" s="66" t="s">
        <v>4728</v>
      </c>
    </row>
    <row r="1345" customFormat="false" ht="14.35" hidden="false" customHeight="false" outlineLevel="0" collapsed="false">
      <c r="AO1345" s="65" t="s">
        <v>4729</v>
      </c>
      <c r="AP1345" s="66" t="s">
        <v>4730</v>
      </c>
    </row>
    <row r="1346" customFormat="false" ht="14.35" hidden="false" customHeight="false" outlineLevel="0" collapsed="false">
      <c r="AO1346" s="65" t="s">
        <v>4731</v>
      </c>
      <c r="AP1346" s="66" t="s">
        <v>4732</v>
      </c>
    </row>
    <row r="1347" customFormat="false" ht="14.35" hidden="false" customHeight="false" outlineLevel="0" collapsed="false">
      <c r="AO1347" s="65" t="s">
        <v>4733</v>
      </c>
      <c r="AP1347" s="66" t="s">
        <v>4734</v>
      </c>
    </row>
    <row r="1348" customFormat="false" ht="14.35" hidden="false" customHeight="false" outlineLevel="0" collapsed="false">
      <c r="AO1348" s="65" t="s">
        <v>4735</v>
      </c>
      <c r="AP1348" s="66" t="s">
        <v>4736</v>
      </c>
    </row>
    <row r="1349" customFormat="false" ht="14.35" hidden="false" customHeight="false" outlineLevel="0" collapsed="false">
      <c r="AO1349" s="65" t="s">
        <v>278</v>
      </c>
      <c r="AP1349" s="66" t="s">
        <v>4737</v>
      </c>
    </row>
    <row r="1350" customFormat="false" ht="14.35" hidden="false" customHeight="false" outlineLevel="0" collapsed="false">
      <c r="AO1350" s="65" t="s">
        <v>4738</v>
      </c>
      <c r="AP1350" s="66" t="s">
        <v>4739</v>
      </c>
    </row>
    <row r="1351" customFormat="false" ht="14.35" hidden="false" customHeight="false" outlineLevel="0" collapsed="false">
      <c r="AO1351" s="65" t="s">
        <v>4740</v>
      </c>
      <c r="AP1351" s="66" t="s">
        <v>4741</v>
      </c>
    </row>
    <row r="1352" customFormat="false" ht="14.35" hidden="false" customHeight="false" outlineLevel="0" collapsed="false">
      <c r="AO1352" s="65" t="s">
        <v>4742</v>
      </c>
      <c r="AP1352" s="66" t="s">
        <v>4743</v>
      </c>
    </row>
    <row r="1353" customFormat="false" ht="14.35" hidden="false" customHeight="false" outlineLevel="0" collapsed="false">
      <c r="AO1353" s="65" t="s">
        <v>4744</v>
      </c>
      <c r="AP1353" s="66" t="s">
        <v>4745</v>
      </c>
    </row>
    <row r="1354" customFormat="false" ht="14.35" hidden="false" customHeight="false" outlineLevel="0" collapsed="false">
      <c r="AO1354" s="65" t="s">
        <v>4746</v>
      </c>
      <c r="AP1354" s="66" t="s">
        <v>4747</v>
      </c>
    </row>
    <row r="1355" customFormat="false" ht="14.35" hidden="false" customHeight="false" outlineLevel="0" collapsed="false">
      <c r="AO1355" s="65" t="s">
        <v>4748</v>
      </c>
      <c r="AP1355" s="66" t="s">
        <v>4749</v>
      </c>
    </row>
    <row r="1356" customFormat="false" ht="14.35" hidden="false" customHeight="false" outlineLevel="0" collapsed="false">
      <c r="AO1356" s="65" t="s">
        <v>4750</v>
      </c>
      <c r="AP1356" s="66" t="s">
        <v>4751</v>
      </c>
    </row>
    <row r="1357" customFormat="false" ht="14.35" hidden="false" customHeight="false" outlineLevel="0" collapsed="false">
      <c r="AO1357" s="65" t="s">
        <v>4752</v>
      </c>
      <c r="AP1357" s="66" t="s">
        <v>4753</v>
      </c>
    </row>
    <row r="1358" customFormat="false" ht="14.35" hidden="false" customHeight="false" outlineLevel="0" collapsed="false">
      <c r="AO1358" s="65" t="s">
        <v>4754</v>
      </c>
      <c r="AP1358" s="66" t="s">
        <v>4755</v>
      </c>
    </row>
    <row r="1359" customFormat="false" ht="14.35" hidden="false" customHeight="false" outlineLevel="0" collapsed="false">
      <c r="AO1359" s="65" t="s">
        <v>4756</v>
      </c>
      <c r="AP1359" s="66" t="s">
        <v>4757</v>
      </c>
    </row>
    <row r="1360" customFormat="false" ht="14.35" hidden="false" customHeight="false" outlineLevel="0" collapsed="false">
      <c r="AO1360" s="65" t="s">
        <v>4758</v>
      </c>
      <c r="AP1360" s="66" t="s">
        <v>4759</v>
      </c>
    </row>
    <row r="1361" customFormat="false" ht="14.35" hidden="false" customHeight="false" outlineLevel="0" collapsed="false">
      <c r="AO1361" s="65" t="s">
        <v>4760</v>
      </c>
      <c r="AP1361" s="66" t="s">
        <v>4761</v>
      </c>
    </row>
    <row r="1362" customFormat="false" ht="14.35" hidden="false" customHeight="false" outlineLevel="0" collapsed="false">
      <c r="AO1362" s="65" t="s">
        <v>4762</v>
      </c>
      <c r="AP1362" s="66" t="s">
        <v>4763</v>
      </c>
    </row>
    <row r="1363" customFormat="false" ht="14.35" hidden="false" customHeight="false" outlineLevel="0" collapsed="false">
      <c r="AO1363" s="65" t="s">
        <v>4764</v>
      </c>
      <c r="AP1363" s="66" t="s">
        <v>4765</v>
      </c>
    </row>
    <row r="1364" customFormat="false" ht="14.35" hidden="false" customHeight="false" outlineLevel="0" collapsed="false">
      <c r="AO1364" s="65" t="s">
        <v>4766</v>
      </c>
      <c r="AP1364" s="66" t="s">
        <v>4767</v>
      </c>
    </row>
    <row r="1365" customFormat="false" ht="14.35" hidden="false" customHeight="false" outlineLevel="0" collapsed="false">
      <c r="AO1365" s="65" t="s">
        <v>4768</v>
      </c>
      <c r="AP1365" s="66" t="s">
        <v>4769</v>
      </c>
    </row>
    <row r="1366" customFormat="false" ht="14.35" hidden="false" customHeight="false" outlineLevel="0" collapsed="false">
      <c r="AO1366" s="65" t="s">
        <v>4770</v>
      </c>
      <c r="AP1366" s="66" t="s">
        <v>4771</v>
      </c>
    </row>
    <row r="1367" customFormat="false" ht="14.35" hidden="false" customHeight="false" outlineLevel="0" collapsed="false">
      <c r="AO1367" s="65" t="s">
        <v>383</v>
      </c>
      <c r="AP1367" s="66" t="s">
        <v>4772</v>
      </c>
    </row>
    <row r="1368" customFormat="false" ht="14.35" hidden="false" customHeight="false" outlineLevel="0" collapsed="false">
      <c r="AO1368" s="65" t="s">
        <v>4773</v>
      </c>
      <c r="AP1368" s="66" t="s">
        <v>4774</v>
      </c>
    </row>
    <row r="1369" customFormat="false" ht="14.35" hidden="false" customHeight="false" outlineLevel="0" collapsed="false">
      <c r="AO1369" s="65" t="s">
        <v>4775</v>
      </c>
      <c r="AP1369" s="66" t="s">
        <v>4776</v>
      </c>
    </row>
    <row r="1370" customFormat="false" ht="14.35" hidden="false" customHeight="false" outlineLevel="0" collapsed="false">
      <c r="AO1370" s="65" t="s">
        <v>4777</v>
      </c>
      <c r="AP1370" s="66" t="s">
        <v>4778</v>
      </c>
    </row>
    <row r="1371" customFormat="false" ht="14.35" hidden="false" customHeight="false" outlineLevel="0" collapsed="false">
      <c r="AO1371" s="65" t="s">
        <v>4779</v>
      </c>
      <c r="AP1371" s="66" t="s">
        <v>4780</v>
      </c>
    </row>
    <row r="1372" customFormat="false" ht="14.35" hidden="false" customHeight="false" outlineLevel="0" collapsed="false">
      <c r="AO1372" s="65" t="s">
        <v>4781</v>
      </c>
      <c r="AP1372" s="66" t="s">
        <v>4782</v>
      </c>
    </row>
    <row r="1373" customFormat="false" ht="14.35" hidden="false" customHeight="false" outlineLevel="0" collapsed="false">
      <c r="AO1373" s="65" t="s">
        <v>4783</v>
      </c>
      <c r="AP1373" s="66" t="s">
        <v>4784</v>
      </c>
    </row>
    <row r="1374" customFormat="false" ht="14.35" hidden="false" customHeight="false" outlineLevel="0" collapsed="false">
      <c r="AO1374" s="65" t="s">
        <v>4785</v>
      </c>
      <c r="AP1374" s="66" t="s">
        <v>4786</v>
      </c>
    </row>
    <row r="1375" customFormat="false" ht="14.35" hidden="false" customHeight="false" outlineLevel="0" collapsed="false">
      <c r="AO1375" s="65" t="s">
        <v>4787</v>
      </c>
      <c r="AP1375" s="66" t="s">
        <v>4788</v>
      </c>
    </row>
    <row r="1376" customFormat="false" ht="14.35" hidden="false" customHeight="false" outlineLevel="0" collapsed="false">
      <c r="AO1376" s="65" t="s">
        <v>4789</v>
      </c>
      <c r="AP1376" s="66" t="s">
        <v>4790</v>
      </c>
    </row>
    <row r="1377" customFormat="false" ht="14.35" hidden="false" customHeight="false" outlineLevel="0" collapsed="false">
      <c r="AO1377" s="65" t="s">
        <v>4791</v>
      </c>
      <c r="AP1377" s="66" t="s">
        <v>4792</v>
      </c>
    </row>
    <row r="1378" customFormat="false" ht="14.35" hidden="false" customHeight="false" outlineLevel="0" collapsed="false">
      <c r="AO1378" s="65" t="s">
        <v>4793</v>
      </c>
      <c r="AP1378" s="66" t="s">
        <v>4794</v>
      </c>
    </row>
    <row r="1379" customFormat="false" ht="14.35" hidden="false" customHeight="false" outlineLevel="0" collapsed="false">
      <c r="AO1379" s="65" t="s">
        <v>4795</v>
      </c>
      <c r="AP1379" s="66" t="s">
        <v>4796</v>
      </c>
    </row>
    <row r="1380" customFormat="false" ht="14.35" hidden="false" customHeight="false" outlineLevel="0" collapsed="false">
      <c r="AO1380" s="65" t="s">
        <v>4797</v>
      </c>
      <c r="AP1380" s="66" t="s">
        <v>4798</v>
      </c>
    </row>
    <row r="1381" customFormat="false" ht="14.35" hidden="false" customHeight="false" outlineLevel="0" collapsed="false">
      <c r="AO1381" s="65" t="s">
        <v>4799</v>
      </c>
      <c r="AP1381" s="66" t="s">
        <v>4800</v>
      </c>
    </row>
    <row r="1382" customFormat="false" ht="14.35" hidden="false" customHeight="false" outlineLevel="0" collapsed="false">
      <c r="AO1382" s="65" t="s">
        <v>4801</v>
      </c>
      <c r="AP1382" s="66" t="s">
        <v>4802</v>
      </c>
    </row>
    <row r="1383" customFormat="false" ht="14.35" hidden="false" customHeight="false" outlineLevel="0" collapsed="false">
      <c r="AO1383" s="65" t="s">
        <v>4803</v>
      </c>
      <c r="AP1383" s="66" t="s">
        <v>4804</v>
      </c>
    </row>
    <row r="1384" customFormat="false" ht="14.35" hidden="false" customHeight="false" outlineLevel="0" collapsed="false">
      <c r="AO1384" s="65" t="s">
        <v>4805</v>
      </c>
      <c r="AP1384" s="66" t="s">
        <v>4806</v>
      </c>
    </row>
    <row r="1385" customFormat="false" ht="14.35" hidden="false" customHeight="false" outlineLevel="0" collapsed="false">
      <c r="AO1385" s="65" t="s">
        <v>4807</v>
      </c>
      <c r="AP1385" s="66" t="s">
        <v>4808</v>
      </c>
    </row>
    <row r="1386" customFormat="false" ht="14.35" hidden="false" customHeight="false" outlineLevel="0" collapsed="false">
      <c r="AO1386" s="65" t="s">
        <v>4809</v>
      </c>
      <c r="AP1386" s="66" t="s">
        <v>4810</v>
      </c>
    </row>
    <row r="1387" customFormat="false" ht="14.35" hidden="false" customHeight="false" outlineLevel="0" collapsed="false">
      <c r="AO1387" s="65" t="s">
        <v>4811</v>
      </c>
      <c r="AP1387" s="66" t="s">
        <v>4812</v>
      </c>
    </row>
    <row r="1388" customFormat="false" ht="14.35" hidden="false" customHeight="false" outlineLevel="0" collapsed="false">
      <c r="AO1388" s="65" t="s">
        <v>425</v>
      </c>
      <c r="AP1388" s="66" t="s">
        <v>4813</v>
      </c>
    </row>
    <row r="1389" customFormat="false" ht="14.35" hidden="false" customHeight="false" outlineLevel="0" collapsed="false">
      <c r="AO1389" s="65" t="s">
        <v>4814</v>
      </c>
      <c r="AP1389" s="66" t="s">
        <v>4815</v>
      </c>
    </row>
    <row r="1390" customFormat="false" ht="14.35" hidden="false" customHeight="false" outlineLevel="0" collapsed="false">
      <c r="AO1390" s="65" t="s">
        <v>4816</v>
      </c>
      <c r="AP1390" s="66" t="s">
        <v>4817</v>
      </c>
    </row>
    <row r="1391" customFormat="false" ht="14.35" hidden="false" customHeight="false" outlineLevel="0" collapsed="false">
      <c r="AO1391" s="65" t="s">
        <v>4818</v>
      </c>
      <c r="AP1391" s="66" t="s">
        <v>4819</v>
      </c>
    </row>
    <row r="1392" customFormat="false" ht="14.35" hidden="false" customHeight="false" outlineLevel="0" collapsed="false">
      <c r="AO1392" s="65" t="s">
        <v>4820</v>
      </c>
      <c r="AP1392" s="66" t="s">
        <v>4821</v>
      </c>
    </row>
    <row r="1393" customFormat="false" ht="14.35" hidden="false" customHeight="false" outlineLevel="0" collapsed="false">
      <c r="AO1393" s="65" t="s">
        <v>4822</v>
      </c>
      <c r="AP1393" s="66" t="s">
        <v>4823</v>
      </c>
    </row>
    <row r="1394" customFormat="false" ht="14.35" hidden="false" customHeight="false" outlineLevel="0" collapsed="false">
      <c r="AO1394" s="65" t="s">
        <v>4824</v>
      </c>
      <c r="AP1394" s="66" t="s">
        <v>4825</v>
      </c>
    </row>
    <row r="1395" customFormat="false" ht="14.35" hidden="false" customHeight="false" outlineLevel="0" collapsed="false">
      <c r="AO1395" s="65" t="s">
        <v>4826</v>
      </c>
      <c r="AP1395" s="66" t="s">
        <v>4827</v>
      </c>
    </row>
    <row r="1396" customFormat="false" ht="14.35" hidden="false" customHeight="false" outlineLevel="0" collapsed="false">
      <c r="AO1396" s="65" t="s">
        <v>4828</v>
      </c>
      <c r="AP1396" s="66" t="s">
        <v>4829</v>
      </c>
    </row>
    <row r="1397" customFormat="false" ht="14.35" hidden="false" customHeight="false" outlineLevel="0" collapsed="false">
      <c r="AO1397" s="65" t="s">
        <v>4830</v>
      </c>
      <c r="AP1397" s="66" t="s">
        <v>4831</v>
      </c>
    </row>
    <row r="1398" customFormat="false" ht="14.35" hidden="false" customHeight="false" outlineLevel="0" collapsed="false">
      <c r="AO1398" s="65" t="s">
        <v>4832</v>
      </c>
      <c r="AP1398" s="66" t="s">
        <v>4833</v>
      </c>
    </row>
    <row r="1399" customFormat="false" ht="14.35" hidden="false" customHeight="false" outlineLevel="0" collapsed="false">
      <c r="AO1399" s="65" t="s">
        <v>4834</v>
      </c>
      <c r="AP1399" s="66" t="s">
        <v>4835</v>
      </c>
    </row>
    <row r="1400" customFormat="false" ht="14.35" hidden="false" customHeight="false" outlineLevel="0" collapsed="false">
      <c r="AO1400" s="65" t="s">
        <v>146</v>
      </c>
      <c r="AP1400" s="66" t="s">
        <v>4836</v>
      </c>
    </row>
    <row r="1401" customFormat="false" ht="14.35" hidden="false" customHeight="false" outlineLevel="0" collapsed="false">
      <c r="AO1401" s="65" t="s">
        <v>4837</v>
      </c>
      <c r="AP1401" s="66" t="s">
        <v>4838</v>
      </c>
    </row>
    <row r="1402" customFormat="false" ht="14.35" hidden="false" customHeight="false" outlineLevel="0" collapsed="false">
      <c r="AO1402" s="65" t="s">
        <v>4839</v>
      </c>
      <c r="AP1402" s="66" t="s">
        <v>4840</v>
      </c>
    </row>
    <row r="1403" customFormat="false" ht="14.35" hidden="false" customHeight="false" outlineLevel="0" collapsed="false">
      <c r="AO1403" s="65" t="s">
        <v>4841</v>
      </c>
      <c r="AP1403" s="66" t="s">
        <v>4842</v>
      </c>
    </row>
    <row r="1404" customFormat="false" ht="14.35" hidden="false" customHeight="false" outlineLevel="0" collapsed="false">
      <c r="AO1404" s="65" t="s">
        <v>4843</v>
      </c>
      <c r="AP1404" s="66" t="s">
        <v>4844</v>
      </c>
    </row>
    <row r="1405" customFormat="false" ht="14.35" hidden="false" customHeight="false" outlineLevel="0" collapsed="false">
      <c r="AO1405" s="65" t="s">
        <v>4845</v>
      </c>
      <c r="AP1405" s="66" t="s">
        <v>4846</v>
      </c>
    </row>
    <row r="1406" customFormat="false" ht="14.35" hidden="false" customHeight="false" outlineLevel="0" collapsed="false">
      <c r="AO1406" s="65" t="s">
        <v>4847</v>
      </c>
      <c r="AP1406" s="66" t="s">
        <v>4848</v>
      </c>
    </row>
    <row r="1407" customFormat="false" ht="14.35" hidden="false" customHeight="false" outlineLevel="0" collapsed="false">
      <c r="AO1407" s="65" t="s">
        <v>4849</v>
      </c>
      <c r="AP1407" s="66" t="s">
        <v>4850</v>
      </c>
    </row>
    <row r="1408" customFormat="false" ht="14.35" hidden="false" customHeight="false" outlineLevel="0" collapsed="false">
      <c r="AO1408" s="65" t="s">
        <v>4851</v>
      </c>
      <c r="AP1408" s="66" t="s">
        <v>4852</v>
      </c>
    </row>
    <row r="1409" customFormat="false" ht="14.35" hidden="false" customHeight="false" outlineLevel="0" collapsed="false">
      <c r="AO1409" s="65" t="s">
        <v>4853</v>
      </c>
      <c r="AP1409" s="66" t="s">
        <v>4854</v>
      </c>
    </row>
    <row r="1410" customFormat="false" ht="14.35" hidden="false" customHeight="false" outlineLevel="0" collapsed="false">
      <c r="AO1410" s="65" t="s">
        <v>4855</v>
      </c>
      <c r="AP1410" s="66" t="s">
        <v>4856</v>
      </c>
    </row>
    <row r="1411" customFormat="false" ht="14.35" hidden="false" customHeight="false" outlineLevel="0" collapsed="false">
      <c r="AO1411" s="65" t="s">
        <v>4857</v>
      </c>
      <c r="AP1411" s="66" t="s">
        <v>4858</v>
      </c>
    </row>
    <row r="1412" customFormat="false" ht="14.35" hidden="false" customHeight="false" outlineLevel="0" collapsed="false">
      <c r="AO1412" s="65" t="s">
        <v>4859</v>
      </c>
      <c r="AP1412" s="66" t="s">
        <v>4860</v>
      </c>
    </row>
    <row r="1413" customFormat="false" ht="14.35" hidden="false" customHeight="false" outlineLevel="0" collapsed="false">
      <c r="AO1413" s="65" t="s">
        <v>4861</v>
      </c>
      <c r="AP1413" s="66" t="s">
        <v>4862</v>
      </c>
    </row>
    <row r="1414" customFormat="false" ht="14.35" hidden="false" customHeight="false" outlineLevel="0" collapsed="false">
      <c r="AO1414" s="65" t="s">
        <v>4863</v>
      </c>
      <c r="AP1414" s="66" t="s">
        <v>4864</v>
      </c>
    </row>
    <row r="1415" customFormat="false" ht="14.35" hidden="false" customHeight="false" outlineLevel="0" collapsed="false">
      <c r="AO1415" s="65" t="s">
        <v>4865</v>
      </c>
      <c r="AP1415" s="66" t="s">
        <v>4866</v>
      </c>
    </row>
    <row r="1416" customFormat="false" ht="14.35" hidden="false" customHeight="false" outlineLevel="0" collapsed="false">
      <c r="AO1416" s="65" t="s">
        <v>4867</v>
      </c>
      <c r="AP1416" s="66" t="s">
        <v>4868</v>
      </c>
    </row>
    <row r="1417" customFormat="false" ht="14.35" hidden="false" customHeight="false" outlineLevel="0" collapsed="false">
      <c r="AO1417" s="65" t="s">
        <v>4869</v>
      </c>
      <c r="AP1417" s="66" t="s">
        <v>4870</v>
      </c>
    </row>
    <row r="1418" customFormat="false" ht="14.35" hidden="false" customHeight="false" outlineLevel="0" collapsed="false">
      <c r="AO1418" s="65" t="s">
        <v>4871</v>
      </c>
      <c r="AP1418" s="66" t="s">
        <v>4872</v>
      </c>
    </row>
    <row r="1419" customFormat="false" ht="14.35" hidden="false" customHeight="false" outlineLevel="0" collapsed="false">
      <c r="AO1419" s="65" t="s">
        <v>4873</v>
      </c>
      <c r="AP1419" s="66" t="s">
        <v>4874</v>
      </c>
    </row>
    <row r="1420" customFormat="false" ht="14.35" hidden="false" customHeight="false" outlineLevel="0" collapsed="false">
      <c r="AO1420" s="65" t="s">
        <v>4875</v>
      </c>
      <c r="AP1420" s="66" t="s">
        <v>4876</v>
      </c>
    </row>
    <row r="1421" customFormat="false" ht="14.35" hidden="false" customHeight="false" outlineLevel="0" collapsed="false">
      <c r="AO1421" s="65" t="s">
        <v>4877</v>
      </c>
      <c r="AP1421" s="66" t="s">
        <v>4878</v>
      </c>
    </row>
    <row r="1422" customFormat="false" ht="14.35" hidden="false" customHeight="false" outlineLevel="0" collapsed="false">
      <c r="AO1422" s="65" t="s">
        <v>4879</v>
      </c>
      <c r="AP1422" s="66" t="s">
        <v>4880</v>
      </c>
    </row>
    <row r="1423" customFormat="false" ht="14.35" hidden="false" customHeight="false" outlineLevel="0" collapsed="false">
      <c r="AO1423" s="65" t="s">
        <v>4881</v>
      </c>
      <c r="AP1423" s="66" t="s">
        <v>4882</v>
      </c>
    </row>
    <row r="1424" customFormat="false" ht="14.35" hidden="false" customHeight="false" outlineLevel="0" collapsed="false">
      <c r="AO1424" s="65" t="s">
        <v>4883</v>
      </c>
      <c r="AP1424" s="66" t="s">
        <v>4884</v>
      </c>
    </row>
    <row r="1425" customFormat="false" ht="14.35" hidden="false" customHeight="false" outlineLevel="0" collapsed="false">
      <c r="AO1425" s="65" t="s">
        <v>4885</v>
      </c>
      <c r="AP1425" s="66" t="s">
        <v>4886</v>
      </c>
    </row>
    <row r="1426" customFormat="false" ht="14.35" hidden="false" customHeight="false" outlineLevel="0" collapsed="false">
      <c r="AO1426" s="65" t="s">
        <v>4887</v>
      </c>
      <c r="AP1426" s="66" t="s">
        <v>4888</v>
      </c>
    </row>
    <row r="1427" customFormat="false" ht="14.35" hidden="false" customHeight="false" outlineLevel="0" collapsed="false">
      <c r="AO1427" s="65" t="s">
        <v>4889</v>
      </c>
      <c r="AP1427" s="66" t="s">
        <v>4890</v>
      </c>
    </row>
    <row r="1428" customFormat="false" ht="14.35" hidden="false" customHeight="false" outlineLevel="0" collapsed="false">
      <c r="AO1428" s="65" t="s">
        <v>4891</v>
      </c>
      <c r="AP1428" s="66" t="s">
        <v>4892</v>
      </c>
    </row>
    <row r="1429" customFormat="false" ht="14.35" hidden="false" customHeight="false" outlineLevel="0" collapsed="false">
      <c r="AO1429" s="65" t="s">
        <v>4893</v>
      </c>
      <c r="AP1429" s="66" t="s">
        <v>4894</v>
      </c>
    </row>
    <row r="1430" customFormat="false" ht="14.35" hidden="false" customHeight="false" outlineLevel="0" collapsed="false">
      <c r="AO1430" s="65" t="s">
        <v>4895</v>
      </c>
      <c r="AP1430" s="66" t="s">
        <v>4896</v>
      </c>
    </row>
    <row r="1431" customFormat="false" ht="14.35" hidden="false" customHeight="false" outlineLevel="0" collapsed="false">
      <c r="AO1431" s="65" t="s">
        <v>4897</v>
      </c>
      <c r="AP1431" s="66" t="s">
        <v>4898</v>
      </c>
    </row>
    <row r="1432" customFormat="false" ht="14.35" hidden="false" customHeight="false" outlineLevel="0" collapsed="false">
      <c r="AO1432" s="65" t="s">
        <v>4899</v>
      </c>
      <c r="AP1432" s="66" t="s">
        <v>4900</v>
      </c>
    </row>
    <row r="1433" customFormat="false" ht="14.35" hidden="false" customHeight="false" outlineLevel="0" collapsed="false">
      <c r="AO1433" s="65" t="s">
        <v>4901</v>
      </c>
      <c r="AP1433" s="66" t="s">
        <v>4902</v>
      </c>
    </row>
    <row r="1434" customFormat="false" ht="14.35" hidden="false" customHeight="false" outlineLevel="0" collapsed="false">
      <c r="AO1434" s="65" t="s">
        <v>4903</v>
      </c>
      <c r="AP1434" s="66" t="s">
        <v>4904</v>
      </c>
    </row>
    <row r="1435" customFormat="false" ht="14.35" hidden="false" customHeight="false" outlineLevel="0" collapsed="false">
      <c r="AO1435" s="65" t="s">
        <v>4905</v>
      </c>
      <c r="AP1435" s="66" t="s">
        <v>4906</v>
      </c>
    </row>
    <row r="1436" customFormat="false" ht="14.35" hidden="false" customHeight="false" outlineLevel="0" collapsed="false">
      <c r="AO1436" s="65" t="s">
        <v>4907</v>
      </c>
      <c r="AP1436" s="66" t="s">
        <v>4908</v>
      </c>
    </row>
    <row r="1437" customFormat="false" ht="14.35" hidden="false" customHeight="false" outlineLevel="0" collapsed="false">
      <c r="AO1437" s="65" t="s">
        <v>4909</v>
      </c>
      <c r="AP1437" s="66" t="s">
        <v>4910</v>
      </c>
    </row>
    <row r="1438" customFormat="false" ht="14.35" hidden="false" customHeight="false" outlineLevel="0" collapsed="false">
      <c r="AO1438" s="65" t="s">
        <v>4911</v>
      </c>
      <c r="AP1438" s="66" t="s">
        <v>4912</v>
      </c>
    </row>
    <row r="1439" customFormat="false" ht="14.35" hidden="false" customHeight="false" outlineLevel="0" collapsed="false">
      <c r="AO1439" s="65" t="s">
        <v>4913</v>
      </c>
      <c r="AP1439" s="66" t="s">
        <v>4914</v>
      </c>
    </row>
    <row r="1440" customFormat="false" ht="14.35" hidden="false" customHeight="false" outlineLevel="0" collapsed="false">
      <c r="AO1440" s="65" t="s">
        <v>4915</v>
      </c>
      <c r="AP1440" s="66" t="s">
        <v>4916</v>
      </c>
    </row>
    <row r="1441" customFormat="false" ht="14.35" hidden="false" customHeight="false" outlineLevel="0" collapsed="false">
      <c r="AO1441" s="65" t="s">
        <v>4917</v>
      </c>
      <c r="AP1441" s="66" t="s">
        <v>4918</v>
      </c>
    </row>
    <row r="1442" customFormat="false" ht="14.35" hidden="false" customHeight="false" outlineLevel="0" collapsed="false">
      <c r="AO1442" s="65" t="s">
        <v>4919</v>
      </c>
      <c r="AP1442" s="66" t="s">
        <v>4920</v>
      </c>
    </row>
    <row r="1443" customFormat="false" ht="14.35" hidden="false" customHeight="false" outlineLevel="0" collapsed="false">
      <c r="AO1443" s="65" t="s">
        <v>4921</v>
      </c>
      <c r="AP1443" s="66" t="s">
        <v>4922</v>
      </c>
    </row>
    <row r="1444" customFormat="false" ht="14.35" hidden="false" customHeight="false" outlineLevel="0" collapsed="false">
      <c r="AO1444" s="65" t="s">
        <v>4923</v>
      </c>
      <c r="AP1444" s="66" t="s">
        <v>4924</v>
      </c>
    </row>
    <row r="1445" customFormat="false" ht="14.35" hidden="false" customHeight="false" outlineLevel="0" collapsed="false">
      <c r="AO1445" s="65" t="s">
        <v>4925</v>
      </c>
      <c r="AP1445" s="66" t="s">
        <v>4926</v>
      </c>
    </row>
    <row r="1446" customFormat="false" ht="14.35" hidden="false" customHeight="false" outlineLevel="0" collapsed="false">
      <c r="AO1446" s="65" t="s">
        <v>4927</v>
      </c>
      <c r="AP1446" s="66" t="s">
        <v>4928</v>
      </c>
    </row>
    <row r="1447" customFormat="false" ht="14.35" hidden="false" customHeight="false" outlineLevel="0" collapsed="false">
      <c r="AO1447" s="65" t="s">
        <v>4929</v>
      </c>
      <c r="AP1447" s="66" t="s">
        <v>4930</v>
      </c>
    </row>
    <row r="1448" customFormat="false" ht="14.35" hidden="false" customHeight="false" outlineLevel="0" collapsed="false">
      <c r="AO1448" s="65" t="s">
        <v>4931</v>
      </c>
      <c r="AP1448" s="66" t="s">
        <v>4932</v>
      </c>
    </row>
    <row r="1449" customFormat="false" ht="14.35" hidden="false" customHeight="false" outlineLevel="0" collapsed="false">
      <c r="AO1449" s="65" t="s">
        <v>4933</v>
      </c>
      <c r="AP1449" s="66" t="s">
        <v>4934</v>
      </c>
    </row>
    <row r="1450" customFormat="false" ht="14.35" hidden="false" customHeight="false" outlineLevel="0" collapsed="false">
      <c r="AO1450" s="65" t="s">
        <v>4935</v>
      </c>
      <c r="AP1450" s="66" t="s">
        <v>4936</v>
      </c>
    </row>
    <row r="1451" customFormat="false" ht="14.35" hidden="false" customHeight="false" outlineLevel="0" collapsed="false">
      <c r="AO1451" s="65" t="s">
        <v>4937</v>
      </c>
      <c r="AP1451" s="66" t="s">
        <v>4938</v>
      </c>
    </row>
    <row r="1452" customFormat="false" ht="14.35" hidden="false" customHeight="false" outlineLevel="0" collapsed="false">
      <c r="AO1452" s="65" t="s">
        <v>4939</v>
      </c>
      <c r="AP1452" s="66" t="s">
        <v>4940</v>
      </c>
    </row>
    <row r="1453" customFormat="false" ht="14.35" hidden="false" customHeight="false" outlineLevel="0" collapsed="false">
      <c r="AO1453" s="65" t="s">
        <v>4941</v>
      </c>
      <c r="AP1453" s="66" t="s">
        <v>4942</v>
      </c>
    </row>
    <row r="1454" customFormat="false" ht="14.35" hidden="false" customHeight="false" outlineLevel="0" collapsed="false">
      <c r="AO1454" s="65" t="s">
        <v>4943</v>
      </c>
      <c r="AP1454" s="66" t="s">
        <v>4944</v>
      </c>
    </row>
    <row r="1455" customFormat="false" ht="14.35" hidden="false" customHeight="false" outlineLevel="0" collapsed="false">
      <c r="AO1455" s="65" t="s">
        <v>4945</v>
      </c>
      <c r="AP1455" s="66" t="s">
        <v>4946</v>
      </c>
    </row>
    <row r="1456" customFormat="false" ht="14.35" hidden="false" customHeight="false" outlineLevel="0" collapsed="false">
      <c r="AO1456" s="65" t="s">
        <v>4947</v>
      </c>
      <c r="AP1456" s="66" t="s">
        <v>4948</v>
      </c>
    </row>
    <row r="1457" customFormat="false" ht="14.35" hidden="false" customHeight="false" outlineLevel="0" collapsed="false">
      <c r="AO1457" s="65" t="s">
        <v>4949</v>
      </c>
      <c r="AP1457" s="66" t="s">
        <v>4950</v>
      </c>
    </row>
    <row r="1458" customFormat="false" ht="14.35" hidden="false" customHeight="false" outlineLevel="0" collapsed="false">
      <c r="AO1458" s="65" t="s">
        <v>428</v>
      </c>
      <c r="AP1458" s="66" t="s">
        <v>4951</v>
      </c>
    </row>
    <row r="1459" customFormat="false" ht="14.35" hidden="false" customHeight="false" outlineLevel="0" collapsed="false">
      <c r="AO1459" s="65" t="s">
        <v>4952</v>
      </c>
      <c r="AP1459" s="66" t="s">
        <v>4953</v>
      </c>
    </row>
    <row r="1460" customFormat="false" ht="14.35" hidden="false" customHeight="false" outlineLevel="0" collapsed="false">
      <c r="AO1460" s="65" t="s">
        <v>4954</v>
      </c>
      <c r="AP1460" s="66" t="s">
        <v>4955</v>
      </c>
    </row>
    <row r="1461" customFormat="false" ht="14.35" hidden="false" customHeight="false" outlineLevel="0" collapsed="false">
      <c r="AO1461" s="65" t="s">
        <v>4956</v>
      </c>
      <c r="AP1461" s="66" t="s">
        <v>4957</v>
      </c>
    </row>
    <row r="1462" customFormat="false" ht="14.35" hidden="false" customHeight="false" outlineLevel="0" collapsed="false">
      <c r="AO1462" s="65" t="s">
        <v>4958</v>
      </c>
      <c r="AP1462" s="66" t="s">
        <v>4959</v>
      </c>
    </row>
    <row r="1463" customFormat="false" ht="14.35" hidden="false" customHeight="false" outlineLevel="0" collapsed="false">
      <c r="AO1463" s="65" t="s">
        <v>4960</v>
      </c>
      <c r="AP1463" s="66" t="s">
        <v>4961</v>
      </c>
    </row>
    <row r="1464" customFormat="false" ht="14.35" hidden="false" customHeight="false" outlineLevel="0" collapsed="false">
      <c r="AO1464" s="65" t="s">
        <v>4962</v>
      </c>
      <c r="AP1464" s="66" t="s">
        <v>4963</v>
      </c>
    </row>
    <row r="1465" customFormat="false" ht="14.35" hidden="false" customHeight="false" outlineLevel="0" collapsed="false">
      <c r="AO1465" s="65" t="s">
        <v>4964</v>
      </c>
      <c r="AP1465" s="66" t="s">
        <v>4965</v>
      </c>
    </row>
    <row r="1466" customFormat="false" ht="14.35" hidden="false" customHeight="false" outlineLevel="0" collapsed="false">
      <c r="AO1466" s="65" t="s">
        <v>4966</v>
      </c>
      <c r="AP1466" s="66" t="s">
        <v>4967</v>
      </c>
    </row>
    <row r="1467" customFormat="false" ht="14.35" hidden="false" customHeight="false" outlineLevel="0" collapsed="false">
      <c r="AO1467" s="65" t="s">
        <v>4968</v>
      </c>
      <c r="AP1467" s="66" t="s">
        <v>4969</v>
      </c>
    </row>
    <row r="1468" customFormat="false" ht="14.35" hidden="false" customHeight="false" outlineLevel="0" collapsed="false">
      <c r="AO1468" s="65" t="s">
        <v>4970</v>
      </c>
      <c r="AP1468" s="66" t="s">
        <v>4971</v>
      </c>
    </row>
    <row r="1469" customFormat="false" ht="14.35" hidden="false" customHeight="false" outlineLevel="0" collapsed="false">
      <c r="AO1469" s="65" t="s">
        <v>4972</v>
      </c>
      <c r="AP1469" s="66" t="s">
        <v>4973</v>
      </c>
    </row>
    <row r="1470" customFormat="false" ht="14.35" hidden="false" customHeight="false" outlineLevel="0" collapsed="false">
      <c r="AO1470" s="65" t="s">
        <v>4974</v>
      </c>
      <c r="AP1470" s="66" t="s">
        <v>4975</v>
      </c>
    </row>
    <row r="1471" customFormat="false" ht="14.35" hidden="false" customHeight="false" outlineLevel="0" collapsed="false">
      <c r="AO1471" s="65" t="s">
        <v>4976</v>
      </c>
      <c r="AP1471" s="66" t="s">
        <v>4977</v>
      </c>
    </row>
    <row r="1472" customFormat="false" ht="14.35" hidden="false" customHeight="false" outlineLevel="0" collapsed="false">
      <c r="AO1472" s="65" t="s">
        <v>4978</v>
      </c>
      <c r="AP1472" s="66" t="s">
        <v>4979</v>
      </c>
    </row>
    <row r="1473" customFormat="false" ht="14.35" hidden="false" customHeight="false" outlineLevel="0" collapsed="false">
      <c r="AO1473" s="65" t="s">
        <v>4980</v>
      </c>
      <c r="AP1473" s="66" t="s">
        <v>4981</v>
      </c>
    </row>
    <row r="1474" customFormat="false" ht="14.35" hidden="false" customHeight="false" outlineLevel="0" collapsed="false">
      <c r="AO1474" s="65" t="s">
        <v>4982</v>
      </c>
      <c r="AP1474" s="66" t="s">
        <v>4983</v>
      </c>
    </row>
    <row r="1475" customFormat="false" ht="14.35" hidden="false" customHeight="false" outlineLevel="0" collapsed="false">
      <c r="AO1475" s="65" t="s">
        <v>4984</v>
      </c>
      <c r="AP1475" s="66" t="s">
        <v>4985</v>
      </c>
    </row>
    <row r="1476" customFormat="false" ht="14.35" hidden="false" customHeight="false" outlineLevel="0" collapsed="false">
      <c r="AO1476" s="65" t="s">
        <v>4986</v>
      </c>
      <c r="AP1476" s="66" t="s">
        <v>4987</v>
      </c>
    </row>
    <row r="1477" customFormat="false" ht="14.35" hidden="false" customHeight="false" outlineLevel="0" collapsed="false">
      <c r="AO1477" s="65" t="s">
        <v>4988</v>
      </c>
      <c r="AP1477" s="66" t="s">
        <v>4989</v>
      </c>
    </row>
    <row r="1478" customFormat="false" ht="14.35" hidden="false" customHeight="false" outlineLevel="0" collapsed="false">
      <c r="AO1478" s="65" t="s">
        <v>4990</v>
      </c>
      <c r="AP1478" s="66" t="s">
        <v>4991</v>
      </c>
    </row>
    <row r="1479" customFormat="false" ht="14.35" hidden="false" customHeight="false" outlineLevel="0" collapsed="false">
      <c r="AO1479" s="65" t="s">
        <v>4992</v>
      </c>
      <c r="AP1479" s="66" t="s">
        <v>4993</v>
      </c>
    </row>
    <row r="1480" customFormat="false" ht="14.35" hidden="false" customHeight="false" outlineLevel="0" collapsed="false">
      <c r="AO1480" s="65" t="s">
        <v>4994</v>
      </c>
      <c r="AP1480" s="66" t="s">
        <v>4995</v>
      </c>
    </row>
    <row r="1481" customFormat="false" ht="14.35" hidden="false" customHeight="false" outlineLevel="0" collapsed="false">
      <c r="AO1481" s="65" t="s">
        <v>4996</v>
      </c>
      <c r="AP1481" s="66" t="s">
        <v>4997</v>
      </c>
    </row>
    <row r="1482" customFormat="false" ht="14.35" hidden="false" customHeight="false" outlineLevel="0" collapsed="false">
      <c r="AO1482" s="65" t="s">
        <v>4998</v>
      </c>
      <c r="AP1482" s="66" t="s">
        <v>4999</v>
      </c>
    </row>
    <row r="1483" customFormat="false" ht="14.35" hidden="false" customHeight="false" outlineLevel="0" collapsed="false">
      <c r="AO1483" s="65" t="s">
        <v>5000</v>
      </c>
      <c r="AP1483" s="66" t="s">
        <v>5001</v>
      </c>
    </row>
    <row r="1484" customFormat="false" ht="14.35" hidden="false" customHeight="false" outlineLevel="0" collapsed="false">
      <c r="AO1484" s="65" t="s">
        <v>5002</v>
      </c>
      <c r="AP1484" s="66" t="s">
        <v>5003</v>
      </c>
    </row>
    <row r="1485" customFormat="false" ht="14.35" hidden="false" customHeight="false" outlineLevel="0" collapsed="false">
      <c r="AO1485" s="65" t="s">
        <v>5004</v>
      </c>
      <c r="AP1485" s="66" t="s">
        <v>5005</v>
      </c>
    </row>
    <row r="1486" customFormat="false" ht="14.35" hidden="false" customHeight="false" outlineLevel="0" collapsed="false">
      <c r="AO1486" s="65" t="s">
        <v>5006</v>
      </c>
      <c r="AP1486" s="66" t="s">
        <v>5007</v>
      </c>
    </row>
    <row r="1487" customFormat="false" ht="14.35" hidden="false" customHeight="false" outlineLevel="0" collapsed="false">
      <c r="AO1487" s="65" t="s">
        <v>5008</v>
      </c>
      <c r="AP1487" s="66" t="s">
        <v>5009</v>
      </c>
    </row>
    <row r="1488" customFormat="false" ht="14.35" hidden="false" customHeight="false" outlineLevel="0" collapsed="false">
      <c r="AO1488" s="65" t="s">
        <v>5010</v>
      </c>
      <c r="AP1488" s="66" t="s">
        <v>5011</v>
      </c>
    </row>
    <row r="1489" customFormat="false" ht="14.35" hidden="false" customHeight="false" outlineLevel="0" collapsed="false">
      <c r="AO1489" s="65" t="s">
        <v>5012</v>
      </c>
      <c r="AP1489" s="66" t="s">
        <v>5013</v>
      </c>
    </row>
    <row r="1490" customFormat="false" ht="14.35" hidden="false" customHeight="false" outlineLevel="0" collapsed="false">
      <c r="AO1490" s="65" t="s">
        <v>5014</v>
      </c>
      <c r="AP1490" s="66" t="s">
        <v>5015</v>
      </c>
    </row>
    <row r="1491" customFormat="false" ht="14.35" hidden="false" customHeight="false" outlineLevel="0" collapsed="false">
      <c r="AO1491" s="65" t="s">
        <v>5016</v>
      </c>
      <c r="AP1491" s="66" t="s">
        <v>5017</v>
      </c>
    </row>
    <row r="1492" customFormat="false" ht="14.35" hidden="false" customHeight="false" outlineLevel="0" collapsed="false">
      <c r="AO1492" s="65" t="s">
        <v>5018</v>
      </c>
      <c r="AP1492" s="66" t="s">
        <v>5019</v>
      </c>
    </row>
    <row r="1493" customFormat="false" ht="14.35" hidden="false" customHeight="false" outlineLevel="0" collapsed="false">
      <c r="AO1493" s="65" t="s">
        <v>5020</v>
      </c>
      <c r="AP1493" s="66" t="s">
        <v>5021</v>
      </c>
    </row>
    <row r="1494" customFormat="false" ht="14.35" hidden="false" customHeight="false" outlineLevel="0" collapsed="false">
      <c r="AO1494" s="65" t="s">
        <v>281</v>
      </c>
      <c r="AP1494" s="66" t="s">
        <v>5022</v>
      </c>
    </row>
    <row r="1495" customFormat="false" ht="14.35" hidden="false" customHeight="false" outlineLevel="0" collapsed="false">
      <c r="AO1495" s="65" t="s">
        <v>5023</v>
      </c>
      <c r="AP1495" s="66" t="s">
        <v>5024</v>
      </c>
    </row>
    <row r="1496" customFormat="false" ht="14.35" hidden="false" customHeight="false" outlineLevel="0" collapsed="false">
      <c r="AO1496" s="65" t="s">
        <v>5025</v>
      </c>
      <c r="AP1496" s="66" t="s">
        <v>5026</v>
      </c>
    </row>
    <row r="1497" customFormat="false" ht="14.35" hidden="false" customHeight="false" outlineLevel="0" collapsed="false">
      <c r="AO1497" s="65" t="s">
        <v>5027</v>
      </c>
      <c r="AP1497" s="66" t="s">
        <v>5028</v>
      </c>
    </row>
    <row r="1498" customFormat="false" ht="14.35" hidden="false" customHeight="false" outlineLevel="0" collapsed="false">
      <c r="AO1498" s="65" t="s">
        <v>5029</v>
      </c>
      <c r="AP1498" s="66" t="s">
        <v>5030</v>
      </c>
    </row>
    <row r="1499" customFormat="false" ht="14.35" hidden="false" customHeight="false" outlineLevel="0" collapsed="false">
      <c r="AO1499" s="65" t="s">
        <v>362</v>
      </c>
      <c r="AP1499" s="66" t="s">
        <v>5031</v>
      </c>
    </row>
    <row r="1500" customFormat="false" ht="14.35" hidden="false" customHeight="false" outlineLevel="0" collapsed="false">
      <c r="AO1500" s="65" t="s">
        <v>5032</v>
      </c>
      <c r="AP1500" s="66" t="s">
        <v>5033</v>
      </c>
    </row>
    <row r="1501" customFormat="false" ht="14.35" hidden="false" customHeight="false" outlineLevel="0" collapsed="false">
      <c r="AO1501" s="65" t="s">
        <v>5034</v>
      </c>
      <c r="AP1501" s="66" t="s">
        <v>5035</v>
      </c>
    </row>
    <row r="1502" customFormat="false" ht="14.35" hidden="false" customHeight="false" outlineLevel="0" collapsed="false">
      <c r="AO1502" s="65" t="s">
        <v>5036</v>
      </c>
      <c r="AP1502" s="66" t="s">
        <v>5037</v>
      </c>
    </row>
    <row r="1503" customFormat="false" ht="14.35" hidden="false" customHeight="false" outlineLevel="0" collapsed="false">
      <c r="AO1503" s="65" t="s">
        <v>5038</v>
      </c>
      <c r="AP1503" s="66" t="s">
        <v>5039</v>
      </c>
    </row>
    <row r="1504" customFormat="false" ht="14.35" hidden="false" customHeight="false" outlineLevel="0" collapsed="false">
      <c r="AO1504" s="65" t="s">
        <v>5040</v>
      </c>
      <c r="AP1504" s="66" t="s">
        <v>5041</v>
      </c>
    </row>
    <row r="1505" customFormat="false" ht="14.35" hidden="false" customHeight="false" outlineLevel="0" collapsed="false">
      <c r="AO1505" s="65" t="s">
        <v>5042</v>
      </c>
      <c r="AP1505" s="66" t="s">
        <v>5043</v>
      </c>
    </row>
    <row r="1506" customFormat="false" ht="14.35" hidden="false" customHeight="false" outlineLevel="0" collapsed="false">
      <c r="AO1506" s="65" t="s">
        <v>5044</v>
      </c>
      <c r="AP1506" s="66" t="s">
        <v>5045</v>
      </c>
    </row>
    <row r="1507" customFormat="false" ht="14.35" hidden="false" customHeight="false" outlineLevel="0" collapsed="false">
      <c r="AO1507" s="65" t="s">
        <v>5046</v>
      </c>
      <c r="AP1507" s="66" t="s">
        <v>5047</v>
      </c>
    </row>
    <row r="1508" customFormat="false" ht="14.35" hidden="false" customHeight="false" outlineLevel="0" collapsed="false">
      <c r="AO1508" s="65" t="s">
        <v>5048</v>
      </c>
      <c r="AP1508" s="66" t="s">
        <v>5049</v>
      </c>
    </row>
    <row r="1509" customFormat="false" ht="14.35" hidden="false" customHeight="false" outlineLevel="0" collapsed="false">
      <c r="AO1509" s="65" t="s">
        <v>5050</v>
      </c>
      <c r="AP1509" s="66" t="s">
        <v>5051</v>
      </c>
    </row>
    <row r="1510" customFormat="false" ht="14.35" hidden="false" customHeight="false" outlineLevel="0" collapsed="false">
      <c r="AO1510" s="65" t="s">
        <v>5052</v>
      </c>
      <c r="AP1510" s="66" t="s">
        <v>5053</v>
      </c>
    </row>
    <row r="1511" customFormat="false" ht="14.35" hidden="false" customHeight="false" outlineLevel="0" collapsed="false">
      <c r="AO1511" s="65" t="s">
        <v>5054</v>
      </c>
      <c r="AP1511" s="66" t="s">
        <v>5055</v>
      </c>
    </row>
    <row r="1512" customFormat="false" ht="14.35" hidden="false" customHeight="false" outlineLevel="0" collapsed="false">
      <c r="AO1512" s="65" t="s">
        <v>5056</v>
      </c>
      <c r="AP1512" s="66" t="s">
        <v>5057</v>
      </c>
    </row>
    <row r="1513" customFormat="false" ht="14.35" hidden="false" customHeight="false" outlineLevel="0" collapsed="false">
      <c r="AO1513" s="65" t="s">
        <v>5058</v>
      </c>
      <c r="AP1513" s="66" t="s">
        <v>5059</v>
      </c>
    </row>
    <row r="1514" customFormat="false" ht="14.35" hidden="false" customHeight="false" outlineLevel="0" collapsed="false">
      <c r="AO1514" s="65" t="s">
        <v>5060</v>
      </c>
      <c r="AP1514" s="66" t="s">
        <v>5061</v>
      </c>
    </row>
    <row r="1515" customFormat="false" ht="14.35" hidden="false" customHeight="false" outlineLevel="0" collapsed="false">
      <c r="AO1515" s="65" t="s">
        <v>5062</v>
      </c>
      <c r="AP1515" s="66" t="s">
        <v>5063</v>
      </c>
    </row>
    <row r="1516" customFormat="false" ht="14.35" hidden="false" customHeight="false" outlineLevel="0" collapsed="false">
      <c r="AO1516" s="65" t="s">
        <v>5064</v>
      </c>
      <c r="AP1516" s="66" t="s">
        <v>5065</v>
      </c>
    </row>
    <row r="1517" customFormat="false" ht="14.35" hidden="false" customHeight="false" outlineLevel="0" collapsed="false">
      <c r="AO1517" s="65" t="s">
        <v>5066</v>
      </c>
      <c r="AP1517" s="66" t="s">
        <v>5067</v>
      </c>
    </row>
    <row r="1518" customFormat="false" ht="14.35" hidden="false" customHeight="false" outlineLevel="0" collapsed="false">
      <c r="AO1518" s="65" t="s">
        <v>5068</v>
      </c>
      <c r="AP1518" s="66" t="s">
        <v>5069</v>
      </c>
    </row>
    <row r="1519" customFormat="false" ht="14.35" hidden="false" customHeight="false" outlineLevel="0" collapsed="false">
      <c r="AO1519" s="65" t="s">
        <v>5070</v>
      </c>
      <c r="AP1519" s="66" t="s">
        <v>5071</v>
      </c>
    </row>
    <row r="1520" customFormat="false" ht="14.35" hidden="false" customHeight="false" outlineLevel="0" collapsed="false">
      <c r="AO1520" s="65" t="s">
        <v>5072</v>
      </c>
      <c r="AP1520" s="66" t="s">
        <v>5073</v>
      </c>
    </row>
    <row r="1521" customFormat="false" ht="14.35" hidden="false" customHeight="false" outlineLevel="0" collapsed="false">
      <c r="AO1521" s="65" t="s">
        <v>5074</v>
      </c>
      <c r="AP1521" s="66" t="s">
        <v>5075</v>
      </c>
    </row>
    <row r="1522" customFormat="false" ht="14.35" hidden="false" customHeight="false" outlineLevel="0" collapsed="false">
      <c r="AO1522" s="65" t="s">
        <v>5076</v>
      </c>
      <c r="AP1522" s="66" t="s">
        <v>5077</v>
      </c>
    </row>
    <row r="1523" customFormat="false" ht="14.35" hidden="false" customHeight="false" outlineLevel="0" collapsed="false">
      <c r="AO1523" s="65" t="s">
        <v>347</v>
      </c>
      <c r="AP1523" s="66" t="s">
        <v>5078</v>
      </c>
    </row>
    <row r="1524" customFormat="false" ht="14.35" hidden="false" customHeight="false" outlineLevel="0" collapsed="false">
      <c r="AO1524" s="65" t="s">
        <v>5079</v>
      </c>
      <c r="AP1524" s="66" t="s">
        <v>5080</v>
      </c>
    </row>
    <row r="1525" customFormat="false" ht="14.35" hidden="false" customHeight="false" outlineLevel="0" collapsed="false">
      <c r="AO1525" s="65" t="s">
        <v>5081</v>
      </c>
      <c r="AP1525" s="66" t="s">
        <v>5082</v>
      </c>
    </row>
    <row r="1526" customFormat="false" ht="14.35" hidden="false" customHeight="false" outlineLevel="0" collapsed="false">
      <c r="AO1526" s="65" t="s">
        <v>5083</v>
      </c>
      <c r="AP1526" s="66" t="s">
        <v>5084</v>
      </c>
    </row>
    <row r="1527" customFormat="false" ht="14.35" hidden="false" customHeight="false" outlineLevel="0" collapsed="false">
      <c r="AO1527" s="65" t="s">
        <v>5085</v>
      </c>
      <c r="AP1527" s="66" t="s">
        <v>5086</v>
      </c>
    </row>
    <row r="1528" customFormat="false" ht="14.35" hidden="false" customHeight="false" outlineLevel="0" collapsed="false">
      <c r="AO1528" s="65" t="s">
        <v>5087</v>
      </c>
      <c r="AP1528" s="66" t="s">
        <v>5088</v>
      </c>
    </row>
    <row r="1529" customFormat="false" ht="14.35" hidden="false" customHeight="false" outlineLevel="0" collapsed="false">
      <c r="AO1529" s="65" t="s">
        <v>5089</v>
      </c>
      <c r="AP1529" s="66" t="s">
        <v>5090</v>
      </c>
    </row>
    <row r="1530" customFormat="false" ht="14.35" hidden="false" customHeight="false" outlineLevel="0" collapsed="false">
      <c r="AO1530" s="65" t="s">
        <v>5091</v>
      </c>
      <c r="AP1530" s="66" t="s">
        <v>5092</v>
      </c>
    </row>
    <row r="1531" customFormat="false" ht="14.35" hidden="false" customHeight="false" outlineLevel="0" collapsed="false">
      <c r="AO1531" s="65" t="s">
        <v>5093</v>
      </c>
      <c r="AP1531" s="66" t="s">
        <v>5094</v>
      </c>
    </row>
    <row r="1532" customFormat="false" ht="14.35" hidden="false" customHeight="false" outlineLevel="0" collapsed="false">
      <c r="AO1532" s="65" t="s">
        <v>5095</v>
      </c>
      <c r="AP1532" s="66" t="s">
        <v>5096</v>
      </c>
    </row>
    <row r="1533" customFormat="false" ht="14.35" hidden="false" customHeight="false" outlineLevel="0" collapsed="false">
      <c r="AO1533" s="65" t="s">
        <v>371</v>
      </c>
      <c r="AP1533" s="66" t="s">
        <v>5097</v>
      </c>
    </row>
    <row r="1534" customFormat="false" ht="14.35" hidden="false" customHeight="false" outlineLevel="0" collapsed="false">
      <c r="AO1534" s="65" t="s">
        <v>5098</v>
      </c>
      <c r="AP1534" s="66" t="s">
        <v>5099</v>
      </c>
    </row>
    <row r="1535" customFormat="false" ht="14.35" hidden="false" customHeight="false" outlineLevel="0" collapsed="false">
      <c r="AO1535" s="65" t="s">
        <v>5100</v>
      </c>
      <c r="AP1535" s="66" t="s">
        <v>5101</v>
      </c>
    </row>
    <row r="1536" customFormat="false" ht="14.35" hidden="false" customHeight="false" outlineLevel="0" collapsed="false">
      <c r="AO1536" s="65" t="s">
        <v>5102</v>
      </c>
      <c r="AP1536" s="66" t="s">
        <v>5103</v>
      </c>
    </row>
    <row r="1537" customFormat="false" ht="14.35" hidden="false" customHeight="false" outlineLevel="0" collapsed="false">
      <c r="AO1537" s="65" t="s">
        <v>5104</v>
      </c>
      <c r="AP1537" s="66" t="s">
        <v>5105</v>
      </c>
    </row>
    <row r="1538" customFormat="false" ht="14.35" hidden="false" customHeight="false" outlineLevel="0" collapsed="false">
      <c r="AO1538" s="65" t="s">
        <v>5106</v>
      </c>
      <c r="AP1538" s="66" t="s">
        <v>5107</v>
      </c>
    </row>
    <row r="1539" customFormat="false" ht="14.35" hidden="false" customHeight="false" outlineLevel="0" collapsed="false">
      <c r="AO1539" s="65" t="s">
        <v>5108</v>
      </c>
      <c r="AP1539" s="66" t="s">
        <v>5109</v>
      </c>
    </row>
    <row r="1540" customFormat="false" ht="14.35" hidden="false" customHeight="false" outlineLevel="0" collapsed="false">
      <c r="AO1540" s="65" t="s">
        <v>5110</v>
      </c>
      <c r="AP1540" s="66" t="s">
        <v>5111</v>
      </c>
    </row>
    <row r="1541" customFormat="false" ht="14.35" hidden="false" customHeight="false" outlineLevel="0" collapsed="false">
      <c r="AO1541" s="65" t="s">
        <v>5112</v>
      </c>
      <c r="AP1541" s="66" t="s">
        <v>5113</v>
      </c>
    </row>
    <row r="1542" customFormat="false" ht="14.35" hidden="false" customHeight="false" outlineLevel="0" collapsed="false">
      <c r="AO1542" s="65" t="s">
        <v>5114</v>
      </c>
      <c r="AP1542" s="66" t="s">
        <v>5115</v>
      </c>
    </row>
    <row r="1543" customFormat="false" ht="14.35" hidden="false" customHeight="false" outlineLevel="0" collapsed="false">
      <c r="AO1543" s="65" t="s">
        <v>5116</v>
      </c>
      <c r="AP1543" s="66" t="s">
        <v>5117</v>
      </c>
    </row>
    <row r="1544" customFormat="false" ht="14.35" hidden="false" customHeight="false" outlineLevel="0" collapsed="false">
      <c r="AO1544" s="65" t="s">
        <v>5118</v>
      </c>
      <c r="AP1544" s="66" t="s">
        <v>5119</v>
      </c>
    </row>
    <row r="1545" customFormat="false" ht="14.35" hidden="false" customHeight="false" outlineLevel="0" collapsed="false">
      <c r="AO1545" s="65" t="s">
        <v>5120</v>
      </c>
      <c r="AP1545" s="66" t="s">
        <v>5121</v>
      </c>
    </row>
    <row r="1546" customFormat="false" ht="14.35" hidden="false" customHeight="false" outlineLevel="0" collapsed="false">
      <c r="AO1546" s="65" t="s">
        <v>5122</v>
      </c>
      <c r="AP1546" s="66" t="s">
        <v>5123</v>
      </c>
    </row>
    <row r="1547" customFormat="false" ht="14.35" hidden="false" customHeight="false" outlineLevel="0" collapsed="false">
      <c r="AO1547" s="65" t="s">
        <v>5124</v>
      </c>
      <c r="AP1547" s="66" t="s">
        <v>5125</v>
      </c>
    </row>
    <row r="1548" customFormat="false" ht="14.35" hidden="false" customHeight="false" outlineLevel="0" collapsed="false">
      <c r="AO1548" s="65" t="s">
        <v>5126</v>
      </c>
      <c r="AP1548" s="66" t="s">
        <v>5127</v>
      </c>
    </row>
    <row r="1549" customFormat="false" ht="14.35" hidden="false" customHeight="false" outlineLevel="0" collapsed="false">
      <c r="AO1549" s="65" t="s">
        <v>5128</v>
      </c>
      <c r="AP1549" s="66" t="s">
        <v>5129</v>
      </c>
    </row>
    <row r="1550" customFormat="false" ht="14.35" hidden="false" customHeight="false" outlineLevel="0" collapsed="false">
      <c r="AO1550" s="65" t="s">
        <v>5130</v>
      </c>
      <c r="AP1550" s="66" t="s">
        <v>5131</v>
      </c>
    </row>
    <row r="1551" customFormat="false" ht="14.35" hidden="false" customHeight="false" outlineLevel="0" collapsed="false">
      <c r="AO1551" s="65" t="s">
        <v>5132</v>
      </c>
      <c r="AP1551" s="66" t="s">
        <v>5133</v>
      </c>
    </row>
    <row r="1552" customFormat="false" ht="14.35" hidden="false" customHeight="false" outlineLevel="0" collapsed="false">
      <c r="AO1552" s="65" t="s">
        <v>5134</v>
      </c>
      <c r="AP1552" s="66" t="s">
        <v>5135</v>
      </c>
    </row>
  </sheetData>
  <sheetProtection sheet="true" password="cb5f" objects="true" scenarios="true" formatColumns="false" formatRows="false" sort="false" autoFilter="false"/>
  <mergeCells count="7">
    <mergeCell ref="A5:E5"/>
    <mergeCell ref="F5:G5"/>
    <mergeCell ref="H5:L5"/>
    <mergeCell ref="M5:N5"/>
    <mergeCell ref="O5:P5"/>
    <mergeCell ref="Q5:R5"/>
    <mergeCell ref="S5:Z5"/>
  </mergeCells>
  <conditionalFormatting sqref="B2:B3">
    <cfRule type="cellIs" priority="2" operator="equal" aboveAverage="0" equalAverage="0" bottom="0" percent="0" rank="0" text="" dxfId="2">
      <formula>0</formula>
    </cfRule>
  </conditionalFormatting>
  <conditionalFormatting sqref="C2:C3">
    <cfRule type="expression" priority="3" aboveAverage="0" equalAverage="0" bottom="0" percent="0" rank="0" text="" dxfId="3">
      <formula>ISERROR(C2)</formula>
    </cfRule>
  </conditionalFormatting>
  <conditionalFormatting sqref="E7:E1000">
    <cfRule type="expression" priority="4" aboveAverage="0" equalAverage="0" bottom="0" percent="0" rank="0" text="" dxfId="4">
      <formula>LEN(TRIM(E7))=0</formula>
    </cfRule>
  </conditionalFormatting>
  <conditionalFormatting sqref="E7:E1000">
    <cfRule type="expression" priority="5" aboveAverage="0" equalAverage="0" bottom="0" percent="0" rank="0" text="" dxfId="5">
      <formula>ISERROR(E7)</formula>
    </cfRule>
    <cfRule type="expression" priority="6" aboveAverage="0" equalAverage="0" bottom="0" percent="0" rank="0" text="" dxfId="6">
      <formula>LEN(TRIM(E7))&gt;0</formula>
    </cfRule>
  </conditionalFormatting>
  <dataValidations count="26">
    <dataValidation allowBlank="true" error="Inserire la data nel formato GG/MM/AAAA successiva alla data di nascita dell'utente" errorStyle="stop" errorTitle="Formato non valido" operator="greaterThan" prompt="Indicare la data di inizio della presa in carico. Tale data può essere antecedente oppure all'interno del periodo di rendicontazione. La variazione di una qualsiasi delle informazioni del tracciato presuppone l'inserimento di un nuovo record (riga excel)" promptTitle="CAMPO OBBLIGATORIO" showDropDown="false" showErrorMessage="true" showInputMessage="true" sqref="F7:F1000" type="date">
      <formula1>B7</formula1>
      <formula2>0</formula2>
    </dataValidation>
    <dataValidation allowBlank="true" error="Selezionale il nominativo del Distretto dal menù a tendina" errorStyle="stop" errorTitle="Formato non valido" operator="between" prompt="Selezionale il nominativo del Distretto dal menù a tendina" promptTitle="Denominazione Distretto" showDropDown="false" showErrorMessage="false" showInputMessage="false" sqref="B2" type="none">
      <formula1>0</formula1>
      <formula2>0</formula2>
    </dataValidation>
    <dataValidation allowBlank="true" error="Il codice fiscale è composto da 16 caratteri" errorStyle="stop" errorTitle="Formato non valido" operator="equal" prompt="Inserire il codice fiscale" promptTitle="CAMPO OBBLIGATORIO" showDropDown="false" showErrorMessage="true" showInputMessage="true" sqref="A7:A1000" type="textLength">
      <formula1>16</formula1>
      <formula2>0</formula2>
    </dataValidation>
    <dataValidation allowBlank="true" error="Inserire una data di nascita in formato GG/MM/AAAA non superiore al 31/12/2017" errorStyle="stop" errorTitle="Formato non valido" operator="lessThanOrEqual" prompt="Inserire la data in formato gg/mm/aaaa" promptTitle="CAMPO OBBLIGATORIO" showDropDown="false" showErrorMessage="true" showInputMessage="true" sqref="B7:B1000" type="date">
      <formula1>43100</formula1>
      <formula2>0</formula2>
    </dataValidation>
    <dataValidation allowBlank="true" error="Selezionare dal menù a tendina" errorStyle="stop" errorTitle="Formato non valido" operator="between" prompt="Selezionare il genere dal menù a tendina" promptTitle="CAMPO OBBLIGATORIO" showDropDown="false" showErrorMessage="true" showInputMessage="true" sqref="C7:C1000" type="list">
      <formula1>Genere</formula1>
      <formula2>0</formula2>
    </dataValidation>
    <dataValidation allowBlank="true" errorStyle="stop" operator="between" prompt="Non valorizzare il campo" promptTitle="CAMPO AUTOMATICO" showDropDown="false" showErrorMessage="true" showInputMessage="true" sqref="E7:E1000" type="none">
      <formula1>0</formula1>
      <formula2>0</formula2>
    </dataValidation>
    <dataValidation allowBlank="true" error="Selezionare dal menù a tendina" errorStyle="stop" errorTitle="Formato non valido" operator="between" prompt="Inserire la denominazione del Comune da menù a tendina" promptTitle="CAMPO OBBLIGATORIO" showDropDown="false" showErrorMessage="true" showInputMessage="true" sqref="D7:D1000" type="list">
      <formula1>Foglio1!$F$2:$F$1518</formula1>
      <formula2>0</formula2>
    </dataValidation>
    <dataValidation allowBlank="true" error="Selezionare dal menù a tendina" errorStyle="stop" errorTitle="Formato non valido" operator="between" prompt="Selezionare SI o NO dal menù a tendina. Si intende persona con limitazione della capacità di agire, naturale conseguenza ad uno stato di minorazione/menomazione" promptTitle="CAMPO OBBLIGATORIO" showDropDown="false" showErrorMessage="true" showInputMessage="true" sqref="H7:H1000" type="list">
      <formula1>ValoriAssoluti</formula1>
      <formula2>0</formula2>
    </dataValidation>
    <dataValidation allowBlank="true" error="Selezionare dal menù a tendina" errorStyle="stop" errorTitle="Formato non valido" operator="between" prompt="Selezionare SI o NO dal menù a tendina" promptTitle="CAMPO OBBLIGATORIO" showDropDown="false" showErrorMessage="true" showInputMessage="true" sqref="I7:I1000 L7:L1000" type="list">
      <formula1>ValoriAssoluti</formula1>
      <formula2>0</formula2>
    </dataValidation>
    <dataValidation allowBlank="true" error="Selezionare dal menù a tendina" errorStyle="stop" errorTitle="Formato non valido" operator="between" prompt="Selezionare SI o NO dal menù a tendina. Si intende se è in carico ai Servizi di Psichiatria" promptTitle="CAMPO OBBLIGATORIO" showDropDown="false" showErrorMessage="true" showInputMessage="true" sqref="J7:J1000" type="list">
      <formula1>ValoriAssoluti</formula1>
      <formula2>0</formula2>
    </dataValidation>
    <dataValidation allowBlank="true" error="Selezionare dal menù a tendina" errorStyle="stop" errorTitle="Formato non valido" operator="between" prompt="Indicare dal menù a tendina la condizione di condivisione dell'abitazione" promptTitle="CAMPO OBBLIGATORIO" showDropDown="false" showErrorMessage="true" showInputMessage="true" sqref="K7:K1000" type="list">
      <formula1>Famigliare</formula1>
      <formula2>0</formula2>
    </dataValidation>
    <dataValidation allowBlank="true" error="Selezionare dal menù a tendina" errorStyle="stop" errorTitle="Formato non valido" operator="between" prompt="Indicare SI o NO dal menù a tendina per indicare se l'utente è già in carico a strutture o servizi sociosanitari" promptTitle="CAMPO OBBLIGATORIO" showDropDown="false" showErrorMessage="true" showInputMessage="true" sqref="M7:M1000" type="list">
      <formula1>ValoriAssoluti</formula1>
      <formula2>0</formula2>
    </dataValidation>
    <dataValidation allowBlank="true" error="Selezionare dal menù a tendina" errorStyle="stop" errorTitle="Formato non valido" operator="between" prompt="Indicare SI o NO dal menù a tendina per indicare se l'utente è già in carico a strutture o servizi del SSN" promptTitle="CAMPO OBBLIGATORIO" showDropDown="false" showErrorMessage="true" showInputMessage="true" sqref="N7:N1000" type="list">
      <formula1>ValoriAssoluti</formula1>
      <formula2>0</formula2>
    </dataValidation>
    <dataValidation allowBlank="true" error="Selezionare dal menù a tendina" errorStyle="stop" errorTitle="Formato non valido" operator="between" prompt="Selezionare dal menù a tendina" promptTitle="CAMPO OBBLIGATORIO" showDropDown="false" showErrorMessage="true" showInputMessage="true" sqref="O7:O1000" type="list">
      <formula1>GestioneSAD</formula1>
      <formula2>0</formula2>
    </dataValidation>
    <dataValidation allowBlank="true" error="Indicare un valore numerico uguale o superiore a 1" errorStyle="stop" errorTitle="Formato non valido" operator="greaterThanOrEqual" prompt="Solo se è stata selezionata nella &quot;Tipologia di gestione del servizio&quot; il &quot;Voucher&quot;. Indicare il valore economico del voucher utilizzato dall'utente" promptTitle="CAMPO OBBLIGATORIO CONDIZIONATO" showDropDown="false" showErrorMessage="true" showInputMessage="true" sqref="P1000" type="decimal">
      <formula1>1</formula1>
      <formula2>0</formula2>
    </dataValidation>
    <dataValidation allowBlank="true" error="Selezionare dal menù a tendina" errorStyle="stop" errorTitle="Formato non valido" operator="between" prompt="Selezionare la prestazione dal menù a tendina" promptTitle="CAMPO OBBLIGATORIO" showDropDown="false" showErrorMessage="true" showInputMessage="true" sqref="Q7:Q1000" type="list">
      <formula1>Prestazione</formula1>
      <formula2>0</formula2>
    </dataValidation>
    <dataValidation allowBlank="true" error="Inserire un formato numerico intero" errorStyle="stop" errorTitle="Formato non valido" operator="greaterThanOrEqual" prompt="Nel caso NON ci siano ore valorizzare con 0.&#10;Indicare il numero di ore al domicilio effettuati dallo specifico operatore." promptTitle="CAMPO OBBLIGATORIO" showDropDown="false" showErrorMessage="true" showInputMessage="true" sqref="T7:T1000 V7:V1000 X7:X1000" type="whole">
      <formula1>0</formula1>
      <formula2>0</formula2>
    </dataValidation>
    <dataValidation allowBlank="true" error="Inserire un formato numerico intero" errorStyle="stop" errorTitle="Formato non valido" operator="greaterThanOrEqual" prompt="Nel caso NON ci siano accessi valorizzare con 0.&#10;Indicare il numero di accessi al domicilio effettuati dallo specifico operatore." promptTitle="CAMPO OBBLIGATORIO" showDropDown="false" showErrorMessage="true" showInputMessage="true" sqref="S7:S1000 U7:U1000 W7:W1000" type="whole">
      <formula1>0</formula1>
      <formula2>0</formula2>
    </dataValidation>
    <dataValidation allowBlank="true" error="Inserire un formato numerico intero" errorStyle="stop" errorTitle="Formato non valido" operator="greaterThanOrEqual" prompt="Nel caso NON ci siano accessi valorizzare con 0.&#10;Indicare il numero di accessi al domicilio effettuati dal personale volontario" promptTitle="CAMPO OBBLIGATORIO" showDropDown="false" showErrorMessage="true" showInputMessage="true" sqref="Y7:Y1000" type="whole">
      <formula1>0</formula1>
      <formula2>0</formula2>
    </dataValidation>
    <dataValidation allowBlank="true" error="Inserire un formato numerico intero" errorStyle="stop" errorTitle="Formato non valido" operator="greaterThanOrEqual" prompt="Nel caso NON ci siano ore valorizzare con 0.&#10;Indicare il numero di ore al domicilio effettuati dal personale volontario" promptTitle="CAMPO OBBLIGATORIO" showDropDown="false" showErrorMessage="true" showInputMessage="true" sqref="Z7:Z1000" type="whole">
      <formula1>0</formula1>
      <formula2>0</formula2>
    </dataValidation>
    <dataValidation allowBlank="true" error="Selezionare dal menù a tendina" errorStyle="stop" errorTitle="Formato non valido" operator="between" prompt="Selezionare la prestazione dal menù a tendina" showDropDown="false" showErrorMessage="true" showInputMessage="true" sqref="R7:R1000" type="list">
      <formula1>Prestazione</formula1>
      <formula2>0</formula2>
    </dataValidation>
    <dataValidation allowBlank="true" error="Indicare un valore numerico uguale o superiore a 1" errorStyle="stop" errorTitle="Formato non valido" operator="greaterThanOrEqual" prompt="Da valorizzare SOLO SE è stata selezionata nella &quot;Tipologia di gestione del servizio&quot; il &quot;Voucher&quot;. Indicare il valore economico complessivo del voucher utilizzato dall'utente durante il periodo rendicontato" promptTitle="CAMPO OBBLIGATORIO CONDIZIONATO" showDropDown="false" showErrorMessage="true" showInputMessage="true" sqref="P7:P999" type="decimal">
      <formula1>1</formula1>
      <formula2>0</formula2>
    </dataValidation>
    <dataValidation allowBlank="true" error="Inserire una data nel formato GG/MM/AAAA compresa tra la data di inizio di presa in carico e  il 31/12/2017" errorStyle="stop" errorTitle="Formato non valido" operator="between" prompt="Indicare SOLO SE la data di eventuale fine del servizio nell'anno 2017 coincide con il termine della presa in carico o con il sopraggiungere di qualsiasi variazione delle informazioni del tracciato per l'utente. Negli altri casi NON VALORIZZARE " showDropDown="false" showErrorMessage="true" showInputMessage="true" sqref="G7:G1000" type="date">
      <formula1>F7+1</formula1>
      <formula2>43100</formula2>
    </dataValidation>
    <dataValidation allowBlank="true" errorStyle="stop" operator="between" prompt="Se il campo &quot;Tipologia di gestione del servizio&quot; è valorizzata con &quot;Voucher&quot; indicare il valore economico complessivo del voucher utilizzato dall'utente durante il periodo rendicontato" promptTitle="CAMPO OBBLIGATORIO CONDIZIONATO" showDropDown="false" showErrorMessage="true" showInputMessage="true" sqref="P6" type="none">
      <formula1>0</formula1>
      <formula2>0</formula2>
    </dataValidation>
    <dataValidation allowBlank="true" errorStyle="stop" operator="between" prompt="Indicare SOLO SE la data di eventuale fine del servizio nell'anno 2017 coincide con il termine della presa in carico o con il sopraggiungere di qualsiasi variazione delle informazioni del tracciato per l'utente. Negli altri casi NON VALORIZZARE " showDropDown="false" showErrorMessage="true" showInputMessage="true" sqref="G6" type="none">
      <formula1>0</formula1>
      <formula2>0</formula2>
    </dataValidation>
    <dataValidation allowBlank="true" errorStyle="stop" operator="between" prompt="Indicare la data di inizio della presa in carico. Tale data può essere antecedente oppure all'interno del periodo di rendicontazione. La variazione di una qualsiasi delle informazioni del tracciato presuppone l'inserimento di un nuovo record (riga excel)" promptTitle="CAMPO OBBLIGATORIO" showDropDown="false" showErrorMessage="true" showInputMessage="true" sqref="F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5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A7" activePane="bottomLeft" state="frozen"/>
      <selection pane="topLeft" activeCell="A1" activeCellId="0" sqref="A1"/>
      <selection pane="bottomLeft" activeCell="D7" activeCellId="0" sqref="D7"/>
    </sheetView>
  </sheetViews>
  <sheetFormatPr defaultColWidth="9.12890625" defaultRowHeight="13.2" zeroHeight="false" outlineLevelRow="0" outlineLevelCol="0"/>
  <cols>
    <col collapsed="false" customWidth="true" hidden="false" outlineLevel="0" max="1" min="1" style="19" width="31.72"/>
    <col collapsed="false" customWidth="true" hidden="false" outlineLevel="0" max="2" min="2" style="19" width="23.72"/>
    <col collapsed="false" customWidth="true" hidden="false" outlineLevel="0" max="3" min="3" style="19" width="20.85"/>
    <col collapsed="false" customWidth="true" hidden="false" outlineLevel="0" max="4" min="4" style="19" width="26.72"/>
    <col collapsed="false" customWidth="true" hidden="false" outlineLevel="0" max="5" min="5" style="20" width="23.72"/>
    <col collapsed="false" customWidth="true" hidden="false" outlineLevel="0" max="6" min="6" style="19" width="17.59"/>
    <col collapsed="false" customWidth="true" hidden="false" outlineLevel="0" max="7" min="7" style="19" width="16.25"/>
    <col collapsed="false" customWidth="true" hidden="false" outlineLevel="0" max="8" min="8" style="19" width="16.85"/>
    <col collapsed="false" customWidth="true" hidden="false" outlineLevel="0" max="10" min="9" style="19" width="12.58"/>
    <col collapsed="false" customWidth="true" hidden="false" outlineLevel="0" max="12" min="11" style="19" width="12.25"/>
    <col collapsed="false" customWidth="true" hidden="false" outlineLevel="0" max="16" min="13" style="19" width="18.25"/>
    <col collapsed="false" customWidth="true" hidden="false" outlineLevel="0" max="18" min="17" style="19" width="18.92"/>
    <col collapsed="false" customWidth="true" hidden="false" outlineLevel="0" max="25" min="19" style="19" width="14.59"/>
    <col collapsed="false" customWidth="true" hidden="false" outlineLevel="0" max="26" min="26" style="21" width="13.13"/>
    <col collapsed="false" customWidth="false" hidden="true" outlineLevel="0" max="29" min="27" style="21" width="9.13"/>
    <col collapsed="false" customWidth="false" hidden="false" outlineLevel="0" max="33" min="30" style="21" width="9.13"/>
    <col collapsed="false" customWidth="false" hidden="false" outlineLevel="0" max="41" min="34" style="19" width="9.13"/>
    <col collapsed="false" customWidth="false" hidden="false" outlineLevel="0" max="43" min="42" style="20" width="9.13"/>
    <col collapsed="false" customWidth="false" hidden="false" outlineLevel="0" max="257" min="44" style="19" width="9.13"/>
  </cols>
  <sheetData>
    <row r="1" customFormat="false" ht="15.1" hidden="false" customHeight="false" outlineLevel="0" collapsed="false">
      <c r="A1" s="22" t="s">
        <v>2077</v>
      </c>
      <c r="B1" s="23" t="n">
        <f aca="false">Ente_gestore!B1</f>
        <v>2017</v>
      </c>
      <c r="C1" s="24"/>
    </row>
    <row r="2" s="25" customFormat="true" ht="15.1" hidden="false" customHeight="false" outlineLevel="0" collapsed="false">
      <c r="A2" s="22" t="s">
        <v>2078</v>
      </c>
      <c r="B2" s="23" t="n">
        <f aca="false">Ente_gestore!B2</f>
        <v>0</v>
      </c>
      <c r="C2" s="15" t="str">
        <f aca="false">IF(B2,"null","ATTENZIONE!!! MANCA LA DENOMINAZIONE DELL'AMBITO da selezionare nel foglio Ente_gestore")</f>
        <v>ATTENZIONE!!! MANCA LA DENOMINAZIONE DELL'AMBITO da selezionare nel foglio Ente_gestore</v>
      </c>
      <c r="E2" s="26"/>
      <c r="Z2" s="27"/>
      <c r="AA2" s="27"/>
      <c r="AB2" s="27"/>
      <c r="AC2" s="27"/>
      <c r="AD2" s="27"/>
      <c r="AE2" s="27"/>
      <c r="AF2" s="27"/>
      <c r="AG2" s="27"/>
      <c r="AP2" s="26"/>
      <c r="AQ2" s="26"/>
    </row>
    <row r="3" s="29" customFormat="true" ht="15.1" hidden="false" customHeight="false" outlineLevel="0" collapsed="false">
      <c r="A3" s="22" t="s">
        <v>2080</v>
      </c>
      <c r="B3" s="28" t="n">
        <f aca="false">Ente_gestore!B4</f>
        <v>0</v>
      </c>
      <c r="C3" s="15" t="str">
        <f aca="false">IF(B3,"null","ATTENZIONE!!! MANCA LA DENOMINAZIONE DELL'ENTE GESTORE da indicare nel foglio Ente_gestore")</f>
        <v>ATTENZIONE!!! MANCA LA DENOMINAZIONE DELL'ENTE GESTORE da indicare nel foglio Ente_gestore</v>
      </c>
      <c r="D3" s="25"/>
      <c r="E3" s="26"/>
      <c r="F3" s="25"/>
      <c r="G3" s="25"/>
      <c r="H3" s="25"/>
      <c r="J3" s="25"/>
      <c r="Z3" s="30"/>
      <c r="AA3" s="30"/>
      <c r="AB3" s="30"/>
      <c r="AC3" s="30"/>
      <c r="AD3" s="30"/>
      <c r="AE3" s="30"/>
      <c r="AF3" s="30"/>
      <c r="AG3" s="30"/>
      <c r="AP3" s="31"/>
      <c r="AQ3" s="31"/>
    </row>
    <row r="4" s="29" customFormat="true" ht="15" hidden="false" customHeight="true" outlineLevel="0" collapsed="false">
      <c r="A4" s="22" t="s">
        <v>2081</v>
      </c>
      <c r="B4" s="32" t="s">
        <v>5136</v>
      </c>
      <c r="C4" s="32" t="s">
        <v>5137</v>
      </c>
      <c r="D4" s="33"/>
      <c r="E4" s="34"/>
      <c r="F4" s="35"/>
      <c r="G4" s="36"/>
      <c r="H4" s="36"/>
      <c r="I4" s="36"/>
      <c r="J4" s="36"/>
      <c r="K4" s="36"/>
      <c r="L4" s="36"/>
      <c r="M4" s="36"/>
      <c r="N4" s="36"/>
      <c r="O4" s="36"/>
      <c r="P4" s="37" t="n">
        <f aca="false">SUM(P7:P1000)</f>
        <v>0</v>
      </c>
      <c r="Q4" s="37"/>
      <c r="R4" s="37"/>
      <c r="S4" s="36" t="n">
        <f aca="false">SUM(S7:S1000)</f>
        <v>0</v>
      </c>
      <c r="T4" s="36" t="n">
        <f aca="false">SUM(T7:T1000)</f>
        <v>0</v>
      </c>
      <c r="U4" s="36" t="n">
        <f aca="false">SUM(U7:U1000)</f>
        <v>0</v>
      </c>
      <c r="V4" s="36" t="n">
        <f aca="false">SUM(V7:V1000)</f>
        <v>0</v>
      </c>
      <c r="W4" s="36" t="n">
        <f aca="false">SUM(W7:W1000)</f>
        <v>0</v>
      </c>
      <c r="X4" s="36" t="n">
        <f aca="false">SUM(X7:X1000)</f>
        <v>0</v>
      </c>
      <c r="Y4" s="36" t="n">
        <f aca="false">SUM(Y7:Y1000)</f>
        <v>0</v>
      </c>
      <c r="Z4" s="36" t="n">
        <f aca="false">SUM(Z7:Z1000)</f>
        <v>0</v>
      </c>
      <c r="AA4" s="30"/>
      <c r="AB4" s="30"/>
      <c r="AC4" s="30"/>
      <c r="AD4" s="30"/>
      <c r="AE4" s="30"/>
      <c r="AF4" s="30"/>
      <c r="AG4" s="30"/>
      <c r="AP4" s="31"/>
      <c r="AQ4" s="31"/>
    </row>
    <row r="5" s="41" customFormat="true" ht="21.8" hidden="false" customHeight="true" outlineLevel="0" collapsed="false">
      <c r="A5" s="38" t="s">
        <v>2084</v>
      </c>
      <c r="B5" s="38"/>
      <c r="C5" s="38"/>
      <c r="D5" s="38"/>
      <c r="E5" s="38"/>
      <c r="F5" s="38" t="s">
        <v>2085</v>
      </c>
      <c r="G5" s="38"/>
      <c r="H5" s="39" t="s">
        <v>2086</v>
      </c>
      <c r="I5" s="39"/>
      <c r="J5" s="39"/>
      <c r="K5" s="39"/>
      <c r="L5" s="39"/>
      <c r="M5" s="38" t="s">
        <v>2087</v>
      </c>
      <c r="N5" s="38"/>
      <c r="O5" s="38" t="s">
        <v>2088</v>
      </c>
      <c r="P5" s="38"/>
      <c r="Q5" s="38" t="s">
        <v>2089</v>
      </c>
      <c r="R5" s="38"/>
      <c r="S5" s="38" t="s">
        <v>2090</v>
      </c>
      <c r="T5" s="38"/>
      <c r="U5" s="38"/>
      <c r="V5" s="38"/>
      <c r="W5" s="38"/>
      <c r="X5" s="38"/>
      <c r="Y5" s="38"/>
      <c r="Z5" s="38"/>
      <c r="AA5" s="40"/>
      <c r="AB5" s="40"/>
      <c r="AC5" s="40"/>
      <c r="AD5" s="40"/>
      <c r="AE5" s="40"/>
      <c r="AF5" s="40"/>
      <c r="AG5" s="40"/>
      <c r="AP5" s="42"/>
      <c r="AQ5" s="42"/>
    </row>
    <row r="6" s="41" customFormat="true" ht="69" hidden="false" customHeight="true" outlineLevel="0" collapsed="false">
      <c r="A6" s="43" t="s">
        <v>2091</v>
      </c>
      <c r="B6" s="43" t="s">
        <v>2092</v>
      </c>
      <c r="C6" s="43" t="s">
        <v>2093</v>
      </c>
      <c r="D6" s="44" t="s">
        <v>2094</v>
      </c>
      <c r="E6" s="45" t="s">
        <v>2095</v>
      </c>
      <c r="F6" s="46" t="s">
        <v>2096</v>
      </c>
      <c r="G6" s="47" t="s">
        <v>2097</v>
      </c>
      <c r="H6" s="44" t="s">
        <v>2098</v>
      </c>
      <c r="I6" s="44" t="s">
        <v>2099</v>
      </c>
      <c r="J6" s="44" t="s">
        <v>5138</v>
      </c>
      <c r="K6" s="44" t="s">
        <v>2101</v>
      </c>
      <c r="L6" s="44" t="s">
        <v>2102</v>
      </c>
      <c r="M6" s="48" t="s">
        <v>2103</v>
      </c>
      <c r="N6" s="49" t="s">
        <v>2104</v>
      </c>
      <c r="O6" s="43" t="s">
        <v>2105</v>
      </c>
      <c r="P6" s="49" t="s">
        <v>2106</v>
      </c>
      <c r="Q6" s="48" t="s">
        <v>2107</v>
      </c>
      <c r="R6" s="49" t="s">
        <v>2108</v>
      </c>
      <c r="S6" s="50" t="s">
        <v>2109</v>
      </c>
      <c r="T6" s="46" t="s">
        <v>2110</v>
      </c>
      <c r="U6" s="46" t="s">
        <v>2111</v>
      </c>
      <c r="V6" s="46" t="s">
        <v>2112</v>
      </c>
      <c r="W6" s="46" t="s">
        <v>2113</v>
      </c>
      <c r="X6" s="46" t="s">
        <v>2114</v>
      </c>
      <c r="Y6" s="51" t="s">
        <v>2115</v>
      </c>
      <c r="Z6" s="47" t="s">
        <v>2116</v>
      </c>
      <c r="AA6" s="40"/>
      <c r="AB6" s="52"/>
      <c r="AC6" s="52"/>
      <c r="AD6" s="52"/>
      <c r="AE6" s="40"/>
      <c r="AF6" s="40"/>
      <c r="AG6" s="40"/>
      <c r="AP6" s="42"/>
      <c r="AQ6" s="42"/>
    </row>
    <row r="7" customFormat="false" ht="13.2" hidden="false" customHeight="false" outlineLevel="0" collapsed="false">
      <c r="A7" s="53"/>
      <c r="B7" s="54"/>
      <c r="C7" s="55"/>
      <c r="D7" s="56"/>
      <c r="E7" s="57" t="e">
        <f aca="false">VLOOKUP(D7,Foglio1!$F$2:$G$1518,2,FALSE())</f>
        <v>#N/A</v>
      </c>
      <c r="F7" s="58"/>
      <c r="G7" s="58"/>
      <c r="H7" s="59"/>
      <c r="I7" s="59"/>
      <c r="J7" s="59"/>
      <c r="K7" s="59"/>
      <c r="L7" s="59"/>
      <c r="M7" s="59"/>
      <c r="N7" s="59"/>
      <c r="O7" s="59"/>
      <c r="P7" s="60"/>
      <c r="Q7" s="59"/>
      <c r="R7" s="59"/>
      <c r="S7" s="61"/>
      <c r="T7" s="61"/>
      <c r="U7" s="61"/>
      <c r="V7" s="61"/>
      <c r="W7" s="61"/>
      <c r="X7" s="61"/>
      <c r="Y7" s="61"/>
      <c r="Z7" s="61"/>
      <c r="AA7" s="21" t="str">
        <f aca="false">IF(AND(OR(AB7=FALSE(),AC7=FALSE()),OR(COUNTBLANK(A7:D7)&lt;&gt;COLUMNS(A7:D7),COUNTBLANK(F7:Z7)&lt;&gt;COLUMNS(F7:Z7))),"KO","")</f>
        <v/>
      </c>
      <c r="AB7" s="21" t="n">
        <f aca="false">IF(OR(ISBLANK(A7),ISBLANK(B7),ISBLANK(C7),ISBLANK(D7),ISBLANK(F7),ISBLANK(H7),ISBLANK(I7),ISBLANK(J7),ISBLANK(K7),ISBLANK(L7),ISBLANK(M7),ISBLANK(N7),ISBLANK(O7),ISBLANK(Q7),ISBLANK(S7),ISBLANK(T7),ISBLANK(U7),ISBLANK(V7),ISBLANK(W7),ISBLANK(X7),ISBLANK(Y7),ISBLANK(Z7)),FALSE(),TRUE())</f>
        <v>0</v>
      </c>
      <c r="AC7" s="21" t="n">
        <f aca="false">IF((O7="Voucher"=NOT(ISBLANK(P7))),TRUE(),FALSE())</f>
        <v>1</v>
      </c>
      <c r="AD7" s="62" t="str">
        <f aca="false">IF(AND(AA7="KO",OR(COUNTBLANK(A7:D7)&lt;&gt;COLUMNS(A7:D7),COUNTBLANK(F7:Z7)&lt;&gt;COLUMNS(F7:Z7))),"ATTENZIONE!!! NON TUTTI I CAMPI OBBLIGATORI SONO STATI COMPILATI","")</f>
        <v/>
      </c>
      <c r="AE7" s="76" t="n">
        <f aca="false">SUM(S7:Y7)</f>
        <v>0</v>
      </c>
      <c r="AF7" s="62" t="str">
        <f aca="false">IF(Z7="KO","ATTENZIONE!!! NON TUTTI I CAMPI OBBLIGATORI SONO STATI COMPILATI","")</f>
        <v/>
      </c>
      <c r="AP7" s="63" t="s">
        <v>23</v>
      </c>
      <c r="AQ7" s="64" t="s">
        <v>24</v>
      </c>
    </row>
    <row r="8" customFormat="false" ht="14.35" hidden="false" customHeight="false" outlineLevel="0" collapsed="false">
      <c r="A8" s="53"/>
      <c r="B8" s="54"/>
      <c r="C8" s="55"/>
      <c r="D8" s="56"/>
      <c r="E8" s="57" t="e">
        <f aca="false">VLOOKUP(D8,Foglio1!$F$2:$G$1518,2,FALSE())</f>
        <v>#N/A</v>
      </c>
      <c r="F8" s="58"/>
      <c r="G8" s="58"/>
      <c r="H8" s="59"/>
      <c r="I8" s="59"/>
      <c r="J8" s="59"/>
      <c r="K8" s="59"/>
      <c r="L8" s="59"/>
      <c r="M8" s="59"/>
      <c r="N8" s="59"/>
      <c r="O8" s="59"/>
      <c r="P8" s="60"/>
      <c r="Q8" s="59"/>
      <c r="R8" s="59"/>
      <c r="S8" s="61"/>
      <c r="T8" s="61"/>
      <c r="U8" s="61"/>
      <c r="V8" s="61"/>
      <c r="W8" s="61"/>
      <c r="X8" s="61"/>
      <c r="Y8" s="61"/>
      <c r="Z8" s="61"/>
      <c r="AA8" s="21" t="str">
        <f aca="false">IF(AND(OR(AB8=FALSE(),AC8=FALSE()),OR(COUNTBLANK(A8:D8)&lt;&gt;COLUMNS(A8:D8),COUNTBLANK(F8:Z8)&lt;&gt;COLUMNS(F8:Z8))),"KO","")</f>
        <v/>
      </c>
      <c r="AB8" s="21" t="n">
        <f aca="false">IF(OR(ISBLANK(A8),ISBLANK(B8),ISBLANK(C8),ISBLANK(D8),ISBLANK(F8),ISBLANK(H8),ISBLANK(I8),ISBLANK(J8),ISBLANK(K8),ISBLANK(L8),ISBLANK(M8),ISBLANK(N8),ISBLANK(O8),ISBLANK(Q8),ISBLANK(S8),ISBLANK(T8),ISBLANK(U8),ISBLANK(V8),ISBLANK(W8),ISBLANK(X8),ISBLANK(Y8),ISBLANK(Z8)),FALSE(),TRUE())</f>
        <v>0</v>
      </c>
      <c r="AC8" s="21" t="n">
        <f aca="false">IF((O8="Voucher"=NOT(ISBLANK(P8))),TRUE(),FALSE())</f>
        <v>1</v>
      </c>
      <c r="AD8" s="62" t="str">
        <f aca="false">IF(AND(AA8="KO",OR(COUNTBLANK(A8:D8)&lt;&gt;COLUMNS(A8:D8),COUNTBLANK(F8:Z8)&lt;&gt;COLUMNS(F8:Z8))),"ATTENZIONE!!! NON TUTTI I CAMPI OBBLIGATORI SONO STATI COMPILATI","")</f>
        <v/>
      </c>
      <c r="AE8" s="76" t="n">
        <f aca="false">SUM(S8:Y8)</f>
        <v>0</v>
      </c>
      <c r="AF8" s="62" t="str">
        <f aca="false">IF(Z8="KO","ATTENZIONE!!! NON TUTTI I CAMPI OBBLIGATORI SONO STATI COMPILATI","")</f>
        <v/>
      </c>
      <c r="AP8" s="65" t="s">
        <v>2117</v>
      </c>
      <c r="AQ8" s="66" t="s">
        <v>2118</v>
      </c>
    </row>
    <row r="9" customFormat="false" ht="14.35" hidden="false" customHeight="false" outlineLevel="0" collapsed="false">
      <c r="A9" s="53"/>
      <c r="B9" s="54"/>
      <c r="C9" s="55"/>
      <c r="D9" s="56"/>
      <c r="E9" s="57" t="e">
        <f aca="false">VLOOKUP(D9,Foglio1!$F$2:$G$1518,2,FALSE())</f>
        <v>#N/A</v>
      </c>
      <c r="F9" s="58"/>
      <c r="G9" s="58"/>
      <c r="H9" s="59"/>
      <c r="I9" s="59"/>
      <c r="J9" s="59"/>
      <c r="K9" s="59"/>
      <c r="L9" s="59"/>
      <c r="M9" s="59"/>
      <c r="N9" s="59"/>
      <c r="O9" s="59"/>
      <c r="P9" s="60"/>
      <c r="Q9" s="59"/>
      <c r="R9" s="59"/>
      <c r="S9" s="61"/>
      <c r="T9" s="61"/>
      <c r="U9" s="61"/>
      <c r="V9" s="61"/>
      <c r="W9" s="61"/>
      <c r="X9" s="61"/>
      <c r="Y9" s="61"/>
      <c r="Z9" s="61"/>
      <c r="AA9" s="21" t="str">
        <f aca="false">IF(AND(OR(AB9=FALSE(),AC9=FALSE()),OR(COUNTBLANK(A9:D9)&lt;&gt;COLUMNS(A9:D9),COUNTBLANK(F9:Z9)&lt;&gt;COLUMNS(F9:Z9))),"KO","")</f>
        <v/>
      </c>
      <c r="AB9" s="21" t="n">
        <f aca="false">IF(OR(ISBLANK(A9),ISBLANK(B9),ISBLANK(C9),ISBLANK(D9),ISBLANK(F9),ISBLANK(H9),ISBLANK(I9),ISBLANK(J9),ISBLANK(K9),ISBLANK(L9),ISBLANK(M9),ISBLANK(N9),ISBLANK(O9),ISBLANK(Q9),ISBLANK(S9),ISBLANK(T9),ISBLANK(U9),ISBLANK(V9),ISBLANK(W9),ISBLANK(X9),ISBLANK(Y9),ISBLANK(Z9)),FALSE(),TRUE())</f>
        <v>0</v>
      </c>
      <c r="AC9" s="21" t="n">
        <f aca="false">IF((O9="Voucher"=NOT(ISBLANK(P9))),TRUE(),FALSE())</f>
        <v>1</v>
      </c>
      <c r="AD9" s="62" t="str">
        <f aca="false">IF(AND(AA9="KO",OR(COUNTBLANK(A9:D9)&lt;&gt;COLUMNS(A9:D9),COUNTBLANK(F9:Z9)&lt;&gt;COLUMNS(F9:Z9))),"ATTENZIONE!!! NON TUTTI I CAMPI OBBLIGATORI SONO STATI COMPILATI","")</f>
        <v/>
      </c>
      <c r="AE9" s="76" t="n">
        <f aca="false">SUM(S9:Y9)</f>
        <v>0</v>
      </c>
      <c r="AF9" s="62" t="str">
        <f aca="false">IF(Z9="KO","ATTENZIONE!!! NON TUTTI I CAMPI OBBLIGATORI SONO STATI COMPILATI","")</f>
        <v/>
      </c>
      <c r="AP9" s="65" t="s">
        <v>2119</v>
      </c>
      <c r="AQ9" s="66" t="s">
        <v>2120</v>
      </c>
    </row>
    <row r="10" customFormat="false" ht="14.35" hidden="false" customHeight="false" outlineLevel="0" collapsed="false">
      <c r="A10" s="53"/>
      <c r="B10" s="54"/>
      <c r="C10" s="55"/>
      <c r="D10" s="56"/>
      <c r="E10" s="57" t="e">
        <f aca="false">VLOOKUP(D10,Foglio1!$F$2:$G$1518,2,FALSE())</f>
        <v>#N/A</v>
      </c>
      <c r="F10" s="58"/>
      <c r="G10" s="58"/>
      <c r="H10" s="59"/>
      <c r="I10" s="59"/>
      <c r="J10" s="59"/>
      <c r="K10" s="59"/>
      <c r="L10" s="59"/>
      <c r="M10" s="59"/>
      <c r="N10" s="59"/>
      <c r="O10" s="59"/>
      <c r="P10" s="60"/>
      <c r="Q10" s="59"/>
      <c r="R10" s="59"/>
      <c r="S10" s="61"/>
      <c r="T10" s="61"/>
      <c r="U10" s="61"/>
      <c r="V10" s="61"/>
      <c r="W10" s="61"/>
      <c r="X10" s="61"/>
      <c r="Y10" s="61"/>
      <c r="Z10" s="61"/>
      <c r="AA10" s="21" t="str">
        <f aca="false">IF(AND(OR(AB10=FALSE(),AC10=FALSE()),OR(COUNTBLANK(A10:D10)&lt;&gt;COLUMNS(A10:D10),COUNTBLANK(F10:Z10)&lt;&gt;COLUMNS(F10:Z10))),"KO","")</f>
        <v/>
      </c>
      <c r="AB10" s="21" t="n">
        <f aca="false">IF(OR(ISBLANK(A10),ISBLANK(B10),ISBLANK(C10),ISBLANK(D10),ISBLANK(F10),ISBLANK(H10),ISBLANK(I10),ISBLANK(J10),ISBLANK(K10),ISBLANK(L10),ISBLANK(M10),ISBLANK(N10),ISBLANK(O10),ISBLANK(Q10),ISBLANK(S10),ISBLANK(T10),ISBLANK(U10),ISBLANK(V10),ISBLANK(W10),ISBLANK(X10),ISBLANK(Y10),ISBLANK(Z10)),FALSE(),TRUE())</f>
        <v>0</v>
      </c>
      <c r="AC10" s="21" t="n">
        <f aca="false">IF((O10="Voucher"=NOT(ISBLANK(P10))),TRUE(),FALSE())</f>
        <v>1</v>
      </c>
      <c r="AD10" s="62" t="str">
        <f aca="false">IF(AND(AA10="KO",OR(COUNTBLANK(A10:D10)&lt;&gt;COLUMNS(A10:D10),COUNTBLANK(F10:Z10)&lt;&gt;COLUMNS(F10:Z10))),"ATTENZIONE!!! NON TUTTI I CAMPI OBBLIGATORI SONO STATI COMPILATI","")</f>
        <v/>
      </c>
      <c r="AE10" s="76" t="n">
        <f aca="false">SUM(S10:Y10)</f>
        <v>0</v>
      </c>
      <c r="AF10" s="62" t="str">
        <f aca="false">IF(Z10="KO","ATTENZIONE!!! NON TUTTI I CAMPI OBBLIGATORI SONO STATI COMPILATI","")</f>
        <v/>
      </c>
      <c r="AP10" s="65" t="s">
        <v>311</v>
      </c>
      <c r="AQ10" s="66" t="s">
        <v>2121</v>
      </c>
    </row>
    <row r="11" customFormat="false" ht="14.35" hidden="false" customHeight="false" outlineLevel="0" collapsed="false">
      <c r="A11" s="53"/>
      <c r="B11" s="54"/>
      <c r="C11" s="55"/>
      <c r="D11" s="56"/>
      <c r="E11" s="57" t="e">
        <f aca="false">VLOOKUP(D11,Foglio1!$F$2:$G$1518,2,FALSE())</f>
        <v>#N/A</v>
      </c>
      <c r="F11" s="58"/>
      <c r="G11" s="58"/>
      <c r="H11" s="59"/>
      <c r="I11" s="59"/>
      <c r="J11" s="59"/>
      <c r="K11" s="59"/>
      <c r="L11" s="59"/>
      <c r="M11" s="59"/>
      <c r="N11" s="59"/>
      <c r="O11" s="59"/>
      <c r="P11" s="60"/>
      <c r="Q11" s="59"/>
      <c r="R11" s="59"/>
      <c r="S11" s="61"/>
      <c r="T11" s="61"/>
      <c r="U11" s="61"/>
      <c r="V11" s="61"/>
      <c r="W11" s="61"/>
      <c r="X11" s="61"/>
      <c r="Y11" s="61"/>
      <c r="Z11" s="61"/>
      <c r="AA11" s="21" t="str">
        <f aca="false">IF(AND(OR(AB11=FALSE(),AC11=FALSE()),OR(COUNTBLANK(A11:D11)&lt;&gt;COLUMNS(A11:D11),COUNTBLANK(F11:Z11)&lt;&gt;COLUMNS(F11:Z11))),"KO","")</f>
        <v/>
      </c>
      <c r="AB11" s="21" t="n">
        <f aca="false">IF(OR(ISBLANK(A11),ISBLANK(B11),ISBLANK(C11),ISBLANK(D11),ISBLANK(F11),ISBLANK(H11),ISBLANK(I11),ISBLANK(J11),ISBLANK(K11),ISBLANK(L11),ISBLANK(M11),ISBLANK(N11),ISBLANK(O11),ISBLANK(Q11),ISBLANK(S11),ISBLANK(T11),ISBLANK(U11),ISBLANK(V11),ISBLANK(W11),ISBLANK(X11),ISBLANK(Y11),ISBLANK(Z11)),FALSE(),TRUE())</f>
        <v>0</v>
      </c>
      <c r="AC11" s="21" t="n">
        <f aca="false">IF((O11="Voucher"=NOT(ISBLANK(P11))),TRUE(),FALSE())</f>
        <v>1</v>
      </c>
      <c r="AD11" s="62" t="str">
        <f aca="false">IF(AND(AA11="KO",OR(COUNTBLANK(A11:D11)&lt;&gt;COLUMNS(A11:D11),COUNTBLANK(F11:Z11)&lt;&gt;COLUMNS(F11:Z11))),"ATTENZIONE!!! NON TUTTI I CAMPI OBBLIGATORI SONO STATI COMPILATI","")</f>
        <v/>
      </c>
      <c r="AE11" s="76" t="n">
        <f aca="false">SUM(S11:Y11)</f>
        <v>0</v>
      </c>
      <c r="AF11" s="62" t="str">
        <f aca="false">IF(Z11="KO","ATTENZIONE!!! NON TUTTI I CAMPI OBBLIGATORI SONO STATI COMPILATI","")</f>
        <v/>
      </c>
      <c r="AP11" s="65" t="s">
        <v>2122</v>
      </c>
      <c r="AQ11" s="66" t="s">
        <v>2123</v>
      </c>
    </row>
    <row r="12" customFormat="false" ht="14.35" hidden="false" customHeight="false" outlineLevel="0" collapsed="false">
      <c r="A12" s="53"/>
      <c r="B12" s="54"/>
      <c r="C12" s="55"/>
      <c r="D12" s="56"/>
      <c r="E12" s="57" t="e">
        <f aca="false">VLOOKUP(D12,Foglio1!$F$2:$G$1518,2,FALSE())</f>
        <v>#N/A</v>
      </c>
      <c r="F12" s="58"/>
      <c r="G12" s="58"/>
      <c r="H12" s="59"/>
      <c r="I12" s="59"/>
      <c r="J12" s="59"/>
      <c r="K12" s="59"/>
      <c r="L12" s="59"/>
      <c r="M12" s="59"/>
      <c r="N12" s="59"/>
      <c r="O12" s="59"/>
      <c r="P12" s="60"/>
      <c r="Q12" s="59"/>
      <c r="R12" s="59"/>
      <c r="S12" s="61"/>
      <c r="T12" s="61"/>
      <c r="U12" s="61"/>
      <c r="V12" s="61"/>
      <c r="W12" s="61"/>
      <c r="X12" s="61"/>
      <c r="Y12" s="61"/>
      <c r="Z12" s="61"/>
      <c r="AA12" s="21" t="str">
        <f aca="false">IF(AND(OR(AB12=FALSE(),AC12=FALSE()),OR(COUNTBLANK(A12:D12)&lt;&gt;COLUMNS(A12:D12),COUNTBLANK(F12:Z12)&lt;&gt;COLUMNS(F12:Z12))),"KO","")</f>
        <v/>
      </c>
      <c r="AB12" s="21" t="n">
        <f aca="false">IF(OR(ISBLANK(A12),ISBLANK(B12),ISBLANK(C12),ISBLANK(D12),ISBLANK(F12),ISBLANK(H12),ISBLANK(I12),ISBLANK(J12),ISBLANK(K12),ISBLANK(L12),ISBLANK(M12),ISBLANK(N12),ISBLANK(O12),ISBLANK(Q12),ISBLANK(S12),ISBLANK(T12),ISBLANK(U12),ISBLANK(V12),ISBLANK(W12),ISBLANK(X12),ISBLANK(Y12),ISBLANK(Z12)),FALSE(),TRUE())</f>
        <v>0</v>
      </c>
      <c r="AC12" s="21" t="n">
        <f aca="false">IF((O12="Voucher"=NOT(ISBLANK(P12))),TRUE(),FALSE())</f>
        <v>1</v>
      </c>
      <c r="AD12" s="62" t="str">
        <f aca="false">IF(AND(AA12="KO",OR(COUNTBLANK(A12:D12)&lt;&gt;COLUMNS(A12:D12),COUNTBLANK(F12:Z12)&lt;&gt;COLUMNS(F12:Z12))),"ATTENZIONE!!! NON TUTTI I CAMPI OBBLIGATORI SONO STATI COMPILATI","")</f>
        <v/>
      </c>
      <c r="AE12" s="76" t="n">
        <f aca="false">SUM(S12:Y12)</f>
        <v>0</v>
      </c>
      <c r="AF12" s="62" t="str">
        <f aca="false">IF(Z12="KO","ATTENZIONE!!! NON TUTTI I CAMPI OBBLIGATORI SONO STATI COMPILATI","")</f>
        <v/>
      </c>
      <c r="AP12" s="65" t="s">
        <v>2124</v>
      </c>
      <c r="AQ12" s="66" t="s">
        <v>2125</v>
      </c>
    </row>
    <row r="13" customFormat="false" ht="14.35" hidden="false" customHeight="false" outlineLevel="0" collapsed="false">
      <c r="A13" s="53"/>
      <c r="B13" s="54"/>
      <c r="C13" s="55"/>
      <c r="D13" s="56"/>
      <c r="E13" s="57" t="e">
        <f aca="false">VLOOKUP(D13,Foglio1!$F$2:$G$1518,2,FALSE())</f>
        <v>#N/A</v>
      </c>
      <c r="F13" s="58"/>
      <c r="G13" s="58"/>
      <c r="H13" s="59"/>
      <c r="I13" s="59"/>
      <c r="J13" s="59"/>
      <c r="K13" s="59"/>
      <c r="L13" s="59"/>
      <c r="M13" s="59"/>
      <c r="N13" s="59"/>
      <c r="O13" s="59"/>
      <c r="P13" s="60"/>
      <c r="Q13" s="59"/>
      <c r="R13" s="59"/>
      <c r="S13" s="61"/>
      <c r="T13" s="61"/>
      <c r="U13" s="61"/>
      <c r="V13" s="61"/>
      <c r="W13" s="61"/>
      <c r="X13" s="61"/>
      <c r="Y13" s="61"/>
      <c r="Z13" s="61"/>
      <c r="AA13" s="21" t="str">
        <f aca="false">IF(AND(OR(AB13=FALSE(),AC13=FALSE()),OR(COUNTBLANK(A13:D13)&lt;&gt;COLUMNS(A13:D13),COUNTBLANK(F13:Z13)&lt;&gt;COLUMNS(F13:Z13))),"KO","")</f>
        <v/>
      </c>
      <c r="AB13" s="21" t="n">
        <f aca="false">IF(OR(ISBLANK(A13),ISBLANK(B13),ISBLANK(C13),ISBLANK(D13),ISBLANK(F13),ISBLANK(H13),ISBLANK(I13),ISBLANK(J13),ISBLANK(K13),ISBLANK(L13),ISBLANK(M13),ISBLANK(N13),ISBLANK(O13),ISBLANK(Q13),ISBLANK(S13),ISBLANK(T13),ISBLANK(U13),ISBLANK(V13),ISBLANK(W13),ISBLANK(X13),ISBLANK(Y13),ISBLANK(Z13)),FALSE(),TRUE())</f>
        <v>0</v>
      </c>
      <c r="AC13" s="21" t="n">
        <f aca="false">IF((O13="Voucher"=NOT(ISBLANK(P13))),TRUE(),FALSE())</f>
        <v>1</v>
      </c>
      <c r="AD13" s="62" t="str">
        <f aca="false">IF(AND(AA13="KO",OR(COUNTBLANK(A13:D13)&lt;&gt;COLUMNS(A13:D13),COUNTBLANK(F13:Z13)&lt;&gt;COLUMNS(F13:Z13))),"ATTENZIONE!!! NON TUTTI I CAMPI OBBLIGATORI SONO STATI COMPILATI","")</f>
        <v/>
      </c>
      <c r="AE13" s="76" t="n">
        <f aca="false">SUM(S13:Y13)</f>
        <v>0</v>
      </c>
      <c r="AF13" s="62" t="str">
        <f aca="false">IF(Z13="KO","ATTENZIONE!!! NON TUTTI I CAMPI OBBLIGATORI SONO STATI COMPILATI","")</f>
        <v/>
      </c>
      <c r="AP13" s="65" t="s">
        <v>2126</v>
      </c>
      <c r="AQ13" s="66" t="s">
        <v>2127</v>
      </c>
    </row>
    <row r="14" customFormat="false" ht="14.35" hidden="false" customHeight="false" outlineLevel="0" collapsed="false">
      <c r="A14" s="53"/>
      <c r="B14" s="54"/>
      <c r="C14" s="55"/>
      <c r="D14" s="56"/>
      <c r="E14" s="57" t="e">
        <f aca="false">VLOOKUP(D14,Foglio1!$F$2:$G$1518,2,FALSE())</f>
        <v>#N/A</v>
      </c>
      <c r="F14" s="58"/>
      <c r="G14" s="58"/>
      <c r="H14" s="59"/>
      <c r="I14" s="59"/>
      <c r="J14" s="59"/>
      <c r="K14" s="59"/>
      <c r="L14" s="59"/>
      <c r="M14" s="59"/>
      <c r="N14" s="59"/>
      <c r="O14" s="59"/>
      <c r="P14" s="60"/>
      <c r="Q14" s="59"/>
      <c r="R14" s="59"/>
      <c r="S14" s="61"/>
      <c r="T14" s="61"/>
      <c r="U14" s="61"/>
      <c r="V14" s="61"/>
      <c r="W14" s="61"/>
      <c r="X14" s="61"/>
      <c r="Y14" s="61"/>
      <c r="Z14" s="61"/>
      <c r="AA14" s="21" t="str">
        <f aca="false">IF(AND(OR(AB14=FALSE(),AC14=FALSE()),OR(COUNTBLANK(A14:D14)&lt;&gt;COLUMNS(A14:D14),COUNTBLANK(F14:Z14)&lt;&gt;COLUMNS(F14:Z14))),"KO","")</f>
        <v/>
      </c>
      <c r="AB14" s="21" t="n">
        <f aca="false">IF(OR(ISBLANK(A14),ISBLANK(B14),ISBLANK(C14),ISBLANK(D14),ISBLANK(F14),ISBLANK(H14),ISBLANK(I14),ISBLANK(J14),ISBLANK(K14),ISBLANK(L14),ISBLANK(M14),ISBLANK(N14),ISBLANK(O14),ISBLANK(Q14),ISBLANK(S14),ISBLANK(T14),ISBLANK(U14),ISBLANK(V14),ISBLANK(W14),ISBLANK(X14),ISBLANK(Y14),ISBLANK(Z14)),FALSE(),TRUE())</f>
        <v>0</v>
      </c>
      <c r="AC14" s="21" t="n">
        <f aca="false">IF((O14="Voucher"=NOT(ISBLANK(P14))),TRUE(),FALSE())</f>
        <v>1</v>
      </c>
      <c r="AD14" s="62" t="str">
        <f aca="false">IF(AND(AA14="KO",OR(COUNTBLANK(A14:D14)&lt;&gt;COLUMNS(A14:D14),COUNTBLANK(F14:Z14)&lt;&gt;COLUMNS(F14:Z14))),"ATTENZIONE!!! NON TUTTI I CAMPI OBBLIGATORI SONO STATI COMPILATI","")</f>
        <v/>
      </c>
      <c r="AE14" s="76" t="n">
        <f aca="false">SUM(S14:Y14)</f>
        <v>0</v>
      </c>
      <c r="AF14" s="62" t="str">
        <f aca="false">IF(Z14="KO","ATTENZIONE!!! NON TUTTI I CAMPI OBBLIGATORI SONO STATI COMPILATI","")</f>
        <v/>
      </c>
      <c r="AP14" s="65" t="s">
        <v>2128</v>
      </c>
      <c r="AQ14" s="66" t="s">
        <v>2129</v>
      </c>
    </row>
    <row r="15" customFormat="false" ht="14.35" hidden="false" customHeight="false" outlineLevel="0" collapsed="false">
      <c r="A15" s="53"/>
      <c r="B15" s="54"/>
      <c r="C15" s="55"/>
      <c r="D15" s="56"/>
      <c r="E15" s="57" t="e">
        <f aca="false">VLOOKUP(D15,Foglio1!$F$2:$G$1518,2,FALSE())</f>
        <v>#N/A</v>
      </c>
      <c r="F15" s="58"/>
      <c r="G15" s="58"/>
      <c r="H15" s="59"/>
      <c r="I15" s="59"/>
      <c r="J15" s="59"/>
      <c r="K15" s="59"/>
      <c r="L15" s="59"/>
      <c r="M15" s="59"/>
      <c r="N15" s="59"/>
      <c r="O15" s="59"/>
      <c r="P15" s="60"/>
      <c r="Q15" s="59"/>
      <c r="R15" s="59"/>
      <c r="S15" s="61"/>
      <c r="T15" s="61"/>
      <c r="U15" s="61"/>
      <c r="V15" s="61"/>
      <c r="W15" s="61"/>
      <c r="X15" s="61"/>
      <c r="Y15" s="61"/>
      <c r="Z15" s="61"/>
      <c r="AA15" s="21" t="str">
        <f aca="false">IF(AND(OR(AB15=FALSE(),AC15=FALSE()),OR(COUNTBLANK(A15:D15)&lt;&gt;COLUMNS(A15:D15),COUNTBLANK(F15:Z15)&lt;&gt;COLUMNS(F15:Z15))),"KO","")</f>
        <v/>
      </c>
      <c r="AB15" s="21" t="n">
        <f aca="false">IF(OR(ISBLANK(A15),ISBLANK(B15),ISBLANK(C15),ISBLANK(D15),ISBLANK(F15),ISBLANK(H15),ISBLANK(I15),ISBLANK(J15),ISBLANK(K15),ISBLANK(L15),ISBLANK(M15),ISBLANK(N15),ISBLANK(O15),ISBLANK(Q15),ISBLANK(S15),ISBLANK(T15),ISBLANK(U15),ISBLANK(V15),ISBLANK(W15),ISBLANK(X15),ISBLANK(Y15),ISBLANK(Z15)),FALSE(),TRUE())</f>
        <v>0</v>
      </c>
      <c r="AC15" s="21" t="n">
        <f aca="false">IF((O15="Voucher"=NOT(ISBLANK(P15))),TRUE(),FALSE())</f>
        <v>1</v>
      </c>
      <c r="AD15" s="62" t="str">
        <f aca="false">IF(AND(AA15="KO",OR(COUNTBLANK(A15:D15)&lt;&gt;COLUMNS(A15:D15),COUNTBLANK(F15:Z15)&lt;&gt;COLUMNS(F15:Z15))),"ATTENZIONE!!! NON TUTTI I CAMPI OBBLIGATORI SONO STATI COMPILATI","")</f>
        <v/>
      </c>
      <c r="AE15" s="76" t="n">
        <f aca="false">SUM(S15:Y15)</f>
        <v>0</v>
      </c>
      <c r="AF15" s="62" t="str">
        <f aca="false">IF(Z15="KO","ATTENZIONE!!! NON TUTTI I CAMPI OBBLIGATORI SONO STATI COMPILATI","")</f>
        <v/>
      </c>
      <c r="AP15" s="65" t="s">
        <v>2130</v>
      </c>
      <c r="AQ15" s="66" t="s">
        <v>2131</v>
      </c>
    </row>
    <row r="16" customFormat="false" ht="14.35" hidden="false" customHeight="false" outlineLevel="0" collapsed="false">
      <c r="A16" s="53"/>
      <c r="B16" s="54"/>
      <c r="C16" s="55"/>
      <c r="D16" s="56"/>
      <c r="E16" s="57" t="e">
        <f aca="false">VLOOKUP(D16,Foglio1!$F$2:$G$1518,2,FALSE())</f>
        <v>#N/A</v>
      </c>
      <c r="F16" s="58"/>
      <c r="G16" s="58"/>
      <c r="H16" s="59"/>
      <c r="I16" s="59"/>
      <c r="J16" s="59"/>
      <c r="K16" s="59"/>
      <c r="L16" s="59"/>
      <c r="M16" s="59"/>
      <c r="N16" s="59"/>
      <c r="O16" s="59"/>
      <c r="P16" s="60"/>
      <c r="Q16" s="59"/>
      <c r="R16" s="59"/>
      <c r="S16" s="61"/>
      <c r="T16" s="61"/>
      <c r="U16" s="61"/>
      <c r="V16" s="61"/>
      <c r="W16" s="61"/>
      <c r="X16" s="61"/>
      <c r="Y16" s="61"/>
      <c r="Z16" s="61"/>
      <c r="AA16" s="21" t="str">
        <f aca="false">IF(AND(OR(AB16=FALSE(),AC16=FALSE()),OR(COUNTBLANK(A16:D16)&lt;&gt;COLUMNS(A16:D16),COUNTBLANK(F16:Z16)&lt;&gt;COLUMNS(F16:Z16))),"KO","")</f>
        <v/>
      </c>
      <c r="AB16" s="21" t="n">
        <f aca="false">IF(OR(ISBLANK(A16),ISBLANK(B16),ISBLANK(C16),ISBLANK(D16),ISBLANK(F16),ISBLANK(H16),ISBLANK(I16),ISBLANK(J16),ISBLANK(K16),ISBLANK(L16),ISBLANK(M16),ISBLANK(N16),ISBLANK(O16),ISBLANK(Q16),ISBLANK(S16),ISBLANK(T16),ISBLANK(U16),ISBLANK(V16),ISBLANK(W16),ISBLANK(X16),ISBLANK(Y16),ISBLANK(Z16)),FALSE(),TRUE())</f>
        <v>0</v>
      </c>
      <c r="AC16" s="21" t="n">
        <f aca="false">IF((O16="Voucher"=NOT(ISBLANK(P16))),TRUE(),FALSE())</f>
        <v>1</v>
      </c>
      <c r="AD16" s="62" t="str">
        <f aca="false">IF(AND(AA16="KO",OR(COUNTBLANK(A16:D16)&lt;&gt;COLUMNS(A16:D16),COUNTBLANK(F16:Z16)&lt;&gt;COLUMNS(F16:Z16))),"ATTENZIONE!!! NON TUTTI I CAMPI OBBLIGATORI SONO STATI COMPILATI","")</f>
        <v/>
      </c>
      <c r="AE16" s="76" t="n">
        <f aca="false">SUM(S16:Y16)</f>
        <v>0</v>
      </c>
      <c r="AF16" s="62" t="str">
        <f aca="false">IF(Z16="KO","ATTENZIONE!!! NON TUTTI I CAMPI OBBLIGATORI SONO STATI COMPILATI","")</f>
        <v/>
      </c>
      <c r="AP16" s="65" t="s">
        <v>2132</v>
      </c>
      <c r="AQ16" s="66" t="s">
        <v>2133</v>
      </c>
    </row>
    <row r="17" customFormat="false" ht="14.35" hidden="false" customHeight="false" outlineLevel="0" collapsed="false">
      <c r="A17" s="53"/>
      <c r="B17" s="54"/>
      <c r="C17" s="55"/>
      <c r="D17" s="56"/>
      <c r="E17" s="57" t="e">
        <f aca="false">VLOOKUP(D17,Foglio1!$F$2:$G$1518,2,FALSE())</f>
        <v>#N/A</v>
      </c>
      <c r="F17" s="58"/>
      <c r="G17" s="58"/>
      <c r="H17" s="59"/>
      <c r="I17" s="59"/>
      <c r="J17" s="59"/>
      <c r="K17" s="59"/>
      <c r="L17" s="59"/>
      <c r="M17" s="59"/>
      <c r="N17" s="59"/>
      <c r="O17" s="59"/>
      <c r="P17" s="60"/>
      <c r="Q17" s="59"/>
      <c r="R17" s="59"/>
      <c r="S17" s="61"/>
      <c r="T17" s="61"/>
      <c r="U17" s="61"/>
      <c r="V17" s="61"/>
      <c r="W17" s="61"/>
      <c r="X17" s="61"/>
      <c r="Y17" s="61"/>
      <c r="Z17" s="61"/>
      <c r="AA17" s="21" t="str">
        <f aca="false">IF(AND(OR(AB17=FALSE(),AC17=FALSE()),OR(COUNTBLANK(A17:D17)&lt;&gt;COLUMNS(A17:D17),COUNTBLANK(F17:Z17)&lt;&gt;COLUMNS(F17:Z17))),"KO","")</f>
        <v/>
      </c>
      <c r="AB17" s="21" t="n">
        <f aca="false">IF(OR(ISBLANK(A17),ISBLANK(B17),ISBLANK(C17),ISBLANK(D17),ISBLANK(F17),ISBLANK(H17),ISBLANK(I17),ISBLANK(J17),ISBLANK(K17),ISBLANK(L17),ISBLANK(M17),ISBLANK(N17),ISBLANK(O17),ISBLANK(Q17),ISBLANK(S17),ISBLANK(T17),ISBLANK(U17),ISBLANK(V17),ISBLANK(W17),ISBLANK(X17),ISBLANK(Y17),ISBLANK(Z17)),FALSE(),TRUE())</f>
        <v>0</v>
      </c>
      <c r="AC17" s="21" t="n">
        <f aca="false">IF((O17="Voucher"=NOT(ISBLANK(P17))),TRUE(),FALSE())</f>
        <v>1</v>
      </c>
      <c r="AD17" s="62" t="str">
        <f aca="false">IF(AND(AA17="KO",OR(COUNTBLANK(A17:D17)&lt;&gt;COLUMNS(A17:D17),COUNTBLANK(F17:Z17)&lt;&gt;COLUMNS(F17:Z17))),"ATTENZIONE!!! NON TUTTI I CAMPI OBBLIGATORI SONO STATI COMPILATI","")</f>
        <v/>
      </c>
      <c r="AE17" s="76" t="n">
        <f aca="false">SUM(S17:Y17)</f>
        <v>0</v>
      </c>
      <c r="AF17" s="62" t="str">
        <f aca="false">IF(Z17="KO","ATTENZIONE!!! NON TUTTI I CAMPI OBBLIGATORI SONO STATI COMPILATI","")</f>
        <v/>
      </c>
      <c r="AP17" s="65" t="s">
        <v>2134</v>
      </c>
      <c r="AQ17" s="66" t="s">
        <v>2135</v>
      </c>
    </row>
    <row r="18" customFormat="false" ht="14.35" hidden="false" customHeight="false" outlineLevel="0" collapsed="false">
      <c r="A18" s="53"/>
      <c r="B18" s="54"/>
      <c r="C18" s="55"/>
      <c r="D18" s="56"/>
      <c r="E18" s="57" t="e">
        <f aca="false">VLOOKUP(D18,Foglio1!$F$2:$G$1518,2,FALSE())</f>
        <v>#N/A</v>
      </c>
      <c r="F18" s="58"/>
      <c r="G18" s="58"/>
      <c r="H18" s="59"/>
      <c r="I18" s="59"/>
      <c r="J18" s="59"/>
      <c r="K18" s="59"/>
      <c r="L18" s="59"/>
      <c r="M18" s="59"/>
      <c r="N18" s="59"/>
      <c r="O18" s="59"/>
      <c r="P18" s="60"/>
      <c r="Q18" s="59"/>
      <c r="R18" s="59"/>
      <c r="S18" s="61"/>
      <c r="T18" s="61"/>
      <c r="U18" s="61"/>
      <c r="V18" s="61"/>
      <c r="W18" s="61"/>
      <c r="X18" s="61"/>
      <c r="Y18" s="61"/>
      <c r="Z18" s="61"/>
      <c r="AA18" s="21" t="str">
        <f aca="false">IF(AND(OR(AB18=FALSE(),AC18=FALSE()),OR(COUNTBLANK(A18:D18)&lt;&gt;COLUMNS(A18:D18),COUNTBLANK(F18:Z18)&lt;&gt;COLUMNS(F18:Z18))),"KO","")</f>
        <v/>
      </c>
      <c r="AB18" s="21" t="n">
        <f aca="false">IF(OR(ISBLANK(A18),ISBLANK(B18),ISBLANK(C18),ISBLANK(D18),ISBLANK(F18),ISBLANK(H18),ISBLANK(I18),ISBLANK(J18),ISBLANK(K18),ISBLANK(L18),ISBLANK(M18),ISBLANK(N18),ISBLANK(O18),ISBLANK(Q18),ISBLANK(S18),ISBLANK(T18),ISBLANK(U18),ISBLANK(V18),ISBLANK(W18),ISBLANK(X18),ISBLANK(Y18),ISBLANK(Z18)),FALSE(),TRUE())</f>
        <v>0</v>
      </c>
      <c r="AC18" s="21" t="n">
        <f aca="false">IF((O18="Voucher"=NOT(ISBLANK(P18))),TRUE(),FALSE())</f>
        <v>1</v>
      </c>
      <c r="AD18" s="62" t="str">
        <f aca="false">IF(AND(AA18="KO",OR(COUNTBLANK(A18:D18)&lt;&gt;COLUMNS(A18:D18),COUNTBLANK(F18:Z18)&lt;&gt;COLUMNS(F18:Z18))),"ATTENZIONE!!! NON TUTTI I CAMPI OBBLIGATORI SONO STATI COMPILATI","")</f>
        <v/>
      </c>
      <c r="AE18" s="76" t="n">
        <f aca="false">SUM(S18:Y18)</f>
        <v>0</v>
      </c>
      <c r="AF18" s="62" t="str">
        <f aca="false">IF(Z18="KO","ATTENZIONE!!! NON TUTTI I CAMPI OBBLIGATORI SONO STATI COMPILATI","")</f>
        <v/>
      </c>
      <c r="AP18" s="65" t="s">
        <v>2136</v>
      </c>
      <c r="AQ18" s="66" t="s">
        <v>2137</v>
      </c>
    </row>
    <row r="19" customFormat="false" ht="14.35" hidden="false" customHeight="false" outlineLevel="0" collapsed="false">
      <c r="A19" s="53"/>
      <c r="B19" s="54"/>
      <c r="C19" s="55"/>
      <c r="D19" s="56"/>
      <c r="E19" s="57" t="e">
        <f aca="false">VLOOKUP(D19,Foglio1!$F$2:$G$1518,2,FALSE())</f>
        <v>#N/A</v>
      </c>
      <c r="F19" s="58"/>
      <c r="G19" s="58"/>
      <c r="H19" s="59"/>
      <c r="I19" s="59"/>
      <c r="J19" s="59"/>
      <c r="K19" s="59"/>
      <c r="L19" s="59"/>
      <c r="M19" s="59"/>
      <c r="N19" s="59"/>
      <c r="O19" s="59"/>
      <c r="P19" s="60"/>
      <c r="Q19" s="59"/>
      <c r="R19" s="59"/>
      <c r="S19" s="61"/>
      <c r="T19" s="61"/>
      <c r="U19" s="61"/>
      <c r="V19" s="61"/>
      <c r="W19" s="61"/>
      <c r="X19" s="61"/>
      <c r="Y19" s="61"/>
      <c r="Z19" s="61"/>
      <c r="AA19" s="21" t="str">
        <f aca="false">IF(AND(OR(AB19=FALSE(),AC19=FALSE()),OR(COUNTBLANK(A19:D19)&lt;&gt;COLUMNS(A19:D19),COUNTBLANK(F19:Z19)&lt;&gt;COLUMNS(F19:Z19))),"KO","")</f>
        <v/>
      </c>
      <c r="AB19" s="21" t="n">
        <f aca="false">IF(OR(ISBLANK(A19),ISBLANK(B19),ISBLANK(C19),ISBLANK(D19),ISBLANK(F19),ISBLANK(H19),ISBLANK(I19),ISBLANK(J19),ISBLANK(K19),ISBLANK(L19),ISBLANK(M19),ISBLANK(N19),ISBLANK(O19),ISBLANK(Q19),ISBLANK(S19),ISBLANK(T19),ISBLANK(U19),ISBLANK(V19),ISBLANK(W19),ISBLANK(X19),ISBLANK(Y19),ISBLANK(Z19)),FALSE(),TRUE())</f>
        <v>0</v>
      </c>
      <c r="AC19" s="21" t="n">
        <f aca="false">IF((O19="Voucher"=NOT(ISBLANK(P19))),TRUE(),FALSE())</f>
        <v>1</v>
      </c>
      <c r="AD19" s="62" t="str">
        <f aca="false">IF(AND(AA19="KO",OR(COUNTBLANK(A19:D19)&lt;&gt;COLUMNS(A19:D19),COUNTBLANK(F19:Z19)&lt;&gt;COLUMNS(F19:Z19))),"ATTENZIONE!!! NON TUTTI I CAMPI OBBLIGATORI SONO STATI COMPILATI","")</f>
        <v/>
      </c>
      <c r="AE19" s="76" t="n">
        <f aca="false">SUM(S19:Y19)</f>
        <v>0</v>
      </c>
      <c r="AF19" s="62" t="str">
        <f aca="false">IF(Z19="KO","ATTENZIONE!!! NON TUTTI I CAMPI OBBLIGATORI SONO STATI COMPILATI","")</f>
        <v/>
      </c>
      <c r="AP19" s="65" t="s">
        <v>2138</v>
      </c>
      <c r="AQ19" s="66" t="s">
        <v>2139</v>
      </c>
    </row>
    <row r="20" customFormat="false" ht="14.35" hidden="false" customHeight="false" outlineLevel="0" collapsed="false">
      <c r="A20" s="53"/>
      <c r="B20" s="54"/>
      <c r="C20" s="55"/>
      <c r="D20" s="56"/>
      <c r="E20" s="57" t="e">
        <f aca="false">VLOOKUP(D20,Foglio1!$F$2:$G$1518,2,FALSE())</f>
        <v>#N/A</v>
      </c>
      <c r="F20" s="58"/>
      <c r="G20" s="58"/>
      <c r="H20" s="59"/>
      <c r="I20" s="59"/>
      <c r="J20" s="59"/>
      <c r="K20" s="59"/>
      <c r="L20" s="59"/>
      <c r="M20" s="59"/>
      <c r="N20" s="59"/>
      <c r="O20" s="59"/>
      <c r="P20" s="60"/>
      <c r="Q20" s="59"/>
      <c r="R20" s="59"/>
      <c r="S20" s="61"/>
      <c r="T20" s="61"/>
      <c r="U20" s="61"/>
      <c r="V20" s="61"/>
      <c r="W20" s="61"/>
      <c r="X20" s="61"/>
      <c r="Y20" s="61"/>
      <c r="Z20" s="61"/>
      <c r="AA20" s="21" t="str">
        <f aca="false">IF(AND(OR(AB20=FALSE(),AC20=FALSE()),OR(COUNTBLANK(A20:D20)&lt;&gt;COLUMNS(A20:D20),COUNTBLANK(F20:Z20)&lt;&gt;COLUMNS(F20:Z20))),"KO","")</f>
        <v/>
      </c>
      <c r="AB20" s="21" t="n">
        <f aca="false">IF(OR(ISBLANK(A20),ISBLANK(B20),ISBLANK(C20),ISBLANK(D20),ISBLANK(F20),ISBLANK(H20),ISBLANK(I20),ISBLANK(J20),ISBLANK(K20),ISBLANK(L20),ISBLANK(M20),ISBLANK(N20),ISBLANK(O20),ISBLANK(Q20),ISBLANK(S20),ISBLANK(T20),ISBLANK(U20),ISBLANK(V20),ISBLANK(W20),ISBLANK(X20),ISBLANK(Y20),ISBLANK(Z20)),FALSE(),TRUE())</f>
        <v>0</v>
      </c>
      <c r="AC20" s="21" t="n">
        <f aca="false">IF((O20="Voucher"=NOT(ISBLANK(P20))),TRUE(),FALSE())</f>
        <v>1</v>
      </c>
      <c r="AD20" s="62" t="str">
        <f aca="false">IF(AND(AA20="KO",OR(COUNTBLANK(A20:D20)&lt;&gt;COLUMNS(A20:D20),COUNTBLANK(F20:Z20)&lt;&gt;COLUMNS(F20:Z20))),"ATTENZIONE!!! NON TUTTI I CAMPI OBBLIGATORI SONO STATI COMPILATI","")</f>
        <v/>
      </c>
      <c r="AE20" s="76" t="n">
        <f aca="false">SUM(S20:Y20)</f>
        <v>0</v>
      </c>
      <c r="AF20" s="62" t="str">
        <f aca="false">IF(Z20="KO","ATTENZIONE!!! NON TUTTI I CAMPI OBBLIGATORI SONO STATI COMPILATI","")</f>
        <v/>
      </c>
      <c r="AP20" s="65" t="s">
        <v>2140</v>
      </c>
      <c r="AQ20" s="66" t="s">
        <v>2141</v>
      </c>
    </row>
    <row r="21" customFormat="false" ht="14.35" hidden="false" customHeight="false" outlineLevel="0" collapsed="false">
      <c r="A21" s="53"/>
      <c r="B21" s="54"/>
      <c r="C21" s="55"/>
      <c r="D21" s="56"/>
      <c r="E21" s="57" t="e">
        <f aca="false">VLOOKUP(D21,Foglio1!$F$2:$G$1518,2,FALSE())</f>
        <v>#N/A</v>
      </c>
      <c r="F21" s="58"/>
      <c r="G21" s="58"/>
      <c r="H21" s="59"/>
      <c r="I21" s="59"/>
      <c r="J21" s="59"/>
      <c r="K21" s="59"/>
      <c r="L21" s="59"/>
      <c r="M21" s="59"/>
      <c r="N21" s="59"/>
      <c r="O21" s="59"/>
      <c r="P21" s="60"/>
      <c r="Q21" s="59"/>
      <c r="R21" s="59"/>
      <c r="S21" s="61"/>
      <c r="T21" s="61"/>
      <c r="U21" s="61"/>
      <c r="V21" s="61"/>
      <c r="W21" s="61"/>
      <c r="X21" s="61"/>
      <c r="Y21" s="61"/>
      <c r="Z21" s="61"/>
      <c r="AA21" s="21" t="str">
        <f aca="false">IF(AND(OR(AB21=FALSE(),AC21=FALSE()),OR(COUNTBLANK(A21:D21)&lt;&gt;COLUMNS(A21:D21),COUNTBLANK(F21:Z21)&lt;&gt;COLUMNS(F21:Z21))),"KO","")</f>
        <v/>
      </c>
      <c r="AB21" s="21" t="n">
        <f aca="false">IF(OR(ISBLANK(A21),ISBLANK(B21),ISBLANK(C21),ISBLANK(D21),ISBLANK(F21),ISBLANK(H21),ISBLANK(I21),ISBLANK(J21),ISBLANK(K21),ISBLANK(L21),ISBLANK(M21),ISBLANK(N21),ISBLANK(O21),ISBLANK(Q21),ISBLANK(S21),ISBLANK(T21),ISBLANK(U21),ISBLANK(V21),ISBLANK(W21),ISBLANK(X21),ISBLANK(Y21),ISBLANK(Z21)),FALSE(),TRUE())</f>
        <v>0</v>
      </c>
      <c r="AC21" s="21" t="n">
        <f aca="false">IF((O21="Voucher"=NOT(ISBLANK(P21))),TRUE(),FALSE())</f>
        <v>1</v>
      </c>
      <c r="AD21" s="62" t="str">
        <f aca="false">IF(AND(AA21="KO",OR(COUNTBLANK(A21:D21)&lt;&gt;COLUMNS(A21:D21),COUNTBLANK(F21:Z21)&lt;&gt;COLUMNS(F21:Z21))),"ATTENZIONE!!! NON TUTTI I CAMPI OBBLIGATORI SONO STATI COMPILATI","")</f>
        <v/>
      </c>
      <c r="AE21" s="76" t="n">
        <f aca="false">SUM(S21:Y21)</f>
        <v>0</v>
      </c>
      <c r="AF21" s="62" t="str">
        <f aca="false">IF(Z21="KO","ATTENZIONE!!! NON TUTTI I CAMPI OBBLIGATORI SONO STATI COMPILATI","")</f>
        <v/>
      </c>
      <c r="AP21" s="65" t="s">
        <v>2142</v>
      </c>
      <c r="AQ21" s="66" t="s">
        <v>2143</v>
      </c>
    </row>
    <row r="22" customFormat="false" ht="14.35" hidden="false" customHeight="false" outlineLevel="0" collapsed="false">
      <c r="A22" s="53"/>
      <c r="B22" s="54"/>
      <c r="C22" s="55"/>
      <c r="D22" s="56"/>
      <c r="E22" s="57" t="e">
        <f aca="false">VLOOKUP(D22,Foglio1!$F$2:$G$1518,2,FALSE())</f>
        <v>#N/A</v>
      </c>
      <c r="F22" s="58"/>
      <c r="G22" s="58"/>
      <c r="H22" s="59"/>
      <c r="I22" s="59"/>
      <c r="J22" s="59"/>
      <c r="K22" s="59"/>
      <c r="L22" s="59"/>
      <c r="M22" s="59"/>
      <c r="N22" s="59"/>
      <c r="O22" s="59"/>
      <c r="P22" s="60"/>
      <c r="Q22" s="59"/>
      <c r="R22" s="59"/>
      <c r="S22" s="61"/>
      <c r="T22" s="61"/>
      <c r="U22" s="61"/>
      <c r="V22" s="61"/>
      <c r="W22" s="61"/>
      <c r="X22" s="61"/>
      <c r="Y22" s="61"/>
      <c r="Z22" s="61"/>
      <c r="AA22" s="21" t="str">
        <f aca="false">IF(AND(OR(AB22=FALSE(),AC22=FALSE()),OR(COUNTBLANK(A22:D22)&lt;&gt;COLUMNS(A22:D22),COUNTBLANK(F22:Z22)&lt;&gt;COLUMNS(F22:Z22))),"KO","")</f>
        <v/>
      </c>
      <c r="AB22" s="21" t="n">
        <f aca="false">IF(OR(ISBLANK(A22),ISBLANK(B22),ISBLANK(C22),ISBLANK(D22),ISBLANK(F22),ISBLANK(H22),ISBLANK(I22),ISBLANK(J22),ISBLANK(K22),ISBLANK(L22),ISBLANK(M22),ISBLANK(N22),ISBLANK(O22),ISBLANK(Q22),ISBLANK(S22),ISBLANK(T22),ISBLANK(U22),ISBLANK(V22),ISBLANK(W22),ISBLANK(X22),ISBLANK(Y22),ISBLANK(Z22)),FALSE(),TRUE())</f>
        <v>0</v>
      </c>
      <c r="AC22" s="21" t="n">
        <f aca="false">IF((O22="Voucher"=NOT(ISBLANK(P22))),TRUE(),FALSE())</f>
        <v>1</v>
      </c>
      <c r="AD22" s="62" t="str">
        <f aca="false">IF(AND(AA22="KO",OR(COUNTBLANK(A22:D22)&lt;&gt;COLUMNS(A22:D22),COUNTBLANK(F22:Z22)&lt;&gt;COLUMNS(F22:Z22))),"ATTENZIONE!!! NON TUTTI I CAMPI OBBLIGATORI SONO STATI COMPILATI","")</f>
        <v/>
      </c>
      <c r="AE22" s="76" t="n">
        <f aca="false">SUM(S22:Y22)</f>
        <v>0</v>
      </c>
      <c r="AF22" s="62" t="str">
        <f aca="false">IF(Z22="KO","ATTENZIONE!!! NON TUTTI I CAMPI OBBLIGATORI SONO STATI COMPILATI","")</f>
        <v/>
      </c>
      <c r="AP22" s="65" t="s">
        <v>2144</v>
      </c>
      <c r="AQ22" s="66" t="s">
        <v>2145</v>
      </c>
    </row>
    <row r="23" customFormat="false" ht="14.35" hidden="false" customHeight="false" outlineLevel="0" collapsed="false">
      <c r="A23" s="53"/>
      <c r="B23" s="54"/>
      <c r="C23" s="55"/>
      <c r="D23" s="56"/>
      <c r="E23" s="57" t="e">
        <f aca="false">VLOOKUP(D23,Foglio1!$F$2:$G$1518,2,FALSE())</f>
        <v>#N/A</v>
      </c>
      <c r="F23" s="58"/>
      <c r="G23" s="58"/>
      <c r="H23" s="59"/>
      <c r="I23" s="59"/>
      <c r="J23" s="59"/>
      <c r="K23" s="59"/>
      <c r="L23" s="59"/>
      <c r="M23" s="59"/>
      <c r="N23" s="59"/>
      <c r="O23" s="59"/>
      <c r="P23" s="60"/>
      <c r="Q23" s="59"/>
      <c r="R23" s="59"/>
      <c r="S23" s="61"/>
      <c r="T23" s="61"/>
      <c r="U23" s="61"/>
      <c r="V23" s="61"/>
      <c r="W23" s="61"/>
      <c r="X23" s="61"/>
      <c r="Y23" s="61"/>
      <c r="Z23" s="61"/>
      <c r="AA23" s="21" t="str">
        <f aca="false">IF(AND(OR(AB23=FALSE(),AC23=FALSE()),OR(COUNTBLANK(A23:D23)&lt;&gt;COLUMNS(A23:D23),COUNTBLANK(F23:Z23)&lt;&gt;COLUMNS(F23:Z23))),"KO","")</f>
        <v/>
      </c>
      <c r="AB23" s="21" t="n">
        <f aca="false">IF(OR(ISBLANK(A23),ISBLANK(B23),ISBLANK(C23),ISBLANK(D23),ISBLANK(F23),ISBLANK(H23),ISBLANK(I23),ISBLANK(J23),ISBLANK(K23),ISBLANK(L23),ISBLANK(M23),ISBLANK(N23),ISBLANK(O23),ISBLANK(Q23),ISBLANK(S23),ISBLANK(T23),ISBLANK(U23),ISBLANK(V23),ISBLANK(W23),ISBLANK(X23),ISBLANK(Y23),ISBLANK(Z23)),FALSE(),TRUE())</f>
        <v>0</v>
      </c>
      <c r="AC23" s="21" t="n">
        <f aca="false">IF((O23="Voucher"=NOT(ISBLANK(P23))),TRUE(),FALSE())</f>
        <v>1</v>
      </c>
      <c r="AD23" s="62" t="str">
        <f aca="false">IF(AND(AA23="KO",OR(COUNTBLANK(A23:D23)&lt;&gt;COLUMNS(A23:D23),COUNTBLANK(F23:Z23)&lt;&gt;COLUMNS(F23:Z23))),"ATTENZIONE!!! NON TUTTI I CAMPI OBBLIGATORI SONO STATI COMPILATI","")</f>
        <v/>
      </c>
      <c r="AE23" s="76" t="n">
        <f aca="false">SUM(S23:Y23)</f>
        <v>0</v>
      </c>
      <c r="AF23" s="62" t="str">
        <f aca="false">IF(Z23="KO","ATTENZIONE!!! NON TUTTI I CAMPI OBBLIGATORI SONO STATI COMPILATI","")</f>
        <v/>
      </c>
      <c r="AP23" s="65" t="s">
        <v>2146</v>
      </c>
      <c r="AQ23" s="66" t="s">
        <v>2147</v>
      </c>
    </row>
    <row r="24" customFormat="false" ht="14.35" hidden="false" customHeight="false" outlineLevel="0" collapsed="false">
      <c r="A24" s="53"/>
      <c r="B24" s="54"/>
      <c r="C24" s="55"/>
      <c r="D24" s="56"/>
      <c r="E24" s="57" t="e">
        <f aca="false">VLOOKUP(D24,Foglio1!$F$2:$G$1518,2,FALSE())</f>
        <v>#N/A</v>
      </c>
      <c r="F24" s="58"/>
      <c r="G24" s="58"/>
      <c r="H24" s="59"/>
      <c r="I24" s="59"/>
      <c r="J24" s="59"/>
      <c r="K24" s="59"/>
      <c r="L24" s="59"/>
      <c r="M24" s="59"/>
      <c r="N24" s="59"/>
      <c r="O24" s="59"/>
      <c r="P24" s="60"/>
      <c r="Q24" s="59"/>
      <c r="R24" s="59"/>
      <c r="S24" s="61"/>
      <c r="T24" s="61"/>
      <c r="U24" s="61"/>
      <c r="V24" s="61"/>
      <c r="W24" s="61"/>
      <c r="X24" s="61"/>
      <c r="Y24" s="61"/>
      <c r="Z24" s="61"/>
      <c r="AA24" s="21" t="str">
        <f aca="false">IF(AND(OR(AB24=FALSE(),AC24=FALSE()),OR(COUNTBLANK(A24:D24)&lt;&gt;COLUMNS(A24:D24),COUNTBLANK(F24:Z24)&lt;&gt;COLUMNS(F24:Z24))),"KO","")</f>
        <v/>
      </c>
      <c r="AB24" s="21" t="n">
        <f aca="false">IF(OR(ISBLANK(A24),ISBLANK(B24),ISBLANK(C24),ISBLANK(D24),ISBLANK(F24),ISBLANK(H24),ISBLANK(I24),ISBLANK(J24),ISBLANK(K24),ISBLANK(L24),ISBLANK(M24),ISBLANK(N24),ISBLANK(O24),ISBLANK(Q24),ISBLANK(S24),ISBLANK(T24),ISBLANK(U24),ISBLANK(V24),ISBLANK(W24),ISBLANK(X24),ISBLANK(Y24),ISBLANK(Z24)),FALSE(),TRUE())</f>
        <v>0</v>
      </c>
      <c r="AC24" s="21" t="n">
        <f aca="false">IF((O24="Voucher"=NOT(ISBLANK(P24))),TRUE(),FALSE())</f>
        <v>1</v>
      </c>
      <c r="AD24" s="62" t="str">
        <f aca="false">IF(AND(AA24="KO",OR(COUNTBLANK(A24:D24)&lt;&gt;COLUMNS(A24:D24),COUNTBLANK(F24:Z24)&lt;&gt;COLUMNS(F24:Z24))),"ATTENZIONE!!! NON TUTTI I CAMPI OBBLIGATORI SONO STATI COMPILATI","")</f>
        <v/>
      </c>
      <c r="AE24" s="76" t="n">
        <f aca="false">SUM(S24:Y24)</f>
        <v>0</v>
      </c>
      <c r="AF24" s="62" t="str">
        <f aca="false">IF(Z24="KO","ATTENZIONE!!! NON TUTTI I CAMPI OBBLIGATORI SONO STATI COMPILATI","")</f>
        <v/>
      </c>
      <c r="AP24" s="65" t="s">
        <v>2148</v>
      </c>
      <c r="AQ24" s="66" t="s">
        <v>2149</v>
      </c>
    </row>
    <row r="25" customFormat="false" ht="14.35" hidden="false" customHeight="false" outlineLevel="0" collapsed="false">
      <c r="A25" s="53"/>
      <c r="B25" s="54"/>
      <c r="C25" s="55"/>
      <c r="D25" s="56"/>
      <c r="E25" s="57" t="e">
        <f aca="false">VLOOKUP(D25,Foglio1!$F$2:$G$1518,2,FALSE())</f>
        <v>#N/A</v>
      </c>
      <c r="F25" s="58"/>
      <c r="G25" s="58"/>
      <c r="H25" s="59"/>
      <c r="I25" s="59"/>
      <c r="J25" s="59"/>
      <c r="K25" s="59"/>
      <c r="L25" s="59"/>
      <c r="M25" s="59"/>
      <c r="N25" s="59"/>
      <c r="O25" s="59"/>
      <c r="P25" s="60"/>
      <c r="Q25" s="59"/>
      <c r="R25" s="59"/>
      <c r="S25" s="61"/>
      <c r="T25" s="61"/>
      <c r="U25" s="61"/>
      <c r="V25" s="61"/>
      <c r="W25" s="61"/>
      <c r="X25" s="61"/>
      <c r="Y25" s="61"/>
      <c r="Z25" s="61"/>
      <c r="AA25" s="21" t="str">
        <f aca="false">IF(AND(OR(AB25=FALSE(),AC25=FALSE()),OR(COUNTBLANK(A25:D25)&lt;&gt;COLUMNS(A25:D25),COUNTBLANK(F25:Z25)&lt;&gt;COLUMNS(F25:Z25))),"KO","")</f>
        <v/>
      </c>
      <c r="AB25" s="21" t="n">
        <f aca="false">IF(OR(ISBLANK(A25),ISBLANK(B25),ISBLANK(C25),ISBLANK(D25),ISBLANK(F25),ISBLANK(H25),ISBLANK(I25),ISBLANK(J25),ISBLANK(K25),ISBLANK(L25),ISBLANK(M25),ISBLANK(N25),ISBLANK(O25),ISBLANK(Q25),ISBLANK(S25),ISBLANK(T25),ISBLANK(U25),ISBLANK(V25),ISBLANK(W25),ISBLANK(X25),ISBLANK(Y25),ISBLANK(Z25)),FALSE(),TRUE())</f>
        <v>0</v>
      </c>
      <c r="AC25" s="21" t="n">
        <f aca="false">IF((O25="Voucher"=NOT(ISBLANK(P25))),TRUE(),FALSE())</f>
        <v>1</v>
      </c>
      <c r="AD25" s="62" t="str">
        <f aca="false">IF(AND(AA25="KO",OR(COUNTBLANK(A25:D25)&lt;&gt;COLUMNS(A25:D25),COUNTBLANK(F25:Z25)&lt;&gt;COLUMNS(F25:Z25))),"ATTENZIONE!!! NON TUTTI I CAMPI OBBLIGATORI SONO STATI COMPILATI","")</f>
        <v/>
      </c>
      <c r="AE25" s="76" t="n">
        <f aca="false">SUM(S25:Y25)</f>
        <v>0</v>
      </c>
      <c r="AF25" s="62" t="str">
        <f aca="false">IF(Z25="KO","ATTENZIONE!!! NON TUTTI I CAMPI OBBLIGATORI SONO STATI COMPILATI","")</f>
        <v/>
      </c>
      <c r="AP25" s="65" t="s">
        <v>2150</v>
      </c>
      <c r="AQ25" s="66" t="s">
        <v>2151</v>
      </c>
    </row>
    <row r="26" customFormat="false" ht="14.35" hidden="false" customHeight="false" outlineLevel="0" collapsed="false">
      <c r="A26" s="53"/>
      <c r="B26" s="54"/>
      <c r="C26" s="55"/>
      <c r="D26" s="56"/>
      <c r="E26" s="57" t="e">
        <f aca="false">VLOOKUP(D26,Foglio1!$F$2:$G$1518,2,FALSE())</f>
        <v>#N/A</v>
      </c>
      <c r="F26" s="58"/>
      <c r="G26" s="58"/>
      <c r="H26" s="59"/>
      <c r="I26" s="59"/>
      <c r="J26" s="59"/>
      <c r="K26" s="59"/>
      <c r="L26" s="59"/>
      <c r="M26" s="59"/>
      <c r="N26" s="59"/>
      <c r="O26" s="59"/>
      <c r="P26" s="60"/>
      <c r="Q26" s="59"/>
      <c r="R26" s="59"/>
      <c r="S26" s="61"/>
      <c r="T26" s="61"/>
      <c r="U26" s="61"/>
      <c r="V26" s="61"/>
      <c r="W26" s="61"/>
      <c r="X26" s="61"/>
      <c r="Y26" s="61"/>
      <c r="Z26" s="61"/>
      <c r="AA26" s="21" t="str">
        <f aca="false">IF(AND(OR(AB26=FALSE(),AC26=FALSE()),OR(COUNTBLANK(A26:D26)&lt;&gt;COLUMNS(A26:D26),COUNTBLANK(F26:Z26)&lt;&gt;COLUMNS(F26:Z26))),"KO","")</f>
        <v/>
      </c>
      <c r="AB26" s="21" t="n">
        <f aca="false">IF(OR(ISBLANK(A26),ISBLANK(B26),ISBLANK(C26),ISBLANK(D26),ISBLANK(F26),ISBLANK(H26),ISBLANK(I26),ISBLANK(J26),ISBLANK(K26),ISBLANK(L26),ISBLANK(M26),ISBLANK(N26),ISBLANK(O26),ISBLANK(Q26),ISBLANK(S26),ISBLANK(T26),ISBLANK(U26),ISBLANK(V26),ISBLANK(W26),ISBLANK(X26),ISBLANK(Y26),ISBLANK(Z26)),FALSE(),TRUE())</f>
        <v>0</v>
      </c>
      <c r="AC26" s="21" t="n">
        <f aca="false">IF((O26="Voucher"=NOT(ISBLANK(P26))),TRUE(),FALSE())</f>
        <v>1</v>
      </c>
      <c r="AD26" s="62" t="str">
        <f aca="false">IF(AND(AA26="KO",OR(COUNTBLANK(A26:D26)&lt;&gt;COLUMNS(A26:D26),COUNTBLANK(F26:Z26)&lt;&gt;COLUMNS(F26:Z26))),"ATTENZIONE!!! NON TUTTI I CAMPI OBBLIGATORI SONO STATI COMPILATI","")</f>
        <v/>
      </c>
      <c r="AE26" s="76" t="n">
        <f aca="false">SUM(S26:Y26)</f>
        <v>0</v>
      </c>
      <c r="AF26" s="62" t="str">
        <f aca="false">IF(Z26="KO","ATTENZIONE!!! NON TUTTI I CAMPI OBBLIGATORI SONO STATI COMPILATI","")</f>
        <v/>
      </c>
      <c r="AP26" s="65" t="s">
        <v>2152</v>
      </c>
      <c r="AQ26" s="66" t="s">
        <v>2153</v>
      </c>
    </row>
    <row r="27" customFormat="false" ht="14.35" hidden="false" customHeight="false" outlineLevel="0" collapsed="false">
      <c r="A27" s="53"/>
      <c r="B27" s="54"/>
      <c r="C27" s="55"/>
      <c r="D27" s="56"/>
      <c r="E27" s="57" t="e">
        <f aca="false">VLOOKUP(D27,Foglio1!$F$2:$G$1518,2,FALSE())</f>
        <v>#N/A</v>
      </c>
      <c r="F27" s="58"/>
      <c r="G27" s="58"/>
      <c r="H27" s="59"/>
      <c r="I27" s="59"/>
      <c r="J27" s="59"/>
      <c r="K27" s="59"/>
      <c r="L27" s="59"/>
      <c r="M27" s="59"/>
      <c r="N27" s="59"/>
      <c r="O27" s="59"/>
      <c r="P27" s="60"/>
      <c r="Q27" s="59"/>
      <c r="R27" s="59"/>
      <c r="S27" s="61"/>
      <c r="T27" s="61"/>
      <c r="U27" s="61"/>
      <c r="V27" s="61"/>
      <c r="W27" s="61"/>
      <c r="X27" s="61"/>
      <c r="Y27" s="61"/>
      <c r="Z27" s="61"/>
      <c r="AA27" s="21" t="str">
        <f aca="false">IF(AND(OR(AB27=FALSE(),AC27=FALSE()),OR(COUNTBLANK(A27:D27)&lt;&gt;COLUMNS(A27:D27),COUNTBLANK(F27:Z27)&lt;&gt;COLUMNS(F27:Z27))),"KO","")</f>
        <v/>
      </c>
      <c r="AB27" s="21" t="n">
        <f aca="false">IF(OR(ISBLANK(A27),ISBLANK(B27),ISBLANK(C27),ISBLANK(D27),ISBLANK(F27),ISBLANK(H27),ISBLANK(I27),ISBLANK(J27),ISBLANK(K27),ISBLANK(L27),ISBLANK(M27),ISBLANK(N27),ISBLANK(O27),ISBLANK(Q27),ISBLANK(S27),ISBLANK(T27),ISBLANK(U27),ISBLANK(V27),ISBLANK(W27),ISBLANK(X27),ISBLANK(Y27),ISBLANK(Z27)),FALSE(),TRUE())</f>
        <v>0</v>
      </c>
      <c r="AC27" s="21" t="n">
        <f aca="false">IF((O27="Voucher"=NOT(ISBLANK(P27))),TRUE(),FALSE())</f>
        <v>1</v>
      </c>
      <c r="AD27" s="62" t="str">
        <f aca="false">IF(AND(AA27="KO",OR(COUNTBLANK(A27:D27)&lt;&gt;COLUMNS(A27:D27),COUNTBLANK(F27:Z27)&lt;&gt;COLUMNS(F27:Z27))),"ATTENZIONE!!! NON TUTTI I CAMPI OBBLIGATORI SONO STATI COMPILATI","")</f>
        <v/>
      </c>
      <c r="AE27" s="76" t="n">
        <f aca="false">SUM(S27:Y27)</f>
        <v>0</v>
      </c>
      <c r="AF27" s="62" t="str">
        <f aca="false">IF(Z27="KO","ATTENZIONE!!! NON TUTTI I CAMPI OBBLIGATORI SONO STATI COMPILATI","")</f>
        <v/>
      </c>
      <c r="AP27" s="65" t="s">
        <v>2154</v>
      </c>
      <c r="AQ27" s="66" t="s">
        <v>2155</v>
      </c>
    </row>
    <row r="28" customFormat="false" ht="14.35" hidden="false" customHeight="false" outlineLevel="0" collapsed="false">
      <c r="A28" s="53"/>
      <c r="B28" s="54"/>
      <c r="C28" s="55"/>
      <c r="D28" s="56"/>
      <c r="E28" s="57" t="e">
        <f aca="false">VLOOKUP(D28,Foglio1!$F$2:$G$1518,2,FALSE())</f>
        <v>#N/A</v>
      </c>
      <c r="F28" s="58"/>
      <c r="G28" s="58"/>
      <c r="H28" s="59"/>
      <c r="I28" s="59"/>
      <c r="J28" s="59"/>
      <c r="K28" s="59"/>
      <c r="L28" s="59"/>
      <c r="M28" s="59"/>
      <c r="N28" s="59"/>
      <c r="O28" s="59"/>
      <c r="P28" s="60"/>
      <c r="Q28" s="59"/>
      <c r="R28" s="59"/>
      <c r="S28" s="61"/>
      <c r="T28" s="61"/>
      <c r="U28" s="61"/>
      <c r="V28" s="61"/>
      <c r="W28" s="61"/>
      <c r="X28" s="61"/>
      <c r="Y28" s="61"/>
      <c r="Z28" s="61"/>
      <c r="AA28" s="21" t="str">
        <f aca="false">IF(AND(OR(AB28=FALSE(),AC28=FALSE()),OR(COUNTBLANK(A28:D28)&lt;&gt;COLUMNS(A28:D28),COUNTBLANK(F28:Z28)&lt;&gt;COLUMNS(F28:Z28))),"KO","")</f>
        <v/>
      </c>
      <c r="AB28" s="21" t="n">
        <f aca="false">IF(OR(ISBLANK(A28),ISBLANK(B28),ISBLANK(C28),ISBLANK(D28),ISBLANK(F28),ISBLANK(H28),ISBLANK(I28),ISBLANK(J28),ISBLANK(K28),ISBLANK(L28),ISBLANK(M28),ISBLANK(N28),ISBLANK(O28),ISBLANK(Q28),ISBLANK(S28),ISBLANK(T28),ISBLANK(U28),ISBLANK(V28),ISBLANK(W28),ISBLANK(X28),ISBLANK(Y28),ISBLANK(Z28)),FALSE(),TRUE())</f>
        <v>0</v>
      </c>
      <c r="AC28" s="21" t="n">
        <f aca="false">IF((O28="Voucher"=NOT(ISBLANK(P28))),TRUE(),FALSE())</f>
        <v>1</v>
      </c>
      <c r="AD28" s="62" t="str">
        <f aca="false">IF(AND(AA28="KO",OR(COUNTBLANK(A28:D28)&lt;&gt;COLUMNS(A28:D28),COUNTBLANK(F28:Z28)&lt;&gt;COLUMNS(F28:Z28))),"ATTENZIONE!!! NON TUTTI I CAMPI OBBLIGATORI SONO STATI COMPILATI","")</f>
        <v/>
      </c>
      <c r="AE28" s="76" t="n">
        <f aca="false">SUM(S28:Y28)</f>
        <v>0</v>
      </c>
      <c r="AF28" s="62" t="str">
        <f aca="false">IF(Z28="KO","ATTENZIONE!!! NON TUTTI I CAMPI OBBLIGATORI SONO STATI COMPILATI","")</f>
        <v/>
      </c>
      <c r="AP28" s="65" t="s">
        <v>2156</v>
      </c>
      <c r="AQ28" s="66" t="s">
        <v>2157</v>
      </c>
    </row>
    <row r="29" customFormat="false" ht="14.35" hidden="false" customHeight="false" outlineLevel="0" collapsed="false">
      <c r="A29" s="53"/>
      <c r="B29" s="54"/>
      <c r="C29" s="55"/>
      <c r="D29" s="56"/>
      <c r="E29" s="57" t="e">
        <f aca="false">VLOOKUP(D29,Foglio1!$F$2:$G$1518,2,FALSE())</f>
        <v>#N/A</v>
      </c>
      <c r="F29" s="58"/>
      <c r="G29" s="58"/>
      <c r="H29" s="59"/>
      <c r="I29" s="59"/>
      <c r="J29" s="59"/>
      <c r="K29" s="59"/>
      <c r="L29" s="59"/>
      <c r="M29" s="59"/>
      <c r="N29" s="59"/>
      <c r="O29" s="59"/>
      <c r="P29" s="60"/>
      <c r="Q29" s="59"/>
      <c r="R29" s="59"/>
      <c r="S29" s="61"/>
      <c r="T29" s="61"/>
      <c r="U29" s="61"/>
      <c r="V29" s="61"/>
      <c r="W29" s="61"/>
      <c r="X29" s="61"/>
      <c r="Y29" s="61"/>
      <c r="Z29" s="61"/>
      <c r="AA29" s="21" t="str">
        <f aca="false">IF(AND(OR(AB29=FALSE(),AC29=FALSE()),OR(COUNTBLANK(A29:D29)&lt;&gt;COLUMNS(A29:D29),COUNTBLANK(F29:Z29)&lt;&gt;COLUMNS(F29:Z29))),"KO","")</f>
        <v/>
      </c>
      <c r="AB29" s="21" t="n">
        <f aca="false">IF(OR(ISBLANK(A29),ISBLANK(B29),ISBLANK(C29),ISBLANK(D29),ISBLANK(F29),ISBLANK(H29),ISBLANK(I29),ISBLANK(J29),ISBLANK(K29),ISBLANK(L29),ISBLANK(M29),ISBLANK(N29),ISBLANK(O29),ISBLANK(Q29),ISBLANK(S29),ISBLANK(T29),ISBLANK(U29),ISBLANK(V29),ISBLANK(W29),ISBLANK(X29),ISBLANK(Y29),ISBLANK(Z29)),FALSE(),TRUE())</f>
        <v>0</v>
      </c>
      <c r="AC29" s="21" t="n">
        <f aca="false">IF((O29="Voucher"=NOT(ISBLANK(P29))),TRUE(),FALSE())</f>
        <v>1</v>
      </c>
      <c r="AD29" s="62" t="str">
        <f aca="false">IF(AND(AA29="KO",OR(COUNTBLANK(A29:D29)&lt;&gt;COLUMNS(A29:D29),COUNTBLANK(F29:Z29)&lt;&gt;COLUMNS(F29:Z29))),"ATTENZIONE!!! NON TUTTI I CAMPI OBBLIGATORI SONO STATI COMPILATI","")</f>
        <v/>
      </c>
      <c r="AE29" s="76" t="n">
        <f aca="false">SUM(S29:Y29)</f>
        <v>0</v>
      </c>
      <c r="AF29" s="62" t="str">
        <f aca="false">IF(Z29="KO","ATTENZIONE!!! NON TUTTI I CAMPI OBBLIGATORI SONO STATI COMPILATI","")</f>
        <v/>
      </c>
      <c r="AP29" s="65" t="s">
        <v>2158</v>
      </c>
      <c r="AQ29" s="66" t="s">
        <v>2159</v>
      </c>
    </row>
    <row r="30" customFormat="false" ht="14.35" hidden="false" customHeight="false" outlineLevel="0" collapsed="false">
      <c r="A30" s="53"/>
      <c r="B30" s="54"/>
      <c r="C30" s="55"/>
      <c r="D30" s="56"/>
      <c r="E30" s="57" t="e">
        <f aca="false">VLOOKUP(D30,Foglio1!$F$2:$G$1518,2,FALSE())</f>
        <v>#N/A</v>
      </c>
      <c r="F30" s="58"/>
      <c r="G30" s="58"/>
      <c r="H30" s="59"/>
      <c r="I30" s="59"/>
      <c r="J30" s="59"/>
      <c r="K30" s="59"/>
      <c r="L30" s="59"/>
      <c r="M30" s="59"/>
      <c r="N30" s="59"/>
      <c r="O30" s="59"/>
      <c r="P30" s="60"/>
      <c r="Q30" s="59"/>
      <c r="R30" s="59"/>
      <c r="S30" s="61"/>
      <c r="T30" s="61"/>
      <c r="U30" s="61"/>
      <c r="V30" s="61"/>
      <c r="W30" s="61"/>
      <c r="X30" s="61"/>
      <c r="Y30" s="61"/>
      <c r="Z30" s="61"/>
      <c r="AA30" s="21" t="str">
        <f aca="false">IF(AND(OR(AB30=FALSE(),AC30=FALSE()),OR(COUNTBLANK(A30:D30)&lt;&gt;COLUMNS(A30:D30),COUNTBLANK(F30:Z30)&lt;&gt;COLUMNS(F30:Z30))),"KO","")</f>
        <v/>
      </c>
      <c r="AB30" s="21" t="n">
        <f aca="false">IF(OR(ISBLANK(A30),ISBLANK(B30),ISBLANK(C30),ISBLANK(D30),ISBLANK(F30),ISBLANK(H30),ISBLANK(I30),ISBLANK(J30),ISBLANK(K30),ISBLANK(L30),ISBLANK(M30),ISBLANK(N30),ISBLANK(O30),ISBLANK(Q30),ISBLANK(S30),ISBLANK(T30),ISBLANK(U30),ISBLANK(V30),ISBLANK(W30),ISBLANK(X30),ISBLANK(Y30),ISBLANK(Z30)),FALSE(),TRUE())</f>
        <v>0</v>
      </c>
      <c r="AC30" s="21" t="n">
        <f aca="false">IF((O30="Voucher"=NOT(ISBLANK(P30))),TRUE(),FALSE())</f>
        <v>1</v>
      </c>
      <c r="AD30" s="62" t="str">
        <f aca="false">IF(AND(AA30="KO",OR(COUNTBLANK(A30:D30)&lt;&gt;COLUMNS(A30:D30),COUNTBLANK(F30:Z30)&lt;&gt;COLUMNS(F30:Z30))),"ATTENZIONE!!! NON TUTTI I CAMPI OBBLIGATORI SONO STATI COMPILATI","")</f>
        <v/>
      </c>
      <c r="AE30" s="76" t="n">
        <f aca="false">SUM(S30:Y30)</f>
        <v>0</v>
      </c>
      <c r="AF30" s="62" t="str">
        <f aca="false">IF(Z30="KO","ATTENZIONE!!! NON TUTTI I CAMPI OBBLIGATORI SONO STATI COMPILATI","")</f>
        <v/>
      </c>
      <c r="AP30" s="65" t="s">
        <v>2160</v>
      </c>
      <c r="AQ30" s="66" t="s">
        <v>2161</v>
      </c>
    </row>
    <row r="31" customFormat="false" ht="14.35" hidden="false" customHeight="false" outlineLevel="0" collapsed="false">
      <c r="A31" s="53"/>
      <c r="B31" s="54"/>
      <c r="C31" s="55"/>
      <c r="D31" s="56"/>
      <c r="E31" s="57" t="e">
        <f aca="false">VLOOKUP(D31,Foglio1!$F$2:$G$1518,2,FALSE())</f>
        <v>#N/A</v>
      </c>
      <c r="F31" s="58"/>
      <c r="G31" s="58"/>
      <c r="H31" s="59"/>
      <c r="I31" s="59"/>
      <c r="J31" s="59"/>
      <c r="K31" s="59"/>
      <c r="L31" s="59"/>
      <c r="M31" s="59"/>
      <c r="N31" s="59"/>
      <c r="O31" s="59"/>
      <c r="P31" s="60"/>
      <c r="Q31" s="59"/>
      <c r="R31" s="59"/>
      <c r="S31" s="61"/>
      <c r="T31" s="61"/>
      <c r="U31" s="61"/>
      <c r="V31" s="61"/>
      <c r="W31" s="61"/>
      <c r="X31" s="61"/>
      <c r="Y31" s="61"/>
      <c r="Z31" s="61"/>
      <c r="AA31" s="21" t="str">
        <f aca="false">IF(AND(OR(AB31=FALSE(),AC31=FALSE()),OR(COUNTBLANK(A31:D31)&lt;&gt;COLUMNS(A31:D31),COUNTBLANK(F31:Z31)&lt;&gt;COLUMNS(F31:Z31))),"KO","")</f>
        <v/>
      </c>
      <c r="AB31" s="21" t="n">
        <f aca="false">IF(OR(ISBLANK(A31),ISBLANK(B31),ISBLANK(C31),ISBLANK(D31),ISBLANK(F31),ISBLANK(H31),ISBLANK(I31),ISBLANK(J31),ISBLANK(K31),ISBLANK(L31),ISBLANK(M31),ISBLANK(N31),ISBLANK(O31),ISBLANK(Q31),ISBLANK(S31),ISBLANK(T31),ISBLANK(U31),ISBLANK(V31),ISBLANK(W31),ISBLANK(X31),ISBLANK(Y31),ISBLANK(Z31)),FALSE(),TRUE())</f>
        <v>0</v>
      </c>
      <c r="AC31" s="21" t="n">
        <f aca="false">IF((O31="Voucher"=NOT(ISBLANK(P31))),TRUE(),FALSE())</f>
        <v>1</v>
      </c>
      <c r="AD31" s="62" t="str">
        <f aca="false">IF(AND(AA31="KO",OR(COUNTBLANK(A31:D31)&lt;&gt;COLUMNS(A31:D31),COUNTBLANK(F31:Z31)&lt;&gt;COLUMNS(F31:Z31))),"ATTENZIONE!!! NON TUTTI I CAMPI OBBLIGATORI SONO STATI COMPILATI","")</f>
        <v/>
      </c>
      <c r="AE31" s="76" t="n">
        <f aca="false">SUM(S31:Y31)</f>
        <v>0</v>
      </c>
      <c r="AF31" s="62" t="str">
        <f aca="false">IF(Z31="KO","ATTENZIONE!!! NON TUTTI I CAMPI OBBLIGATORI SONO STATI COMPILATI","")</f>
        <v/>
      </c>
      <c r="AP31" s="65" t="s">
        <v>2162</v>
      </c>
      <c r="AQ31" s="66" t="s">
        <v>2163</v>
      </c>
    </row>
    <row r="32" customFormat="false" ht="14.35" hidden="false" customHeight="false" outlineLevel="0" collapsed="false">
      <c r="A32" s="53"/>
      <c r="B32" s="54"/>
      <c r="C32" s="55"/>
      <c r="D32" s="56"/>
      <c r="E32" s="57" t="e">
        <f aca="false">VLOOKUP(D32,Foglio1!$F$2:$G$1518,2,FALSE())</f>
        <v>#N/A</v>
      </c>
      <c r="F32" s="58"/>
      <c r="G32" s="58"/>
      <c r="H32" s="59"/>
      <c r="I32" s="59"/>
      <c r="J32" s="59"/>
      <c r="K32" s="59"/>
      <c r="L32" s="59"/>
      <c r="M32" s="59"/>
      <c r="N32" s="59"/>
      <c r="O32" s="59"/>
      <c r="P32" s="60"/>
      <c r="Q32" s="59"/>
      <c r="R32" s="59"/>
      <c r="S32" s="61"/>
      <c r="T32" s="61"/>
      <c r="U32" s="61"/>
      <c r="V32" s="61"/>
      <c r="W32" s="61"/>
      <c r="X32" s="61"/>
      <c r="Y32" s="61"/>
      <c r="Z32" s="61"/>
      <c r="AA32" s="21" t="str">
        <f aca="false">IF(AND(OR(AB32=FALSE(),AC32=FALSE()),OR(COUNTBLANK(A32:D32)&lt;&gt;COLUMNS(A32:D32),COUNTBLANK(F32:Z32)&lt;&gt;COLUMNS(F32:Z32))),"KO","")</f>
        <v/>
      </c>
      <c r="AB32" s="21" t="n">
        <f aca="false">IF(OR(ISBLANK(A32),ISBLANK(B32),ISBLANK(C32),ISBLANK(D32),ISBLANK(F32),ISBLANK(H32),ISBLANK(I32),ISBLANK(J32),ISBLANK(K32),ISBLANK(L32),ISBLANK(M32),ISBLANK(N32),ISBLANK(O32),ISBLANK(Q32),ISBLANK(S32),ISBLANK(T32),ISBLANK(U32),ISBLANK(V32),ISBLANK(W32),ISBLANK(X32),ISBLANK(Y32),ISBLANK(Z32)),FALSE(),TRUE())</f>
        <v>0</v>
      </c>
      <c r="AC32" s="21" t="n">
        <f aca="false">IF((O32="Voucher"=NOT(ISBLANK(P32))),TRUE(),FALSE())</f>
        <v>1</v>
      </c>
      <c r="AD32" s="62" t="str">
        <f aca="false">IF(AND(AA32="KO",OR(COUNTBLANK(A32:D32)&lt;&gt;COLUMNS(A32:D32),COUNTBLANK(F32:Z32)&lt;&gt;COLUMNS(F32:Z32))),"ATTENZIONE!!! NON TUTTI I CAMPI OBBLIGATORI SONO STATI COMPILATI","")</f>
        <v/>
      </c>
      <c r="AE32" s="76" t="n">
        <f aca="false">SUM(S32:Y32)</f>
        <v>0</v>
      </c>
      <c r="AF32" s="62" t="str">
        <f aca="false">IF(Z32="KO","ATTENZIONE!!! NON TUTTI I CAMPI OBBLIGATORI SONO STATI COMPILATI","")</f>
        <v/>
      </c>
      <c r="AP32" s="65" t="s">
        <v>2164</v>
      </c>
      <c r="AQ32" s="66" t="s">
        <v>2165</v>
      </c>
    </row>
    <row r="33" customFormat="false" ht="14.35" hidden="false" customHeight="false" outlineLevel="0" collapsed="false">
      <c r="A33" s="53"/>
      <c r="B33" s="54"/>
      <c r="C33" s="55"/>
      <c r="D33" s="56"/>
      <c r="E33" s="57" t="e">
        <f aca="false">VLOOKUP(D33,Foglio1!$F$2:$G$1518,2,FALSE())</f>
        <v>#N/A</v>
      </c>
      <c r="F33" s="58"/>
      <c r="G33" s="58"/>
      <c r="H33" s="59"/>
      <c r="I33" s="59"/>
      <c r="J33" s="59"/>
      <c r="K33" s="59"/>
      <c r="L33" s="59"/>
      <c r="M33" s="59"/>
      <c r="N33" s="59"/>
      <c r="O33" s="59"/>
      <c r="P33" s="60"/>
      <c r="Q33" s="59"/>
      <c r="R33" s="59"/>
      <c r="S33" s="61"/>
      <c r="T33" s="61"/>
      <c r="U33" s="61"/>
      <c r="V33" s="61"/>
      <c r="W33" s="61"/>
      <c r="X33" s="61"/>
      <c r="Y33" s="61"/>
      <c r="Z33" s="61"/>
      <c r="AA33" s="21" t="str">
        <f aca="false">IF(AND(OR(AB33=FALSE(),AC33=FALSE()),OR(COUNTBLANK(A33:D33)&lt;&gt;COLUMNS(A33:D33),COUNTBLANK(F33:Z33)&lt;&gt;COLUMNS(F33:Z33))),"KO","")</f>
        <v/>
      </c>
      <c r="AB33" s="21" t="n">
        <f aca="false">IF(OR(ISBLANK(A33),ISBLANK(B33),ISBLANK(C33),ISBLANK(D33),ISBLANK(F33),ISBLANK(H33),ISBLANK(I33),ISBLANK(J33),ISBLANK(K33),ISBLANK(L33),ISBLANK(M33),ISBLANK(N33),ISBLANK(O33),ISBLANK(Q33),ISBLANK(S33),ISBLANK(T33),ISBLANK(U33),ISBLANK(V33),ISBLANK(W33),ISBLANK(X33),ISBLANK(Y33),ISBLANK(Z33)),FALSE(),TRUE())</f>
        <v>0</v>
      </c>
      <c r="AC33" s="21" t="n">
        <f aca="false">IF((O33="Voucher"=NOT(ISBLANK(P33))),TRUE(),FALSE())</f>
        <v>1</v>
      </c>
      <c r="AD33" s="62" t="str">
        <f aca="false">IF(AND(AA33="KO",OR(COUNTBLANK(A33:D33)&lt;&gt;COLUMNS(A33:D33),COUNTBLANK(F33:Z33)&lt;&gt;COLUMNS(F33:Z33))),"ATTENZIONE!!! NON TUTTI I CAMPI OBBLIGATORI SONO STATI COMPILATI","")</f>
        <v/>
      </c>
      <c r="AE33" s="76" t="n">
        <f aca="false">SUM(S33:Y33)</f>
        <v>0</v>
      </c>
      <c r="AF33" s="62" t="str">
        <f aca="false">IF(Z33="KO","ATTENZIONE!!! NON TUTTI I CAMPI OBBLIGATORI SONO STATI COMPILATI","")</f>
        <v/>
      </c>
      <c r="AP33" s="65" t="s">
        <v>2166</v>
      </c>
      <c r="AQ33" s="66" t="s">
        <v>2167</v>
      </c>
    </row>
    <row r="34" customFormat="false" ht="14.35" hidden="false" customHeight="false" outlineLevel="0" collapsed="false">
      <c r="A34" s="53"/>
      <c r="B34" s="54"/>
      <c r="C34" s="55"/>
      <c r="D34" s="56"/>
      <c r="E34" s="57" t="e">
        <f aca="false">VLOOKUP(D34,Foglio1!$F$2:$G$1518,2,FALSE())</f>
        <v>#N/A</v>
      </c>
      <c r="F34" s="58"/>
      <c r="G34" s="58"/>
      <c r="H34" s="59"/>
      <c r="I34" s="59"/>
      <c r="J34" s="59"/>
      <c r="K34" s="59"/>
      <c r="L34" s="59"/>
      <c r="M34" s="59"/>
      <c r="N34" s="59"/>
      <c r="O34" s="59"/>
      <c r="P34" s="60"/>
      <c r="Q34" s="59"/>
      <c r="R34" s="59"/>
      <c r="S34" s="61"/>
      <c r="T34" s="61"/>
      <c r="U34" s="61"/>
      <c r="V34" s="61"/>
      <c r="W34" s="61"/>
      <c r="X34" s="61"/>
      <c r="Y34" s="61"/>
      <c r="Z34" s="61"/>
      <c r="AA34" s="21" t="str">
        <f aca="false">IF(AND(OR(AB34=FALSE(),AC34=FALSE()),OR(COUNTBLANK(A34:D34)&lt;&gt;COLUMNS(A34:D34),COUNTBLANK(F34:Z34)&lt;&gt;COLUMNS(F34:Z34))),"KO","")</f>
        <v/>
      </c>
      <c r="AB34" s="21" t="n">
        <f aca="false">IF(OR(ISBLANK(A34),ISBLANK(B34),ISBLANK(C34),ISBLANK(D34),ISBLANK(F34),ISBLANK(H34),ISBLANK(I34),ISBLANK(J34),ISBLANK(K34),ISBLANK(L34),ISBLANK(M34),ISBLANK(N34),ISBLANK(O34),ISBLANK(Q34),ISBLANK(S34),ISBLANK(T34),ISBLANK(U34),ISBLANK(V34),ISBLANK(W34),ISBLANK(X34),ISBLANK(Y34),ISBLANK(Z34)),FALSE(),TRUE())</f>
        <v>0</v>
      </c>
      <c r="AC34" s="21" t="n">
        <f aca="false">IF((O34="Voucher"=NOT(ISBLANK(P34))),TRUE(),FALSE())</f>
        <v>1</v>
      </c>
      <c r="AD34" s="62" t="str">
        <f aca="false">IF(AND(AA34="KO",OR(COUNTBLANK(A34:D34)&lt;&gt;COLUMNS(A34:D34),COUNTBLANK(F34:Z34)&lt;&gt;COLUMNS(F34:Z34))),"ATTENZIONE!!! NON TUTTI I CAMPI OBBLIGATORI SONO STATI COMPILATI","")</f>
        <v/>
      </c>
      <c r="AE34" s="76" t="n">
        <f aca="false">SUM(S34:Y34)</f>
        <v>0</v>
      </c>
      <c r="AF34" s="62" t="str">
        <f aca="false">IF(Z34="KO","ATTENZIONE!!! NON TUTTI I CAMPI OBBLIGATORI SONO STATI COMPILATI","")</f>
        <v/>
      </c>
      <c r="AP34" s="65" t="s">
        <v>2168</v>
      </c>
      <c r="AQ34" s="66" t="s">
        <v>2169</v>
      </c>
    </row>
    <row r="35" customFormat="false" ht="14.35" hidden="false" customHeight="false" outlineLevel="0" collapsed="false">
      <c r="A35" s="53"/>
      <c r="B35" s="54"/>
      <c r="C35" s="55"/>
      <c r="D35" s="56"/>
      <c r="E35" s="57" t="e">
        <f aca="false">VLOOKUP(D35,Foglio1!$F$2:$G$1518,2,FALSE())</f>
        <v>#N/A</v>
      </c>
      <c r="F35" s="58"/>
      <c r="G35" s="58"/>
      <c r="H35" s="59"/>
      <c r="I35" s="59"/>
      <c r="J35" s="59"/>
      <c r="K35" s="59"/>
      <c r="L35" s="59"/>
      <c r="M35" s="59"/>
      <c r="N35" s="59"/>
      <c r="O35" s="59"/>
      <c r="P35" s="60"/>
      <c r="Q35" s="59"/>
      <c r="R35" s="59"/>
      <c r="S35" s="61"/>
      <c r="T35" s="61"/>
      <c r="U35" s="61"/>
      <c r="V35" s="61"/>
      <c r="W35" s="61"/>
      <c r="X35" s="61"/>
      <c r="Y35" s="61"/>
      <c r="Z35" s="61"/>
      <c r="AA35" s="21" t="str">
        <f aca="false">IF(AND(OR(AB35=FALSE(),AC35=FALSE()),OR(COUNTBLANK(A35:D35)&lt;&gt;COLUMNS(A35:D35),COUNTBLANK(F35:Z35)&lt;&gt;COLUMNS(F35:Z35))),"KO","")</f>
        <v/>
      </c>
      <c r="AB35" s="21" t="n">
        <f aca="false">IF(OR(ISBLANK(A35),ISBLANK(B35),ISBLANK(C35),ISBLANK(D35),ISBLANK(F35),ISBLANK(H35),ISBLANK(I35),ISBLANK(J35),ISBLANK(K35),ISBLANK(L35),ISBLANK(M35),ISBLANK(N35),ISBLANK(O35),ISBLANK(Q35),ISBLANK(S35),ISBLANK(T35),ISBLANK(U35),ISBLANK(V35),ISBLANK(W35),ISBLANK(X35),ISBLANK(Y35),ISBLANK(Z35)),FALSE(),TRUE())</f>
        <v>0</v>
      </c>
      <c r="AC35" s="21" t="n">
        <f aca="false">IF((O35="Voucher"=NOT(ISBLANK(P35))),TRUE(),FALSE())</f>
        <v>1</v>
      </c>
      <c r="AD35" s="62" t="str">
        <f aca="false">IF(AND(AA35="KO",OR(COUNTBLANK(A35:D35)&lt;&gt;COLUMNS(A35:D35),COUNTBLANK(F35:Z35)&lt;&gt;COLUMNS(F35:Z35))),"ATTENZIONE!!! NON TUTTI I CAMPI OBBLIGATORI SONO STATI COMPILATI","")</f>
        <v/>
      </c>
      <c r="AE35" s="76" t="n">
        <f aca="false">SUM(S35:Y35)</f>
        <v>0</v>
      </c>
      <c r="AF35" s="62" t="str">
        <f aca="false">IF(Z35="KO","ATTENZIONE!!! NON TUTTI I CAMPI OBBLIGATORI SONO STATI COMPILATI","")</f>
        <v/>
      </c>
      <c r="AP35" s="65" t="s">
        <v>2170</v>
      </c>
      <c r="AQ35" s="66" t="s">
        <v>2171</v>
      </c>
    </row>
    <row r="36" customFormat="false" ht="14.35" hidden="false" customHeight="false" outlineLevel="0" collapsed="false">
      <c r="A36" s="53"/>
      <c r="B36" s="54"/>
      <c r="C36" s="55"/>
      <c r="D36" s="56"/>
      <c r="E36" s="57" t="e">
        <f aca="false">VLOOKUP(D36,Foglio1!$F$2:$G$1518,2,FALSE())</f>
        <v>#N/A</v>
      </c>
      <c r="F36" s="58"/>
      <c r="G36" s="58"/>
      <c r="H36" s="59"/>
      <c r="I36" s="59"/>
      <c r="J36" s="59"/>
      <c r="K36" s="59"/>
      <c r="L36" s="59"/>
      <c r="M36" s="59"/>
      <c r="N36" s="59"/>
      <c r="O36" s="59"/>
      <c r="P36" s="60"/>
      <c r="Q36" s="59"/>
      <c r="R36" s="59"/>
      <c r="S36" s="61"/>
      <c r="T36" s="61"/>
      <c r="U36" s="61"/>
      <c r="V36" s="61"/>
      <c r="W36" s="61"/>
      <c r="X36" s="61"/>
      <c r="Y36" s="61"/>
      <c r="Z36" s="61"/>
      <c r="AA36" s="21" t="str">
        <f aca="false">IF(AND(OR(AB36=FALSE(),AC36=FALSE()),OR(COUNTBLANK(A36:D36)&lt;&gt;COLUMNS(A36:D36),COUNTBLANK(F36:Z36)&lt;&gt;COLUMNS(F36:Z36))),"KO","")</f>
        <v/>
      </c>
      <c r="AB36" s="21" t="n">
        <f aca="false">IF(OR(ISBLANK(A36),ISBLANK(B36),ISBLANK(C36),ISBLANK(D36),ISBLANK(F36),ISBLANK(H36),ISBLANK(I36),ISBLANK(J36),ISBLANK(K36),ISBLANK(L36),ISBLANK(M36),ISBLANK(N36),ISBLANK(O36),ISBLANK(Q36),ISBLANK(S36),ISBLANK(T36),ISBLANK(U36),ISBLANK(V36),ISBLANK(W36),ISBLANK(X36),ISBLANK(Y36),ISBLANK(Z36)),FALSE(),TRUE())</f>
        <v>0</v>
      </c>
      <c r="AC36" s="21" t="n">
        <f aca="false">IF((O36="Voucher"=NOT(ISBLANK(P36))),TRUE(),FALSE())</f>
        <v>1</v>
      </c>
      <c r="AD36" s="62" t="str">
        <f aca="false">IF(AND(AA36="KO",OR(COUNTBLANK(A36:D36)&lt;&gt;COLUMNS(A36:D36),COUNTBLANK(F36:Z36)&lt;&gt;COLUMNS(F36:Z36))),"ATTENZIONE!!! NON TUTTI I CAMPI OBBLIGATORI SONO STATI COMPILATI","")</f>
        <v/>
      </c>
      <c r="AE36" s="76" t="n">
        <f aca="false">SUM(S36:Y36)</f>
        <v>0</v>
      </c>
      <c r="AF36" s="62" t="str">
        <f aca="false">IF(Z36="KO","ATTENZIONE!!! NON TUTTI I CAMPI OBBLIGATORI SONO STATI COMPILATI","")</f>
        <v/>
      </c>
      <c r="AP36" s="65" t="s">
        <v>2172</v>
      </c>
      <c r="AQ36" s="66" t="s">
        <v>2173</v>
      </c>
    </row>
    <row r="37" customFormat="false" ht="14.35" hidden="false" customHeight="false" outlineLevel="0" collapsed="false">
      <c r="A37" s="53"/>
      <c r="B37" s="54"/>
      <c r="C37" s="55"/>
      <c r="D37" s="56"/>
      <c r="E37" s="57" t="e">
        <f aca="false">VLOOKUP(D37,Foglio1!$F$2:$G$1518,2,FALSE())</f>
        <v>#N/A</v>
      </c>
      <c r="F37" s="58"/>
      <c r="G37" s="58"/>
      <c r="H37" s="59"/>
      <c r="I37" s="59"/>
      <c r="J37" s="59"/>
      <c r="K37" s="59"/>
      <c r="L37" s="59"/>
      <c r="M37" s="59"/>
      <c r="N37" s="59"/>
      <c r="O37" s="59"/>
      <c r="P37" s="60"/>
      <c r="Q37" s="59"/>
      <c r="R37" s="59"/>
      <c r="S37" s="61"/>
      <c r="T37" s="61"/>
      <c r="U37" s="61"/>
      <c r="V37" s="61"/>
      <c r="W37" s="61"/>
      <c r="X37" s="61"/>
      <c r="Y37" s="61"/>
      <c r="Z37" s="61"/>
      <c r="AA37" s="21" t="str">
        <f aca="false">IF(AND(OR(AB37=FALSE(),AC37=FALSE()),OR(COUNTBLANK(A37:D37)&lt;&gt;COLUMNS(A37:D37),COUNTBLANK(F37:Z37)&lt;&gt;COLUMNS(F37:Z37))),"KO","")</f>
        <v/>
      </c>
      <c r="AB37" s="21" t="n">
        <f aca="false">IF(OR(ISBLANK(A37),ISBLANK(B37),ISBLANK(C37),ISBLANK(D37),ISBLANK(F37),ISBLANK(H37),ISBLANK(I37),ISBLANK(J37),ISBLANK(K37),ISBLANK(L37),ISBLANK(M37),ISBLANK(N37),ISBLANK(O37),ISBLANK(Q37),ISBLANK(S37),ISBLANK(T37),ISBLANK(U37),ISBLANK(V37),ISBLANK(W37),ISBLANK(X37),ISBLANK(Y37),ISBLANK(Z37)),FALSE(),TRUE())</f>
        <v>0</v>
      </c>
      <c r="AC37" s="21" t="n">
        <f aca="false">IF((O37="Voucher"=NOT(ISBLANK(P37))),TRUE(),FALSE())</f>
        <v>1</v>
      </c>
      <c r="AD37" s="62" t="str">
        <f aca="false">IF(AND(AA37="KO",OR(COUNTBLANK(A37:D37)&lt;&gt;COLUMNS(A37:D37),COUNTBLANK(F37:Z37)&lt;&gt;COLUMNS(F37:Z37))),"ATTENZIONE!!! NON TUTTI I CAMPI OBBLIGATORI SONO STATI COMPILATI","")</f>
        <v/>
      </c>
      <c r="AE37" s="76" t="n">
        <f aca="false">SUM(S37:Y37)</f>
        <v>0</v>
      </c>
      <c r="AF37" s="62" t="str">
        <f aca="false">IF(Z37="KO","ATTENZIONE!!! NON TUTTI I CAMPI OBBLIGATORI SONO STATI COMPILATI","")</f>
        <v/>
      </c>
      <c r="AP37" s="65" t="s">
        <v>2174</v>
      </c>
      <c r="AQ37" s="66" t="s">
        <v>2175</v>
      </c>
    </row>
    <row r="38" customFormat="false" ht="14.35" hidden="false" customHeight="false" outlineLevel="0" collapsed="false">
      <c r="A38" s="53"/>
      <c r="B38" s="54"/>
      <c r="C38" s="55"/>
      <c r="D38" s="56"/>
      <c r="E38" s="57" t="e">
        <f aca="false">VLOOKUP(D38,Foglio1!$F$2:$G$1518,2,FALSE())</f>
        <v>#N/A</v>
      </c>
      <c r="F38" s="58"/>
      <c r="G38" s="58"/>
      <c r="H38" s="59"/>
      <c r="I38" s="59"/>
      <c r="J38" s="59"/>
      <c r="K38" s="59"/>
      <c r="L38" s="59"/>
      <c r="M38" s="59"/>
      <c r="N38" s="59"/>
      <c r="O38" s="59"/>
      <c r="P38" s="60"/>
      <c r="Q38" s="59"/>
      <c r="R38" s="59"/>
      <c r="S38" s="61"/>
      <c r="T38" s="61"/>
      <c r="U38" s="61"/>
      <c r="V38" s="61"/>
      <c r="W38" s="61"/>
      <c r="X38" s="61"/>
      <c r="Y38" s="61"/>
      <c r="Z38" s="61"/>
      <c r="AA38" s="21" t="str">
        <f aca="false">IF(AND(OR(AB38=FALSE(),AC38=FALSE()),OR(COUNTBLANK(A38:D38)&lt;&gt;COLUMNS(A38:D38),COUNTBLANK(F38:Z38)&lt;&gt;COLUMNS(F38:Z38))),"KO","")</f>
        <v/>
      </c>
      <c r="AB38" s="21" t="n">
        <f aca="false">IF(OR(ISBLANK(A38),ISBLANK(B38),ISBLANK(C38),ISBLANK(D38),ISBLANK(F38),ISBLANK(H38),ISBLANK(I38),ISBLANK(J38),ISBLANK(K38),ISBLANK(L38),ISBLANK(M38),ISBLANK(N38),ISBLANK(O38),ISBLANK(Q38),ISBLANK(S38),ISBLANK(T38),ISBLANK(U38),ISBLANK(V38),ISBLANK(W38),ISBLANK(X38),ISBLANK(Y38),ISBLANK(Z38)),FALSE(),TRUE())</f>
        <v>0</v>
      </c>
      <c r="AC38" s="21" t="n">
        <f aca="false">IF((O38="Voucher"=NOT(ISBLANK(P38))),TRUE(),FALSE())</f>
        <v>1</v>
      </c>
      <c r="AD38" s="62" t="str">
        <f aca="false">IF(AND(AA38="KO",OR(COUNTBLANK(A38:D38)&lt;&gt;COLUMNS(A38:D38),COUNTBLANK(F38:Z38)&lt;&gt;COLUMNS(F38:Z38))),"ATTENZIONE!!! NON TUTTI I CAMPI OBBLIGATORI SONO STATI COMPILATI","")</f>
        <v/>
      </c>
      <c r="AE38" s="76" t="n">
        <f aca="false">SUM(S38:Y38)</f>
        <v>0</v>
      </c>
      <c r="AF38" s="62" t="str">
        <f aca="false">IF(Z38="KO","ATTENZIONE!!! NON TUTTI I CAMPI OBBLIGATORI SONO STATI COMPILATI","")</f>
        <v/>
      </c>
      <c r="AP38" s="65" t="s">
        <v>2176</v>
      </c>
      <c r="AQ38" s="66" t="s">
        <v>2177</v>
      </c>
    </row>
    <row r="39" customFormat="false" ht="14.35" hidden="false" customHeight="false" outlineLevel="0" collapsed="false">
      <c r="A39" s="53"/>
      <c r="B39" s="54"/>
      <c r="C39" s="55"/>
      <c r="D39" s="56"/>
      <c r="E39" s="57" t="e">
        <f aca="false">VLOOKUP(D39,Foglio1!$F$2:$G$1518,2,FALSE())</f>
        <v>#N/A</v>
      </c>
      <c r="F39" s="58"/>
      <c r="G39" s="58"/>
      <c r="H39" s="59"/>
      <c r="I39" s="59"/>
      <c r="J39" s="59"/>
      <c r="K39" s="59"/>
      <c r="L39" s="59"/>
      <c r="M39" s="59"/>
      <c r="N39" s="59"/>
      <c r="O39" s="59"/>
      <c r="P39" s="60"/>
      <c r="Q39" s="59"/>
      <c r="R39" s="59"/>
      <c r="S39" s="61"/>
      <c r="T39" s="61"/>
      <c r="U39" s="61"/>
      <c r="V39" s="61"/>
      <c r="W39" s="61"/>
      <c r="X39" s="61"/>
      <c r="Y39" s="61"/>
      <c r="Z39" s="61"/>
      <c r="AA39" s="21" t="str">
        <f aca="false">IF(AND(OR(AB39=FALSE(),AC39=FALSE()),OR(COUNTBLANK(A39:D39)&lt;&gt;COLUMNS(A39:D39),COUNTBLANK(F39:Z39)&lt;&gt;COLUMNS(F39:Z39))),"KO","")</f>
        <v/>
      </c>
      <c r="AB39" s="21" t="n">
        <f aca="false">IF(OR(ISBLANK(A39),ISBLANK(B39),ISBLANK(C39),ISBLANK(D39),ISBLANK(F39),ISBLANK(H39),ISBLANK(I39),ISBLANK(J39),ISBLANK(K39),ISBLANK(L39),ISBLANK(M39),ISBLANK(N39),ISBLANK(O39),ISBLANK(Q39),ISBLANK(S39),ISBLANK(T39),ISBLANK(U39),ISBLANK(V39),ISBLANK(W39),ISBLANK(X39),ISBLANK(Y39),ISBLANK(Z39)),FALSE(),TRUE())</f>
        <v>0</v>
      </c>
      <c r="AC39" s="21" t="n">
        <f aca="false">IF((O39="Voucher"=NOT(ISBLANK(P39))),TRUE(),FALSE())</f>
        <v>1</v>
      </c>
      <c r="AD39" s="62" t="str">
        <f aca="false">IF(AND(AA39="KO",OR(COUNTBLANK(A39:D39)&lt;&gt;COLUMNS(A39:D39),COUNTBLANK(F39:Z39)&lt;&gt;COLUMNS(F39:Z39))),"ATTENZIONE!!! NON TUTTI I CAMPI OBBLIGATORI SONO STATI COMPILATI","")</f>
        <v/>
      </c>
      <c r="AE39" s="76" t="n">
        <f aca="false">SUM(S39:Y39)</f>
        <v>0</v>
      </c>
      <c r="AF39" s="62" t="str">
        <f aca="false">IF(Z39="KO","ATTENZIONE!!! NON TUTTI I CAMPI OBBLIGATORI SONO STATI COMPILATI","")</f>
        <v/>
      </c>
      <c r="AP39" s="65" t="s">
        <v>2178</v>
      </c>
      <c r="AQ39" s="66" t="s">
        <v>2179</v>
      </c>
    </row>
    <row r="40" customFormat="false" ht="14.35" hidden="false" customHeight="false" outlineLevel="0" collapsed="false">
      <c r="A40" s="53"/>
      <c r="B40" s="54"/>
      <c r="C40" s="55"/>
      <c r="D40" s="56"/>
      <c r="E40" s="57" t="e">
        <f aca="false">VLOOKUP(D40,Foglio1!$F$2:$G$1518,2,FALSE())</f>
        <v>#N/A</v>
      </c>
      <c r="F40" s="58"/>
      <c r="G40" s="58"/>
      <c r="H40" s="59"/>
      <c r="I40" s="59"/>
      <c r="J40" s="59"/>
      <c r="K40" s="59"/>
      <c r="L40" s="59"/>
      <c r="M40" s="59"/>
      <c r="N40" s="59"/>
      <c r="O40" s="59"/>
      <c r="P40" s="60"/>
      <c r="Q40" s="59"/>
      <c r="R40" s="59"/>
      <c r="S40" s="61"/>
      <c r="T40" s="61"/>
      <c r="U40" s="61"/>
      <c r="V40" s="61"/>
      <c r="W40" s="61"/>
      <c r="X40" s="61"/>
      <c r="Y40" s="61"/>
      <c r="Z40" s="61"/>
      <c r="AA40" s="21" t="str">
        <f aca="false">IF(AND(OR(AB40=FALSE(),AC40=FALSE()),OR(COUNTBLANK(A40:D40)&lt;&gt;COLUMNS(A40:D40),COUNTBLANK(F40:Z40)&lt;&gt;COLUMNS(F40:Z40))),"KO","")</f>
        <v/>
      </c>
      <c r="AB40" s="21" t="n">
        <f aca="false">IF(OR(ISBLANK(A40),ISBLANK(B40),ISBLANK(C40),ISBLANK(D40),ISBLANK(F40),ISBLANK(H40),ISBLANK(I40),ISBLANK(J40),ISBLANK(K40),ISBLANK(L40),ISBLANK(M40),ISBLANK(N40),ISBLANK(O40),ISBLANK(Q40),ISBLANK(S40),ISBLANK(T40),ISBLANK(U40),ISBLANK(V40),ISBLANK(W40),ISBLANK(X40),ISBLANK(Y40),ISBLANK(Z40)),FALSE(),TRUE())</f>
        <v>0</v>
      </c>
      <c r="AC40" s="21" t="n">
        <f aca="false">IF((O40="Voucher"=NOT(ISBLANK(P40))),TRUE(),FALSE())</f>
        <v>1</v>
      </c>
      <c r="AD40" s="62" t="str">
        <f aca="false">IF(AND(AA40="KO",OR(COUNTBLANK(A40:D40)&lt;&gt;COLUMNS(A40:D40),COUNTBLANK(F40:Z40)&lt;&gt;COLUMNS(F40:Z40))),"ATTENZIONE!!! NON TUTTI I CAMPI OBBLIGATORI SONO STATI COMPILATI","")</f>
        <v/>
      </c>
      <c r="AE40" s="76" t="n">
        <f aca="false">SUM(S40:Y40)</f>
        <v>0</v>
      </c>
      <c r="AF40" s="62" t="str">
        <f aca="false">IF(Z40="KO","ATTENZIONE!!! NON TUTTI I CAMPI OBBLIGATORI SONO STATI COMPILATI","")</f>
        <v/>
      </c>
      <c r="AP40" s="65" t="s">
        <v>2180</v>
      </c>
      <c r="AQ40" s="66" t="s">
        <v>2181</v>
      </c>
    </row>
    <row r="41" customFormat="false" ht="14.35" hidden="false" customHeight="false" outlineLevel="0" collapsed="false">
      <c r="A41" s="53"/>
      <c r="B41" s="54"/>
      <c r="C41" s="55"/>
      <c r="D41" s="56"/>
      <c r="E41" s="57" t="e">
        <f aca="false">VLOOKUP(D41,Foglio1!$F$2:$G$1518,2,FALSE())</f>
        <v>#N/A</v>
      </c>
      <c r="F41" s="58"/>
      <c r="G41" s="58"/>
      <c r="H41" s="59"/>
      <c r="I41" s="59"/>
      <c r="J41" s="59"/>
      <c r="K41" s="59"/>
      <c r="L41" s="59"/>
      <c r="M41" s="59"/>
      <c r="N41" s="59"/>
      <c r="O41" s="59"/>
      <c r="P41" s="60"/>
      <c r="Q41" s="59"/>
      <c r="R41" s="59"/>
      <c r="S41" s="61"/>
      <c r="T41" s="61"/>
      <c r="U41" s="61"/>
      <c r="V41" s="61"/>
      <c r="W41" s="61"/>
      <c r="X41" s="61"/>
      <c r="Y41" s="61"/>
      <c r="Z41" s="61"/>
      <c r="AA41" s="21" t="str">
        <f aca="false">IF(AND(OR(AB41=FALSE(),AC41=FALSE()),OR(COUNTBLANK(A41:D41)&lt;&gt;COLUMNS(A41:D41),COUNTBLANK(F41:Z41)&lt;&gt;COLUMNS(F41:Z41))),"KO","")</f>
        <v/>
      </c>
      <c r="AB41" s="21" t="n">
        <f aca="false">IF(OR(ISBLANK(A41),ISBLANK(B41),ISBLANK(C41),ISBLANK(D41),ISBLANK(F41),ISBLANK(H41),ISBLANK(I41),ISBLANK(J41),ISBLANK(K41),ISBLANK(L41),ISBLANK(M41),ISBLANK(N41),ISBLANK(O41),ISBLANK(Q41),ISBLANK(S41),ISBLANK(T41),ISBLANK(U41),ISBLANK(V41),ISBLANK(W41),ISBLANK(X41),ISBLANK(Y41),ISBLANK(Z41)),FALSE(),TRUE())</f>
        <v>0</v>
      </c>
      <c r="AC41" s="21" t="n">
        <f aca="false">IF((O41="Voucher"=NOT(ISBLANK(P41))),TRUE(),FALSE())</f>
        <v>1</v>
      </c>
      <c r="AD41" s="62" t="str">
        <f aca="false">IF(AND(AA41="KO",OR(COUNTBLANK(A41:D41)&lt;&gt;COLUMNS(A41:D41),COUNTBLANK(F41:Z41)&lt;&gt;COLUMNS(F41:Z41))),"ATTENZIONE!!! NON TUTTI I CAMPI OBBLIGATORI SONO STATI COMPILATI","")</f>
        <v/>
      </c>
      <c r="AE41" s="76" t="n">
        <f aca="false">SUM(S41:Y41)</f>
        <v>0</v>
      </c>
      <c r="AF41" s="62" t="str">
        <f aca="false">IF(Z41="KO","ATTENZIONE!!! NON TUTTI I CAMPI OBBLIGATORI SONO STATI COMPILATI","")</f>
        <v/>
      </c>
      <c r="AP41" s="65" t="s">
        <v>2182</v>
      </c>
      <c r="AQ41" s="66" t="s">
        <v>2183</v>
      </c>
    </row>
    <row r="42" customFormat="false" ht="14.35" hidden="false" customHeight="false" outlineLevel="0" collapsed="false">
      <c r="A42" s="53"/>
      <c r="B42" s="54"/>
      <c r="C42" s="55"/>
      <c r="D42" s="56"/>
      <c r="E42" s="57" t="e">
        <f aca="false">VLOOKUP(D42,Foglio1!$F$2:$G$1518,2,FALSE())</f>
        <v>#N/A</v>
      </c>
      <c r="F42" s="58"/>
      <c r="G42" s="58"/>
      <c r="H42" s="59"/>
      <c r="I42" s="59"/>
      <c r="J42" s="59"/>
      <c r="K42" s="59"/>
      <c r="L42" s="59"/>
      <c r="M42" s="59"/>
      <c r="N42" s="59"/>
      <c r="O42" s="59"/>
      <c r="P42" s="60"/>
      <c r="Q42" s="59"/>
      <c r="R42" s="59"/>
      <c r="S42" s="61"/>
      <c r="T42" s="61"/>
      <c r="U42" s="61"/>
      <c r="V42" s="61"/>
      <c r="W42" s="61"/>
      <c r="X42" s="61"/>
      <c r="Y42" s="61"/>
      <c r="Z42" s="61"/>
      <c r="AA42" s="21" t="str">
        <f aca="false">IF(AND(OR(AB42=FALSE(),AC42=FALSE()),OR(COUNTBLANK(A42:D42)&lt;&gt;COLUMNS(A42:D42),COUNTBLANK(F42:Z42)&lt;&gt;COLUMNS(F42:Z42))),"KO","")</f>
        <v/>
      </c>
      <c r="AB42" s="21" t="n">
        <f aca="false">IF(OR(ISBLANK(A42),ISBLANK(B42),ISBLANK(C42),ISBLANK(D42),ISBLANK(F42),ISBLANK(H42),ISBLANK(I42),ISBLANK(J42),ISBLANK(K42),ISBLANK(L42),ISBLANK(M42),ISBLANK(N42),ISBLANK(O42),ISBLANK(Q42),ISBLANK(S42),ISBLANK(T42),ISBLANK(U42),ISBLANK(V42),ISBLANK(W42),ISBLANK(X42),ISBLANK(Y42),ISBLANK(Z42)),FALSE(),TRUE())</f>
        <v>0</v>
      </c>
      <c r="AC42" s="21" t="n">
        <f aca="false">IF((O42="Voucher"=NOT(ISBLANK(P42))),TRUE(),FALSE())</f>
        <v>1</v>
      </c>
      <c r="AD42" s="62" t="str">
        <f aca="false">IF(AND(AA42="KO",OR(COUNTBLANK(A42:D42)&lt;&gt;COLUMNS(A42:D42),COUNTBLANK(F42:Z42)&lt;&gt;COLUMNS(F42:Z42))),"ATTENZIONE!!! NON TUTTI I CAMPI OBBLIGATORI SONO STATI COMPILATI","")</f>
        <v/>
      </c>
      <c r="AE42" s="76" t="n">
        <f aca="false">SUM(S42:Y42)</f>
        <v>0</v>
      </c>
      <c r="AF42" s="62" t="str">
        <f aca="false">IF(Z42="KO","ATTENZIONE!!! NON TUTTI I CAMPI OBBLIGATORI SONO STATI COMPILATI","")</f>
        <v/>
      </c>
      <c r="AP42" s="65" t="s">
        <v>2184</v>
      </c>
      <c r="AQ42" s="66" t="s">
        <v>2185</v>
      </c>
    </row>
    <row r="43" customFormat="false" ht="14.35" hidden="false" customHeight="false" outlineLevel="0" collapsed="false">
      <c r="A43" s="53"/>
      <c r="B43" s="54"/>
      <c r="C43" s="55"/>
      <c r="D43" s="56"/>
      <c r="E43" s="57" t="e">
        <f aca="false">VLOOKUP(D43,Foglio1!$F$2:$G$1518,2,FALSE())</f>
        <v>#N/A</v>
      </c>
      <c r="F43" s="58"/>
      <c r="G43" s="58"/>
      <c r="H43" s="59"/>
      <c r="I43" s="59"/>
      <c r="J43" s="59"/>
      <c r="K43" s="59"/>
      <c r="L43" s="59"/>
      <c r="M43" s="59"/>
      <c r="N43" s="59"/>
      <c r="O43" s="59"/>
      <c r="P43" s="60"/>
      <c r="Q43" s="59"/>
      <c r="R43" s="59"/>
      <c r="S43" s="61"/>
      <c r="T43" s="61"/>
      <c r="U43" s="61"/>
      <c r="V43" s="61"/>
      <c r="W43" s="61"/>
      <c r="X43" s="61"/>
      <c r="Y43" s="61"/>
      <c r="Z43" s="61"/>
      <c r="AA43" s="21" t="str">
        <f aca="false">IF(AND(OR(AB43=FALSE(),AC43=FALSE()),OR(COUNTBLANK(A43:D43)&lt;&gt;COLUMNS(A43:D43),COUNTBLANK(F43:Z43)&lt;&gt;COLUMNS(F43:Z43))),"KO","")</f>
        <v/>
      </c>
      <c r="AB43" s="21" t="n">
        <f aca="false">IF(OR(ISBLANK(A43),ISBLANK(B43),ISBLANK(C43),ISBLANK(D43),ISBLANK(F43),ISBLANK(H43),ISBLANK(I43),ISBLANK(J43),ISBLANK(K43),ISBLANK(L43),ISBLANK(M43),ISBLANK(N43),ISBLANK(O43),ISBLANK(Q43),ISBLANK(S43),ISBLANK(T43),ISBLANK(U43),ISBLANK(V43),ISBLANK(W43),ISBLANK(X43),ISBLANK(Y43),ISBLANK(Z43)),FALSE(),TRUE())</f>
        <v>0</v>
      </c>
      <c r="AC43" s="21" t="n">
        <f aca="false">IF((O43="Voucher"=NOT(ISBLANK(P43))),TRUE(),FALSE())</f>
        <v>1</v>
      </c>
      <c r="AD43" s="62" t="str">
        <f aca="false">IF(AND(AA43="KO",OR(COUNTBLANK(A43:D43)&lt;&gt;COLUMNS(A43:D43),COUNTBLANK(F43:Z43)&lt;&gt;COLUMNS(F43:Z43))),"ATTENZIONE!!! NON TUTTI I CAMPI OBBLIGATORI SONO STATI COMPILATI","")</f>
        <v/>
      </c>
      <c r="AE43" s="76" t="n">
        <f aca="false">SUM(S43:Y43)</f>
        <v>0</v>
      </c>
      <c r="AF43" s="62" t="str">
        <f aca="false">IF(Z43="KO","ATTENZIONE!!! NON TUTTI I CAMPI OBBLIGATORI SONO STATI COMPILATI","")</f>
        <v/>
      </c>
      <c r="AP43" s="65" t="s">
        <v>2186</v>
      </c>
      <c r="AQ43" s="66" t="s">
        <v>2187</v>
      </c>
    </row>
    <row r="44" customFormat="false" ht="14.35" hidden="false" customHeight="false" outlineLevel="0" collapsed="false">
      <c r="A44" s="53"/>
      <c r="B44" s="54"/>
      <c r="C44" s="55"/>
      <c r="D44" s="56"/>
      <c r="E44" s="57" t="e">
        <f aca="false">VLOOKUP(D44,Foglio1!$F$2:$G$1518,2,FALSE())</f>
        <v>#N/A</v>
      </c>
      <c r="F44" s="58"/>
      <c r="G44" s="58"/>
      <c r="H44" s="59"/>
      <c r="I44" s="59"/>
      <c r="J44" s="59"/>
      <c r="K44" s="59"/>
      <c r="L44" s="59"/>
      <c r="M44" s="59"/>
      <c r="N44" s="59"/>
      <c r="O44" s="59"/>
      <c r="P44" s="60"/>
      <c r="Q44" s="59"/>
      <c r="R44" s="59"/>
      <c r="S44" s="61"/>
      <c r="T44" s="61"/>
      <c r="U44" s="61"/>
      <c r="V44" s="61"/>
      <c r="W44" s="61"/>
      <c r="X44" s="61"/>
      <c r="Y44" s="61"/>
      <c r="Z44" s="61"/>
      <c r="AA44" s="21" t="str">
        <f aca="false">IF(AND(OR(AB44=FALSE(),AC44=FALSE()),OR(COUNTBLANK(A44:D44)&lt;&gt;COLUMNS(A44:D44),COUNTBLANK(F44:Z44)&lt;&gt;COLUMNS(F44:Z44))),"KO","")</f>
        <v/>
      </c>
      <c r="AB44" s="21" t="n">
        <f aca="false">IF(OR(ISBLANK(A44),ISBLANK(B44),ISBLANK(C44),ISBLANK(D44),ISBLANK(F44),ISBLANK(H44),ISBLANK(I44),ISBLANK(J44),ISBLANK(K44),ISBLANK(L44),ISBLANK(M44),ISBLANK(N44),ISBLANK(O44),ISBLANK(Q44),ISBLANK(S44),ISBLANK(T44),ISBLANK(U44),ISBLANK(V44),ISBLANK(W44),ISBLANK(X44),ISBLANK(Y44),ISBLANK(Z44)),FALSE(),TRUE())</f>
        <v>0</v>
      </c>
      <c r="AC44" s="21" t="n">
        <f aca="false">IF((O44="Voucher"=NOT(ISBLANK(P44))),TRUE(),FALSE())</f>
        <v>1</v>
      </c>
      <c r="AD44" s="62" t="str">
        <f aca="false">IF(AND(AA44="KO",OR(COUNTBLANK(A44:D44)&lt;&gt;COLUMNS(A44:D44),COUNTBLANK(F44:Z44)&lt;&gt;COLUMNS(F44:Z44))),"ATTENZIONE!!! NON TUTTI I CAMPI OBBLIGATORI SONO STATI COMPILATI","")</f>
        <v/>
      </c>
      <c r="AE44" s="76" t="n">
        <f aca="false">SUM(S44:Y44)</f>
        <v>0</v>
      </c>
      <c r="AF44" s="62" t="str">
        <f aca="false">IF(Z44="KO","ATTENZIONE!!! NON TUTTI I CAMPI OBBLIGATORI SONO STATI COMPILATI","")</f>
        <v/>
      </c>
      <c r="AP44" s="65" t="s">
        <v>2188</v>
      </c>
      <c r="AQ44" s="66" t="s">
        <v>2189</v>
      </c>
    </row>
    <row r="45" customFormat="false" ht="14.35" hidden="false" customHeight="false" outlineLevel="0" collapsed="false">
      <c r="A45" s="53"/>
      <c r="B45" s="54"/>
      <c r="C45" s="55"/>
      <c r="D45" s="56"/>
      <c r="E45" s="57" t="e">
        <f aca="false">VLOOKUP(D45,Foglio1!$F$2:$G$1518,2,FALSE())</f>
        <v>#N/A</v>
      </c>
      <c r="F45" s="58"/>
      <c r="G45" s="58"/>
      <c r="H45" s="59"/>
      <c r="I45" s="59"/>
      <c r="J45" s="59"/>
      <c r="K45" s="59"/>
      <c r="L45" s="59"/>
      <c r="M45" s="59"/>
      <c r="N45" s="59"/>
      <c r="O45" s="59"/>
      <c r="P45" s="60"/>
      <c r="Q45" s="59"/>
      <c r="R45" s="59"/>
      <c r="S45" s="61"/>
      <c r="T45" s="61"/>
      <c r="U45" s="61"/>
      <c r="V45" s="61"/>
      <c r="W45" s="61"/>
      <c r="X45" s="61"/>
      <c r="Y45" s="61"/>
      <c r="Z45" s="61"/>
      <c r="AA45" s="21" t="str">
        <f aca="false">IF(AND(OR(AB45=FALSE(),AC45=FALSE()),OR(COUNTBLANK(A45:D45)&lt;&gt;COLUMNS(A45:D45),COUNTBLANK(F45:Z45)&lt;&gt;COLUMNS(F45:Z45))),"KO","")</f>
        <v/>
      </c>
      <c r="AB45" s="21" t="n">
        <f aca="false">IF(OR(ISBLANK(A45),ISBLANK(B45),ISBLANK(C45),ISBLANK(D45),ISBLANK(F45),ISBLANK(H45),ISBLANK(I45),ISBLANK(J45),ISBLANK(K45),ISBLANK(L45),ISBLANK(M45),ISBLANK(N45),ISBLANK(O45),ISBLANK(Q45),ISBLANK(S45),ISBLANK(T45),ISBLANK(U45),ISBLANK(V45),ISBLANK(W45),ISBLANK(X45),ISBLANK(Y45),ISBLANK(Z45)),FALSE(),TRUE())</f>
        <v>0</v>
      </c>
      <c r="AC45" s="21" t="n">
        <f aca="false">IF((O45="Voucher"=NOT(ISBLANK(P45))),TRUE(),FALSE())</f>
        <v>1</v>
      </c>
      <c r="AD45" s="62" t="str">
        <f aca="false">IF(AND(AA45="KO",OR(COUNTBLANK(A45:D45)&lt;&gt;COLUMNS(A45:D45),COUNTBLANK(F45:Z45)&lt;&gt;COLUMNS(F45:Z45))),"ATTENZIONE!!! NON TUTTI I CAMPI OBBLIGATORI SONO STATI COMPILATI","")</f>
        <v/>
      </c>
      <c r="AE45" s="76" t="n">
        <f aca="false">SUM(S45:Y45)</f>
        <v>0</v>
      </c>
      <c r="AF45" s="62" t="str">
        <f aca="false">IF(Z45="KO","ATTENZIONE!!! NON TUTTI I CAMPI OBBLIGATORI SONO STATI COMPILATI","")</f>
        <v/>
      </c>
      <c r="AP45" s="65" t="s">
        <v>2190</v>
      </c>
      <c r="AQ45" s="66" t="s">
        <v>2191</v>
      </c>
    </row>
    <row r="46" customFormat="false" ht="14.35" hidden="false" customHeight="false" outlineLevel="0" collapsed="false">
      <c r="A46" s="53"/>
      <c r="B46" s="54"/>
      <c r="C46" s="55"/>
      <c r="D46" s="56"/>
      <c r="E46" s="57" t="e">
        <f aca="false">VLOOKUP(D46,Foglio1!$F$2:$G$1518,2,FALSE())</f>
        <v>#N/A</v>
      </c>
      <c r="F46" s="58"/>
      <c r="G46" s="58"/>
      <c r="H46" s="59"/>
      <c r="I46" s="59"/>
      <c r="J46" s="59"/>
      <c r="K46" s="59"/>
      <c r="L46" s="59"/>
      <c r="M46" s="59"/>
      <c r="N46" s="59"/>
      <c r="O46" s="59"/>
      <c r="P46" s="60"/>
      <c r="Q46" s="59"/>
      <c r="R46" s="59"/>
      <c r="S46" s="61"/>
      <c r="T46" s="61"/>
      <c r="U46" s="61"/>
      <c r="V46" s="61"/>
      <c r="W46" s="61"/>
      <c r="X46" s="61"/>
      <c r="Y46" s="61"/>
      <c r="Z46" s="61"/>
      <c r="AA46" s="21" t="str">
        <f aca="false">IF(AND(OR(AB46=FALSE(),AC46=FALSE()),OR(COUNTBLANK(A46:D46)&lt;&gt;COLUMNS(A46:D46),COUNTBLANK(F46:Z46)&lt;&gt;COLUMNS(F46:Z46))),"KO","")</f>
        <v/>
      </c>
      <c r="AB46" s="21" t="n">
        <f aca="false">IF(OR(ISBLANK(A46),ISBLANK(B46),ISBLANK(C46),ISBLANK(D46),ISBLANK(F46),ISBLANK(H46),ISBLANK(I46),ISBLANK(J46),ISBLANK(K46),ISBLANK(L46),ISBLANK(M46),ISBLANK(N46),ISBLANK(O46),ISBLANK(Q46),ISBLANK(S46),ISBLANK(T46),ISBLANK(U46),ISBLANK(V46),ISBLANK(W46),ISBLANK(X46),ISBLANK(Y46),ISBLANK(Z46)),FALSE(),TRUE())</f>
        <v>0</v>
      </c>
      <c r="AC46" s="21" t="n">
        <f aca="false">IF((O46="Voucher"=NOT(ISBLANK(P46))),TRUE(),FALSE())</f>
        <v>1</v>
      </c>
      <c r="AD46" s="62" t="str">
        <f aca="false">IF(AND(AA46="KO",OR(COUNTBLANK(A46:D46)&lt;&gt;COLUMNS(A46:D46),COUNTBLANK(F46:Z46)&lt;&gt;COLUMNS(F46:Z46))),"ATTENZIONE!!! NON TUTTI I CAMPI OBBLIGATORI SONO STATI COMPILATI","")</f>
        <v/>
      </c>
      <c r="AE46" s="76" t="n">
        <f aca="false">SUM(S46:Y46)</f>
        <v>0</v>
      </c>
      <c r="AF46" s="62" t="str">
        <f aca="false">IF(Z46="KO","ATTENZIONE!!! NON TUTTI I CAMPI OBBLIGATORI SONO STATI COMPILATI","")</f>
        <v/>
      </c>
      <c r="AP46" s="65" t="s">
        <v>2192</v>
      </c>
      <c r="AQ46" s="66" t="s">
        <v>2193</v>
      </c>
    </row>
    <row r="47" customFormat="false" ht="14.35" hidden="false" customHeight="false" outlineLevel="0" collapsed="false">
      <c r="A47" s="53"/>
      <c r="B47" s="54"/>
      <c r="C47" s="55"/>
      <c r="D47" s="56"/>
      <c r="E47" s="57" t="e">
        <f aca="false">VLOOKUP(D47,Foglio1!$F$2:$G$1518,2,FALSE())</f>
        <v>#N/A</v>
      </c>
      <c r="F47" s="58"/>
      <c r="G47" s="58"/>
      <c r="H47" s="59"/>
      <c r="I47" s="59"/>
      <c r="J47" s="59"/>
      <c r="K47" s="59"/>
      <c r="L47" s="59"/>
      <c r="M47" s="59"/>
      <c r="N47" s="59"/>
      <c r="O47" s="59"/>
      <c r="P47" s="60"/>
      <c r="Q47" s="59"/>
      <c r="R47" s="59"/>
      <c r="S47" s="61"/>
      <c r="T47" s="61"/>
      <c r="U47" s="61"/>
      <c r="V47" s="61"/>
      <c r="W47" s="61"/>
      <c r="X47" s="61"/>
      <c r="Y47" s="61"/>
      <c r="Z47" s="61"/>
      <c r="AA47" s="21" t="str">
        <f aca="false">IF(AND(OR(AB47=FALSE(),AC47=FALSE()),OR(COUNTBLANK(A47:D47)&lt;&gt;COLUMNS(A47:D47),COUNTBLANK(F47:Z47)&lt;&gt;COLUMNS(F47:Z47))),"KO","")</f>
        <v/>
      </c>
      <c r="AB47" s="21" t="n">
        <f aca="false">IF(OR(ISBLANK(A47),ISBLANK(B47),ISBLANK(C47),ISBLANK(D47),ISBLANK(F47),ISBLANK(H47),ISBLANK(I47),ISBLANK(J47),ISBLANK(K47),ISBLANK(L47),ISBLANK(M47),ISBLANK(N47),ISBLANK(O47),ISBLANK(Q47),ISBLANK(S47),ISBLANK(T47),ISBLANK(U47),ISBLANK(V47),ISBLANK(W47),ISBLANK(X47),ISBLANK(Y47),ISBLANK(Z47)),FALSE(),TRUE())</f>
        <v>0</v>
      </c>
      <c r="AC47" s="21" t="n">
        <f aca="false">IF((O47="Voucher"=NOT(ISBLANK(P47))),TRUE(),FALSE())</f>
        <v>1</v>
      </c>
      <c r="AD47" s="62" t="str">
        <f aca="false">IF(AND(AA47="KO",OR(COUNTBLANK(A47:D47)&lt;&gt;COLUMNS(A47:D47),COUNTBLANK(F47:Z47)&lt;&gt;COLUMNS(F47:Z47))),"ATTENZIONE!!! NON TUTTI I CAMPI OBBLIGATORI SONO STATI COMPILATI","")</f>
        <v/>
      </c>
      <c r="AE47" s="76" t="n">
        <f aca="false">SUM(S47:Y47)</f>
        <v>0</v>
      </c>
      <c r="AF47" s="62" t="str">
        <f aca="false">IF(Z47="KO","ATTENZIONE!!! NON TUTTI I CAMPI OBBLIGATORI SONO STATI COMPILATI","")</f>
        <v/>
      </c>
      <c r="AP47" s="65" t="s">
        <v>2194</v>
      </c>
      <c r="AQ47" s="66" t="s">
        <v>2195</v>
      </c>
    </row>
    <row r="48" customFormat="false" ht="14.35" hidden="false" customHeight="false" outlineLevel="0" collapsed="false">
      <c r="A48" s="53"/>
      <c r="B48" s="54"/>
      <c r="C48" s="55"/>
      <c r="D48" s="56"/>
      <c r="E48" s="57" t="e">
        <f aca="false">VLOOKUP(D48,Foglio1!$F$2:$G$1518,2,FALSE())</f>
        <v>#N/A</v>
      </c>
      <c r="F48" s="58"/>
      <c r="G48" s="58"/>
      <c r="H48" s="59"/>
      <c r="I48" s="59"/>
      <c r="J48" s="59"/>
      <c r="K48" s="59"/>
      <c r="L48" s="59"/>
      <c r="M48" s="59"/>
      <c r="N48" s="59"/>
      <c r="O48" s="59"/>
      <c r="P48" s="60"/>
      <c r="Q48" s="59"/>
      <c r="R48" s="59"/>
      <c r="S48" s="61"/>
      <c r="T48" s="61"/>
      <c r="U48" s="61"/>
      <c r="V48" s="61"/>
      <c r="W48" s="61"/>
      <c r="X48" s="61"/>
      <c r="Y48" s="61"/>
      <c r="Z48" s="61"/>
      <c r="AA48" s="21" t="str">
        <f aca="false">IF(AND(OR(AB48=FALSE(),AC48=FALSE()),OR(COUNTBLANK(A48:D48)&lt;&gt;COLUMNS(A48:D48),COUNTBLANK(F48:Z48)&lt;&gt;COLUMNS(F48:Z48))),"KO","")</f>
        <v/>
      </c>
      <c r="AB48" s="21" t="n">
        <f aca="false">IF(OR(ISBLANK(A48),ISBLANK(B48),ISBLANK(C48),ISBLANK(D48),ISBLANK(F48),ISBLANK(H48),ISBLANK(I48),ISBLANK(J48),ISBLANK(K48),ISBLANK(L48),ISBLANK(M48),ISBLANK(N48),ISBLANK(O48),ISBLANK(Q48),ISBLANK(S48),ISBLANK(T48),ISBLANK(U48),ISBLANK(V48),ISBLANK(W48),ISBLANK(X48),ISBLANK(Y48),ISBLANK(Z48)),FALSE(),TRUE())</f>
        <v>0</v>
      </c>
      <c r="AC48" s="21" t="n">
        <f aca="false">IF((O48="Voucher"=NOT(ISBLANK(P48))),TRUE(),FALSE())</f>
        <v>1</v>
      </c>
      <c r="AD48" s="62" t="str">
        <f aca="false">IF(AND(AA48="KO",OR(COUNTBLANK(A48:D48)&lt;&gt;COLUMNS(A48:D48),COUNTBLANK(F48:Z48)&lt;&gt;COLUMNS(F48:Z48))),"ATTENZIONE!!! NON TUTTI I CAMPI OBBLIGATORI SONO STATI COMPILATI","")</f>
        <v/>
      </c>
      <c r="AE48" s="76" t="n">
        <f aca="false">SUM(S48:Y48)</f>
        <v>0</v>
      </c>
      <c r="AF48" s="62" t="str">
        <f aca="false">IF(Z48="KO","ATTENZIONE!!! NON TUTTI I CAMPI OBBLIGATORI SONO STATI COMPILATI","")</f>
        <v/>
      </c>
      <c r="AP48" s="65" t="s">
        <v>2196</v>
      </c>
      <c r="AQ48" s="66" t="s">
        <v>2197</v>
      </c>
    </row>
    <row r="49" customFormat="false" ht="14.35" hidden="false" customHeight="false" outlineLevel="0" collapsed="false">
      <c r="A49" s="53"/>
      <c r="B49" s="54"/>
      <c r="C49" s="55"/>
      <c r="D49" s="56"/>
      <c r="E49" s="57" t="e">
        <f aca="false">VLOOKUP(D49,Foglio1!$F$2:$G$1518,2,FALSE())</f>
        <v>#N/A</v>
      </c>
      <c r="F49" s="58"/>
      <c r="G49" s="58"/>
      <c r="H49" s="59"/>
      <c r="I49" s="59"/>
      <c r="J49" s="59"/>
      <c r="K49" s="59"/>
      <c r="L49" s="59"/>
      <c r="M49" s="59"/>
      <c r="N49" s="59"/>
      <c r="O49" s="59"/>
      <c r="P49" s="60"/>
      <c r="Q49" s="59"/>
      <c r="R49" s="59"/>
      <c r="S49" s="61"/>
      <c r="T49" s="61"/>
      <c r="U49" s="61"/>
      <c r="V49" s="61"/>
      <c r="W49" s="61"/>
      <c r="X49" s="61"/>
      <c r="Y49" s="61"/>
      <c r="Z49" s="61"/>
      <c r="AA49" s="21" t="str">
        <f aca="false">IF(AND(OR(AB49=FALSE(),AC49=FALSE()),OR(COUNTBLANK(A49:D49)&lt;&gt;COLUMNS(A49:D49),COUNTBLANK(F49:Z49)&lt;&gt;COLUMNS(F49:Z49))),"KO","")</f>
        <v/>
      </c>
      <c r="AB49" s="21" t="n">
        <f aca="false">IF(OR(ISBLANK(A49),ISBLANK(B49),ISBLANK(C49),ISBLANK(D49),ISBLANK(F49),ISBLANK(H49),ISBLANK(I49),ISBLANK(J49),ISBLANK(K49),ISBLANK(L49),ISBLANK(M49),ISBLANK(N49),ISBLANK(O49),ISBLANK(Q49),ISBLANK(S49),ISBLANK(T49),ISBLANK(U49),ISBLANK(V49),ISBLANK(W49),ISBLANK(X49),ISBLANK(Y49),ISBLANK(Z49)),FALSE(),TRUE())</f>
        <v>0</v>
      </c>
      <c r="AC49" s="21" t="n">
        <f aca="false">IF((O49="Voucher"=NOT(ISBLANK(P49))),TRUE(),FALSE())</f>
        <v>1</v>
      </c>
      <c r="AD49" s="62" t="str">
        <f aca="false">IF(AND(AA49="KO",OR(COUNTBLANK(A49:D49)&lt;&gt;COLUMNS(A49:D49),COUNTBLANK(F49:Z49)&lt;&gt;COLUMNS(F49:Z49))),"ATTENZIONE!!! NON TUTTI I CAMPI OBBLIGATORI SONO STATI COMPILATI","")</f>
        <v/>
      </c>
      <c r="AE49" s="76" t="n">
        <f aca="false">SUM(S49:Y49)</f>
        <v>0</v>
      </c>
      <c r="AF49" s="62" t="str">
        <f aca="false">IF(Z49="KO","ATTENZIONE!!! NON TUTTI I CAMPI OBBLIGATORI SONO STATI COMPILATI","")</f>
        <v/>
      </c>
      <c r="AP49" s="65" t="s">
        <v>2198</v>
      </c>
      <c r="AQ49" s="66" t="s">
        <v>2199</v>
      </c>
    </row>
    <row r="50" customFormat="false" ht="14.35" hidden="false" customHeight="false" outlineLevel="0" collapsed="false">
      <c r="A50" s="53"/>
      <c r="B50" s="54"/>
      <c r="C50" s="55"/>
      <c r="D50" s="56"/>
      <c r="E50" s="57" t="e">
        <f aca="false">VLOOKUP(D50,Foglio1!$F$2:$G$1518,2,FALSE())</f>
        <v>#N/A</v>
      </c>
      <c r="F50" s="58"/>
      <c r="G50" s="58"/>
      <c r="H50" s="59"/>
      <c r="I50" s="59"/>
      <c r="J50" s="59"/>
      <c r="K50" s="59"/>
      <c r="L50" s="59"/>
      <c r="M50" s="59"/>
      <c r="N50" s="59"/>
      <c r="O50" s="59"/>
      <c r="P50" s="60"/>
      <c r="Q50" s="59"/>
      <c r="R50" s="59"/>
      <c r="S50" s="61"/>
      <c r="T50" s="61"/>
      <c r="U50" s="61"/>
      <c r="V50" s="61"/>
      <c r="W50" s="61"/>
      <c r="X50" s="61"/>
      <c r="Y50" s="61"/>
      <c r="Z50" s="61"/>
      <c r="AA50" s="21" t="str">
        <f aca="false">IF(AND(OR(AB50=FALSE(),AC50=FALSE()),OR(COUNTBLANK(A50:D50)&lt;&gt;COLUMNS(A50:D50),COUNTBLANK(F50:Z50)&lt;&gt;COLUMNS(F50:Z50))),"KO","")</f>
        <v/>
      </c>
      <c r="AB50" s="21" t="n">
        <f aca="false">IF(OR(ISBLANK(A50),ISBLANK(B50),ISBLANK(C50),ISBLANK(D50),ISBLANK(F50),ISBLANK(H50),ISBLANK(I50),ISBLANK(J50),ISBLANK(K50),ISBLANK(L50),ISBLANK(M50),ISBLANK(N50),ISBLANK(O50),ISBLANK(Q50),ISBLANK(S50),ISBLANK(T50),ISBLANK(U50),ISBLANK(V50),ISBLANK(W50),ISBLANK(X50),ISBLANK(Y50),ISBLANK(Z50)),FALSE(),TRUE())</f>
        <v>0</v>
      </c>
      <c r="AC50" s="21" t="n">
        <f aca="false">IF((O50="Voucher"=NOT(ISBLANK(P50))),TRUE(),FALSE())</f>
        <v>1</v>
      </c>
      <c r="AD50" s="62" t="str">
        <f aca="false">IF(AND(AA50="KO",OR(COUNTBLANK(A50:D50)&lt;&gt;COLUMNS(A50:D50),COUNTBLANK(F50:Z50)&lt;&gt;COLUMNS(F50:Z50))),"ATTENZIONE!!! NON TUTTI I CAMPI OBBLIGATORI SONO STATI COMPILATI","")</f>
        <v/>
      </c>
      <c r="AE50" s="76" t="n">
        <f aca="false">SUM(S50:Y50)</f>
        <v>0</v>
      </c>
      <c r="AF50" s="62" t="str">
        <f aca="false">IF(Z50="KO","ATTENZIONE!!! NON TUTTI I CAMPI OBBLIGATORI SONO STATI COMPILATI","")</f>
        <v/>
      </c>
      <c r="AP50" s="65" t="s">
        <v>2200</v>
      </c>
      <c r="AQ50" s="66" t="s">
        <v>2201</v>
      </c>
    </row>
    <row r="51" customFormat="false" ht="14.35" hidden="false" customHeight="false" outlineLevel="0" collapsed="false">
      <c r="A51" s="53"/>
      <c r="B51" s="54"/>
      <c r="C51" s="55"/>
      <c r="D51" s="56"/>
      <c r="E51" s="57" t="e">
        <f aca="false">VLOOKUP(D51,Foglio1!$F$2:$G$1518,2,FALSE())</f>
        <v>#N/A</v>
      </c>
      <c r="F51" s="58"/>
      <c r="G51" s="58"/>
      <c r="H51" s="59"/>
      <c r="I51" s="59"/>
      <c r="J51" s="59"/>
      <c r="K51" s="59"/>
      <c r="L51" s="59"/>
      <c r="M51" s="59"/>
      <c r="N51" s="59"/>
      <c r="O51" s="59"/>
      <c r="P51" s="60"/>
      <c r="Q51" s="59"/>
      <c r="R51" s="59"/>
      <c r="S51" s="61"/>
      <c r="T51" s="61"/>
      <c r="U51" s="61"/>
      <c r="V51" s="61"/>
      <c r="W51" s="61"/>
      <c r="X51" s="61"/>
      <c r="Y51" s="61"/>
      <c r="Z51" s="61"/>
      <c r="AA51" s="21" t="str">
        <f aca="false">IF(AND(OR(AB51=FALSE(),AC51=FALSE()),OR(COUNTBLANK(A51:D51)&lt;&gt;COLUMNS(A51:D51),COUNTBLANK(F51:Z51)&lt;&gt;COLUMNS(F51:Z51))),"KO","")</f>
        <v/>
      </c>
      <c r="AB51" s="21" t="n">
        <f aca="false">IF(OR(ISBLANK(A51),ISBLANK(B51),ISBLANK(C51),ISBLANK(D51),ISBLANK(F51),ISBLANK(H51),ISBLANK(I51),ISBLANK(J51),ISBLANK(K51),ISBLANK(L51),ISBLANK(M51),ISBLANK(N51),ISBLANK(O51),ISBLANK(Q51),ISBLANK(S51),ISBLANK(T51),ISBLANK(U51),ISBLANK(V51),ISBLANK(W51),ISBLANK(X51),ISBLANK(Y51),ISBLANK(Z51)),FALSE(),TRUE())</f>
        <v>0</v>
      </c>
      <c r="AC51" s="21" t="n">
        <f aca="false">IF((O51="Voucher"=NOT(ISBLANK(P51))),TRUE(),FALSE())</f>
        <v>1</v>
      </c>
      <c r="AD51" s="62" t="str">
        <f aca="false">IF(AND(AA51="KO",OR(COUNTBLANK(A51:D51)&lt;&gt;COLUMNS(A51:D51),COUNTBLANK(F51:Z51)&lt;&gt;COLUMNS(F51:Z51))),"ATTENZIONE!!! NON TUTTI I CAMPI OBBLIGATORI SONO STATI COMPILATI","")</f>
        <v/>
      </c>
      <c r="AE51" s="76" t="n">
        <f aca="false">SUM(S51:Y51)</f>
        <v>0</v>
      </c>
      <c r="AF51" s="62" t="str">
        <f aca="false">IF(Z51="KO","ATTENZIONE!!! NON TUTTI I CAMPI OBBLIGATORI SONO STATI COMPILATI","")</f>
        <v/>
      </c>
      <c r="AP51" s="65" t="s">
        <v>2202</v>
      </c>
      <c r="AQ51" s="66" t="s">
        <v>2203</v>
      </c>
    </row>
    <row r="52" customFormat="false" ht="14.35" hidden="false" customHeight="false" outlineLevel="0" collapsed="false">
      <c r="A52" s="53"/>
      <c r="B52" s="54"/>
      <c r="C52" s="55"/>
      <c r="D52" s="56"/>
      <c r="E52" s="57" t="e">
        <f aca="false">VLOOKUP(D52,Foglio1!$F$2:$G$1518,2,FALSE())</f>
        <v>#N/A</v>
      </c>
      <c r="F52" s="58"/>
      <c r="G52" s="58"/>
      <c r="H52" s="59"/>
      <c r="I52" s="59"/>
      <c r="J52" s="59"/>
      <c r="K52" s="59"/>
      <c r="L52" s="59"/>
      <c r="M52" s="59"/>
      <c r="N52" s="59"/>
      <c r="O52" s="59"/>
      <c r="P52" s="60"/>
      <c r="Q52" s="59"/>
      <c r="R52" s="59"/>
      <c r="S52" s="61"/>
      <c r="T52" s="61"/>
      <c r="U52" s="61"/>
      <c r="V52" s="61"/>
      <c r="W52" s="61"/>
      <c r="X52" s="61"/>
      <c r="Y52" s="61"/>
      <c r="Z52" s="61"/>
      <c r="AA52" s="21" t="str">
        <f aca="false">IF(AND(OR(AB52=FALSE(),AC52=FALSE()),OR(COUNTBLANK(A52:D52)&lt;&gt;COLUMNS(A52:D52),COUNTBLANK(F52:Z52)&lt;&gt;COLUMNS(F52:Z52))),"KO","")</f>
        <v/>
      </c>
      <c r="AB52" s="21" t="n">
        <f aca="false">IF(OR(ISBLANK(A52),ISBLANK(B52),ISBLANK(C52),ISBLANK(D52),ISBLANK(F52),ISBLANK(H52),ISBLANK(I52),ISBLANK(J52),ISBLANK(K52),ISBLANK(L52),ISBLANK(M52),ISBLANK(N52),ISBLANK(O52),ISBLANK(Q52),ISBLANK(S52),ISBLANK(T52),ISBLANK(U52),ISBLANK(V52),ISBLANK(W52),ISBLANK(X52),ISBLANK(Y52),ISBLANK(Z52)),FALSE(),TRUE())</f>
        <v>0</v>
      </c>
      <c r="AC52" s="21" t="n">
        <f aca="false">IF((O52="Voucher"=NOT(ISBLANK(P52))),TRUE(),FALSE())</f>
        <v>1</v>
      </c>
      <c r="AD52" s="62" t="str">
        <f aca="false">IF(AND(AA52="KO",OR(COUNTBLANK(A52:D52)&lt;&gt;COLUMNS(A52:D52),COUNTBLANK(F52:Z52)&lt;&gt;COLUMNS(F52:Z52))),"ATTENZIONE!!! NON TUTTI I CAMPI OBBLIGATORI SONO STATI COMPILATI","")</f>
        <v/>
      </c>
      <c r="AE52" s="76" t="n">
        <f aca="false">SUM(S52:Y52)</f>
        <v>0</v>
      </c>
      <c r="AF52" s="62" t="str">
        <f aca="false">IF(Z52="KO","ATTENZIONE!!! NON TUTTI I CAMPI OBBLIGATORI SONO STATI COMPILATI","")</f>
        <v/>
      </c>
      <c r="AP52" s="65" t="s">
        <v>2204</v>
      </c>
      <c r="AQ52" s="66" t="s">
        <v>2205</v>
      </c>
    </row>
    <row r="53" customFormat="false" ht="14.35" hidden="false" customHeight="false" outlineLevel="0" collapsed="false">
      <c r="A53" s="53"/>
      <c r="B53" s="54"/>
      <c r="C53" s="55"/>
      <c r="D53" s="56"/>
      <c r="E53" s="57" t="e">
        <f aca="false">VLOOKUP(D53,Foglio1!$F$2:$G$1518,2,FALSE())</f>
        <v>#N/A</v>
      </c>
      <c r="F53" s="58"/>
      <c r="G53" s="58"/>
      <c r="H53" s="59"/>
      <c r="I53" s="59"/>
      <c r="J53" s="59"/>
      <c r="K53" s="59"/>
      <c r="L53" s="59"/>
      <c r="M53" s="59"/>
      <c r="N53" s="59"/>
      <c r="O53" s="59"/>
      <c r="P53" s="60"/>
      <c r="Q53" s="59"/>
      <c r="R53" s="59"/>
      <c r="S53" s="61"/>
      <c r="T53" s="61"/>
      <c r="U53" s="61"/>
      <c r="V53" s="61"/>
      <c r="W53" s="61"/>
      <c r="X53" s="61"/>
      <c r="Y53" s="61"/>
      <c r="Z53" s="61"/>
      <c r="AA53" s="21" t="str">
        <f aca="false">IF(AND(OR(AB53=FALSE(),AC53=FALSE()),OR(COUNTBLANK(A53:D53)&lt;&gt;COLUMNS(A53:D53),COUNTBLANK(F53:Z53)&lt;&gt;COLUMNS(F53:Z53))),"KO","")</f>
        <v/>
      </c>
      <c r="AB53" s="21" t="n">
        <f aca="false">IF(OR(ISBLANK(A53),ISBLANK(B53),ISBLANK(C53),ISBLANK(D53),ISBLANK(F53),ISBLANK(H53),ISBLANK(I53),ISBLANK(J53),ISBLANK(K53),ISBLANK(L53),ISBLANK(M53),ISBLANK(N53),ISBLANK(O53),ISBLANK(Q53),ISBLANK(S53),ISBLANK(T53),ISBLANK(U53),ISBLANK(V53),ISBLANK(W53),ISBLANK(X53),ISBLANK(Y53),ISBLANK(Z53)),FALSE(),TRUE())</f>
        <v>0</v>
      </c>
      <c r="AC53" s="21" t="n">
        <f aca="false">IF((O53="Voucher"=NOT(ISBLANK(P53))),TRUE(),FALSE())</f>
        <v>1</v>
      </c>
      <c r="AD53" s="62" t="str">
        <f aca="false">IF(AND(AA53="KO",OR(COUNTBLANK(A53:D53)&lt;&gt;COLUMNS(A53:D53),COUNTBLANK(F53:Z53)&lt;&gt;COLUMNS(F53:Z53))),"ATTENZIONE!!! NON TUTTI I CAMPI OBBLIGATORI SONO STATI COMPILATI","")</f>
        <v/>
      </c>
      <c r="AE53" s="76" t="n">
        <f aca="false">SUM(S53:Y53)</f>
        <v>0</v>
      </c>
      <c r="AF53" s="62" t="str">
        <f aca="false">IF(Z53="KO","ATTENZIONE!!! NON TUTTI I CAMPI OBBLIGATORI SONO STATI COMPILATI","")</f>
        <v/>
      </c>
      <c r="AP53" s="65" t="s">
        <v>2206</v>
      </c>
      <c r="AQ53" s="66" t="s">
        <v>2207</v>
      </c>
    </row>
    <row r="54" customFormat="false" ht="14.35" hidden="false" customHeight="false" outlineLevel="0" collapsed="false">
      <c r="A54" s="53"/>
      <c r="B54" s="54"/>
      <c r="C54" s="55"/>
      <c r="D54" s="56"/>
      <c r="E54" s="57" t="e">
        <f aca="false">VLOOKUP(D54,Foglio1!$F$2:$G$1518,2,FALSE())</f>
        <v>#N/A</v>
      </c>
      <c r="F54" s="58"/>
      <c r="G54" s="58"/>
      <c r="H54" s="59"/>
      <c r="I54" s="59"/>
      <c r="J54" s="59"/>
      <c r="K54" s="59"/>
      <c r="L54" s="59"/>
      <c r="M54" s="59"/>
      <c r="N54" s="59"/>
      <c r="O54" s="59"/>
      <c r="P54" s="60"/>
      <c r="Q54" s="59"/>
      <c r="R54" s="59"/>
      <c r="S54" s="61"/>
      <c r="T54" s="61"/>
      <c r="U54" s="61"/>
      <c r="V54" s="61"/>
      <c r="W54" s="61"/>
      <c r="X54" s="61"/>
      <c r="Y54" s="61"/>
      <c r="Z54" s="61"/>
      <c r="AA54" s="21" t="str">
        <f aca="false">IF(AND(OR(AB54=FALSE(),AC54=FALSE()),OR(COUNTBLANK(A54:D54)&lt;&gt;COLUMNS(A54:D54),COUNTBLANK(F54:Z54)&lt;&gt;COLUMNS(F54:Z54))),"KO","")</f>
        <v/>
      </c>
      <c r="AB54" s="21" t="n">
        <f aca="false">IF(OR(ISBLANK(A54),ISBLANK(B54),ISBLANK(C54),ISBLANK(D54),ISBLANK(F54),ISBLANK(H54),ISBLANK(I54),ISBLANK(J54),ISBLANK(K54),ISBLANK(L54),ISBLANK(M54),ISBLANK(N54),ISBLANK(O54),ISBLANK(Q54),ISBLANK(S54),ISBLANK(T54),ISBLANK(U54),ISBLANK(V54),ISBLANK(W54),ISBLANK(X54),ISBLANK(Y54),ISBLANK(Z54)),FALSE(),TRUE())</f>
        <v>0</v>
      </c>
      <c r="AC54" s="21" t="n">
        <f aca="false">IF((O54="Voucher"=NOT(ISBLANK(P54))),TRUE(),FALSE())</f>
        <v>1</v>
      </c>
      <c r="AD54" s="62" t="str">
        <f aca="false">IF(AND(AA54="KO",OR(COUNTBLANK(A54:D54)&lt;&gt;COLUMNS(A54:D54),COUNTBLANK(F54:Z54)&lt;&gt;COLUMNS(F54:Z54))),"ATTENZIONE!!! NON TUTTI I CAMPI OBBLIGATORI SONO STATI COMPILATI","")</f>
        <v/>
      </c>
      <c r="AE54" s="76" t="n">
        <f aca="false">SUM(S54:Y54)</f>
        <v>0</v>
      </c>
      <c r="AF54" s="62" t="str">
        <f aca="false">IF(Z54="KO","ATTENZIONE!!! NON TUTTI I CAMPI OBBLIGATORI SONO STATI COMPILATI","")</f>
        <v/>
      </c>
      <c r="AP54" s="65" t="s">
        <v>2208</v>
      </c>
      <c r="AQ54" s="66" t="s">
        <v>2209</v>
      </c>
    </row>
    <row r="55" customFormat="false" ht="14.35" hidden="false" customHeight="false" outlineLevel="0" collapsed="false">
      <c r="A55" s="53"/>
      <c r="B55" s="54"/>
      <c r="C55" s="55"/>
      <c r="D55" s="56"/>
      <c r="E55" s="57" t="e">
        <f aca="false">VLOOKUP(D55,Foglio1!$F$2:$G$1518,2,FALSE())</f>
        <v>#N/A</v>
      </c>
      <c r="F55" s="58"/>
      <c r="G55" s="58"/>
      <c r="H55" s="59"/>
      <c r="I55" s="59"/>
      <c r="J55" s="59"/>
      <c r="K55" s="59"/>
      <c r="L55" s="59"/>
      <c r="M55" s="59"/>
      <c r="N55" s="59"/>
      <c r="O55" s="59"/>
      <c r="P55" s="60"/>
      <c r="Q55" s="59"/>
      <c r="R55" s="59"/>
      <c r="S55" s="61"/>
      <c r="T55" s="61"/>
      <c r="U55" s="61"/>
      <c r="V55" s="61"/>
      <c r="W55" s="61"/>
      <c r="X55" s="61"/>
      <c r="Y55" s="61"/>
      <c r="Z55" s="61"/>
      <c r="AA55" s="21" t="str">
        <f aca="false">IF(AND(OR(AB55=FALSE(),AC55=FALSE()),OR(COUNTBLANK(A55:D55)&lt;&gt;COLUMNS(A55:D55),COUNTBLANK(F55:Z55)&lt;&gt;COLUMNS(F55:Z55))),"KO","")</f>
        <v/>
      </c>
      <c r="AB55" s="21" t="n">
        <f aca="false">IF(OR(ISBLANK(A55),ISBLANK(B55),ISBLANK(C55),ISBLANK(D55),ISBLANK(F55),ISBLANK(H55),ISBLANK(I55),ISBLANK(J55),ISBLANK(K55),ISBLANK(L55),ISBLANK(M55),ISBLANK(N55),ISBLANK(O55),ISBLANK(Q55),ISBLANK(S55),ISBLANK(T55),ISBLANK(U55),ISBLANK(V55),ISBLANK(W55),ISBLANK(X55),ISBLANK(Y55),ISBLANK(Z55)),FALSE(),TRUE())</f>
        <v>0</v>
      </c>
      <c r="AC55" s="21" t="n">
        <f aca="false">IF((O55="Voucher"=NOT(ISBLANK(P55))),TRUE(),FALSE())</f>
        <v>1</v>
      </c>
      <c r="AD55" s="62" t="str">
        <f aca="false">IF(AND(AA55="KO",OR(COUNTBLANK(A55:D55)&lt;&gt;COLUMNS(A55:D55),COUNTBLANK(F55:Z55)&lt;&gt;COLUMNS(F55:Z55))),"ATTENZIONE!!! NON TUTTI I CAMPI OBBLIGATORI SONO STATI COMPILATI","")</f>
        <v/>
      </c>
      <c r="AE55" s="76" t="n">
        <f aca="false">SUM(S55:Y55)</f>
        <v>0</v>
      </c>
      <c r="AF55" s="62" t="str">
        <f aca="false">IF(Z55="KO","ATTENZIONE!!! NON TUTTI I CAMPI OBBLIGATORI SONO STATI COMPILATI","")</f>
        <v/>
      </c>
      <c r="AP55" s="65" t="s">
        <v>2210</v>
      </c>
      <c r="AQ55" s="66" t="s">
        <v>2211</v>
      </c>
    </row>
    <row r="56" customFormat="false" ht="14.35" hidden="false" customHeight="false" outlineLevel="0" collapsed="false">
      <c r="A56" s="53"/>
      <c r="B56" s="54"/>
      <c r="C56" s="55"/>
      <c r="D56" s="56"/>
      <c r="E56" s="57" t="e">
        <f aca="false">VLOOKUP(D56,Foglio1!$F$2:$G$1518,2,FALSE())</f>
        <v>#N/A</v>
      </c>
      <c r="F56" s="58"/>
      <c r="G56" s="58"/>
      <c r="H56" s="59"/>
      <c r="I56" s="59"/>
      <c r="J56" s="59"/>
      <c r="K56" s="59"/>
      <c r="L56" s="59"/>
      <c r="M56" s="59"/>
      <c r="N56" s="59"/>
      <c r="O56" s="59"/>
      <c r="P56" s="60"/>
      <c r="Q56" s="59"/>
      <c r="R56" s="59"/>
      <c r="S56" s="61"/>
      <c r="T56" s="61"/>
      <c r="U56" s="61"/>
      <c r="V56" s="61"/>
      <c r="W56" s="61"/>
      <c r="X56" s="61"/>
      <c r="Y56" s="61"/>
      <c r="Z56" s="61"/>
      <c r="AA56" s="21" t="str">
        <f aca="false">IF(AND(OR(AB56=FALSE(),AC56=FALSE()),OR(COUNTBLANK(A56:D56)&lt;&gt;COLUMNS(A56:D56),COUNTBLANK(F56:Z56)&lt;&gt;COLUMNS(F56:Z56))),"KO","")</f>
        <v/>
      </c>
      <c r="AB56" s="21" t="n">
        <f aca="false">IF(OR(ISBLANK(A56),ISBLANK(B56),ISBLANK(C56),ISBLANK(D56),ISBLANK(F56),ISBLANK(H56),ISBLANK(I56),ISBLANK(J56),ISBLANK(K56),ISBLANK(L56),ISBLANK(M56),ISBLANK(N56),ISBLANK(O56),ISBLANK(Q56),ISBLANK(S56),ISBLANK(T56),ISBLANK(U56),ISBLANK(V56),ISBLANK(W56),ISBLANK(X56),ISBLANK(Y56),ISBLANK(Z56)),FALSE(),TRUE())</f>
        <v>0</v>
      </c>
      <c r="AC56" s="21" t="n">
        <f aca="false">IF((O56="Voucher"=NOT(ISBLANK(P56))),TRUE(),FALSE())</f>
        <v>1</v>
      </c>
      <c r="AD56" s="62" t="str">
        <f aca="false">IF(AND(AA56="KO",OR(COUNTBLANK(A56:D56)&lt;&gt;COLUMNS(A56:D56),COUNTBLANK(F56:Z56)&lt;&gt;COLUMNS(F56:Z56))),"ATTENZIONE!!! NON TUTTI I CAMPI OBBLIGATORI SONO STATI COMPILATI","")</f>
        <v/>
      </c>
      <c r="AE56" s="76" t="n">
        <f aca="false">SUM(S56:Y56)</f>
        <v>0</v>
      </c>
      <c r="AF56" s="62" t="str">
        <f aca="false">IF(Z56="KO","ATTENZIONE!!! NON TUTTI I CAMPI OBBLIGATORI SONO STATI COMPILATI","")</f>
        <v/>
      </c>
      <c r="AP56" s="65" t="s">
        <v>2212</v>
      </c>
      <c r="AQ56" s="66" t="s">
        <v>2213</v>
      </c>
    </row>
    <row r="57" customFormat="false" ht="14.35" hidden="false" customHeight="false" outlineLevel="0" collapsed="false">
      <c r="A57" s="53"/>
      <c r="B57" s="54"/>
      <c r="C57" s="55"/>
      <c r="D57" s="56"/>
      <c r="E57" s="57" t="e">
        <f aca="false">VLOOKUP(D57,Foglio1!$F$2:$G$1518,2,FALSE())</f>
        <v>#N/A</v>
      </c>
      <c r="F57" s="58"/>
      <c r="G57" s="58"/>
      <c r="H57" s="59"/>
      <c r="I57" s="59"/>
      <c r="J57" s="59"/>
      <c r="K57" s="59"/>
      <c r="L57" s="59"/>
      <c r="M57" s="59"/>
      <c r="N57" s="59"/>
      <c r="O57" s="59"/>
      <c r="P57" s="60"/>
      <c r="Q57" s="59"/>
      <c r="R57" s="59"/>
      <c r="S57" s="61"/>
      <c r="T57" s="61"/>
      <c r="U57" s="61"/>
      <c r="V57" s="61"/>
      <c r="W57" s="61"/>
      <c r="X57" s="61"/>
      <c r="Y57" s="61"/>
      <c r="Z57" s="61"/>
      <c r="AA57" s="21" t="str">
        <f aca="false">IF(AND(OR(AB57=FALSE(),AC57=FALSE()),OR(COUNTBLANK(A57:D57)&lt;&gt;COLUMNS(A57:D57),COUNTBLANK(F57:Z57)&lt;&gt;COLUMNS(F57:Z57))),"KO","")</f>
        <v/>
      </c>
      <c r="AB57" s="21" t="n">
        <f aca="false">IF(OR(ISBLANK(A57),ISBLANK(B57),ISBLANK(C57),ISBLANK(D57),ISBLANK(F57),ISBLANK(H57),ISBLANK(I57),ISBLANK(J57),ISBLANK(K57),ISBLANK(L57),ISBLANK(M57),ISBLANK(N57),ISBLANK(O57),ISBLANK(Q57),ISBLANK(S57),ISBLANK(T57),ISBLANK(U57),ISBLANK(V57),ISBLANK(W57),ISBLANK(X57),ISBLANK(Y57),ISBLANK(Z57)),FALSE(),TRUE())</f>
        <v>0</v>
      </c>
      <c r="AC57" s="21" t="n">
        <f aca="false">IF((O57="Voucher"=NOT(ISBLANK(P57))),TRUE(),FALSE())</f>
        <v>1</v>
      </c>
      <c r="AD57" s="62" t="str">
        <f aca="false">IF(AND(AA57="KO",OR(COUNTBLANK(A57:D57)&lt;&gt;COLUMNS(A57:D57),COUNTBLANK(F57:Z57)&lt;&gt;COLUMNS(F57:Z57))),"ATTENZIONE!!! NON TUTTI I CAMPI OBBLIGATORI SONO STATI COMPILATI","")</f>
        <v/>
      </c>
      <c r="AE57" s="76" t="n">
        <f aca="false">SUM(S57:Y57)</f>
        <v>0</v>
      </c>
      <c r="AF57" s="62" t="str">
        <f aca="false">IF(Z57="KO","ATTENZIONE!!! NON TUTTI I CAMPI OBBLIGATORI SONO STATI COMPILATI","")</f>
        <v/>
      </c>
      <c r="AP57" s="65" t="s">
        <v>395</v>
      </c>
      <c r="AQ57" s="66" t="s">
        <v>2214</v>
      </c>
    </row>
    <row r="58" customFormat="false" ht="14.35" hidden="false" customHeight="false" outlineLevel="0" collapsed="false">
      <c r="A58" s="53"/>
      <c r="B58" s="54"/>
      <c r="C58" s="55"/>
      <c r="D58" s="56"/>
      <c r="E58" s="57" t="e">
        <f aca="false">VLOOKUP(D58,Foglio1!$F$2:$G$1518,2,FALSE())</f>
        <v>#N/A</v>
      </c>
      <c r="F58" s="58"/>
      <c r="G58" s="58"/>
      <c r="H58" s="59"/>
      <c r="I58" s="59"/>
      <c r="J58" s="59"/>
      <c r="K58" s="59"/>
      <c r="L58" s="59"/>
      <c r="M58" s="59"/>
      <c r="N58" s="59"/>
      <c r="O58" s="59"/>
      <c r="P58" s="60"/>
      <c r="Q58" s="59"/>
      <c r="R58" s="59"/>
      <c r="S58" s="61"/>
      <c r="T58" s="61"/>
      <c r="U58" s="61"/>
      <c r="V58" s="61"/>
      <c r="W58" s="61"/>
      <c r="X58" s="61"/>
      <c r="Y58" s="61"/>
      <c r="Z58" s="61"/>
      <c r="AA58" s="21" t="str">
        <f aca="false">IF(AND(OR(AB58=FALSE(),AC58=FALSE()),OR(COUNTBLANK(A58:D58)&lt;&gt;COLUMNS(A58:D58),COUNTBLANK(F58:Z58)&lt;&gt;COLUMNS(F58:Z58))),"KO","")</f>
        <v/>
      </c>
      <c r="AB58" s="21" t="n">
        <f aca="false">IF(OR(ISBLANK(A58),ISBLANK(B58),ISBLANK(C58),ISBLANK(D58),ISBLANK(F58),ISBLANK(H58),ISBLANK(I58),ISBLANK(J58),ISBLANK(K58),ISBLANK(L58),ISBLANK(M58),ISBLANK(N58),ISBLANK(O58),ISBLANK(Q58),ISBLANK(S58),ISBLANK(T58),ISBLANK(U58),ISBLANK(V58),ISBLANK(W58),ISBLANK(X58),ISBLANK(Y58),ISBLANK(Z58)),FALSE(),TRUE())</f>
        <v>0</v>
      </c>
      <c r="AC58" s="21" t="n">
        <f aca="false">IF((O58="Voucher"=NOT(ISBLANK(P58))),TRUE(),FALSE())</f>
        <v>1</v>
      </c>
      <c r="AD58" s="62" t="str">
        <f aca="false">IF(AND(AA58="KO",OR(COUNTBLANK(A58:D58)&lt;&gt;COLUMNS(A58:D58),COUNTBLANK(F58:Z58)&lt;&gt;COLUMNS(F58:Z58))),"ATTENZIONE!!! NON TUTTI I CAMPI OBBLIGATORI SONO STATI COMPILATI","")</f>
        <v/>
      </c>
      <c r="AE58" s="76" t="n">
        <f aca="false">SUM(S58:Y58)</f>
        <v>0</v>
      </c>
      <c r="AF58" s="62" t="str">
        <f aca="false">IF(Z58="KO","ATTENZIONE!!! NON TUTTI I CAMPI OBBLIGATORI SONO STATI COMPILATI","")</f>
        <v/>
      </c>
      <c r="AP58" s="65" t="s">
        <v>2215</v>
      </c>
      <c r="AQ58" s="66" t="s">
        <v>2216</v>
      </c>
    </row>
    <row r="59" customFormat="false" ht="14.35" hidden="false" customHeight="false" outlineLevel="0" collapsed="false">
      <c r="A59" s="53"/>
      <c r="B59" s="54"/>
      <c r="C59" s="55"/>
      <c r="D59" s="56"/>
      <c r="E59" s="57" t="e">
        <f aca="false">VLOOKUP(D59,Foglio1!$F$2:$G$1518,2,FALSE())</f>
        <v>#N/A</v>
      </c>
      <c r="F59" s="58"/>
      <c r="G59" s="58"/>
      <c r="H59" s="59"/>
      <c r="I59" s="59"/>
      <c r="J59" s="59"/>
      <c r="K59" s="59"/>
      <c r="L59" s="59"/>
      <c r="M59" s="59"/>
      <c r="N59" s="59"/>
      <c r="O59" s="59"/>
      <c r="P59" s="60"/>
      <c r="Q59" s="59"/>
      <c r="R59" s="59"/>
      <c r="S59" s="61"/>
      <c r="T59" s="61"/>
      <c r="U59" s="61"/>
      <c r="V59" s="61"/>
      <c r="W59" s="61"/>
      <c r="X59" s="61"/>
      <c r="Y59" s="61"/>
      <c r="Z59" s="61"/>
      <c r="AA59" s="21" t="str">
        <f aca="false">IF(AND(OR(AB59=FALSE(),AC59=FALSE()),OR(COUNTBLANK(A59:D59)&lt;&gt;COLUMNS(A59:D59),COUNTBLANK(F59:Z59)&lt;&gt;COLUMNS(F59:Z59))),"KO","")</f>
        <v/>
      </c>
      <c r="AB59" s="21" t="n">
        <f aca="false">IF(OR(ISBLANK(A59),ISBLANK(B59),ISBLANK(C59),ISBLANK(D59),ISBLANK(F59),ISBLANK(H59),ISBLANK(I59),ISBLANK(J59),ISBLANK(K59),ISBLANK(L59),ISBLANK(M59),ISBLANK(N59),ISBLANK(O59),ISBLANK(Q59),ISBLANK(S59),ISBLANK(T59),ISBLANK(U59),ISBLANK(V59),ISBLANK(W59),ISBLANK(X59),ISBLANK(Y59),ISBLANK(Z59)),FALSE(),TRUE())</f>
        <v>0</v>
      </c>
      <c r="AC59" s="21" t="n">
        <f aca="false">IF((O59="Voucher"=NOT(ISBLANK(P59))),TRUE(),FALSE())</f>
        <v>1</v>
      </c>
      <c r="AD59" s="62" t="str">
        <f aca="false">IF(AND(AA59="KO",OR(COUNTBLANK(A59:D59)&lt;&gt;COLUMNS(A59:D59),COUNTBLANK(F59:Z59)&lt;&gt;COLUMNS(F59:Z59))),"ATTENZIONE!!! NON TUTTI I CAMPI OBBLIGATORI SONO STATI COMPILATI","")</f>
        <v/>
      </c>
      <c r="AE59" s="76" t="n">
        <f aca="false">SUM(S59:Y59)</f>
        <v>0</v>
      </c>
      <c r="AF59" s="62" t="str">
        <f aca="false">IF(Z59="KO","ATTENZIONE!!! NON TUTTI I CAMPI OBBLIGATORI SONO STATI COMPILATI","")</f>
        <v/>
      </c>
      <c r="AP59" s="65" t="s">
        <v>2217</v>
      </c>
      <c r="AQ59" s="66" t="s">
        <v>2218</v>
      </c>
    </row>
    <row r="60" customFormat="false" ht="14.35" hidden="false" customHeight="false" outlineLevel="0" collapsed="false">
      <c r="A60" s="53"/>
      <c r="B60" s="54"/>
      <c r="C60" s="55"/>
      <c r="D60" s="56"/>
      <c r="E60" s="57" t="e">
        <f aca="false">VLOOKUP(D60,Foglio1!$F$2:$G$1518,2,FALSE())</f>
        <v>#N/A</v>
      </c>
      <c r="F60" s="58"/>
      <c r="G60" s="58"/>
      <c r="H60" s="59"/>
      <c r="I60" s="59"/>
      <c r="J60" s="59"/>
      <c r="K60" s="59"/>
      <c r="L60" s="59"/>
      <c r="M60" s="59"/>
      <c r="N60" s="59"/>
      <c r="O60" s="59"/>
      <c r="P60" s="60"/>
      <c r="Q60" s="59"/>
      <c r="R60" s="59"/>
      <c r="S60" s="61"/>
      <c r="T60" s="61"/>
      <c r="U60" s="61"/>
      <c r="V60" s="61"/>
      <c r="W60" s="61"/>
      <c r="X60" s="61"/>
      <c r="Y60" s="61"/>
      <c r="Z60" s="61"/>
      <c r="AA60" s="21" t="str">
        <f aca="false">IF(AND(OR(AB60=FALSE(),AC60=FALSE()),OR(COUNTBLANK(A60:D60)&lt;&gt;COLUMNS(A60:D60),COUNTBLANK(F60:Z60)&lt;&gt;COLUMNS(F60:Z60))),"KO","")</f>
        <v/>
      </c>
      <c r="AB60" s="21" t="n">
        <f aca="false">IF(OR(ISBLANK(A60),ISBLANK(B60),ISBLANK(C60),ISBLANK(D60),ISBLANK(F60),ISBLANK(H60),ISBLANK(I60),ISBLANK(J60),ISBLANK(K60),ISBLANK(L60),ISBLANK(M60),ISBLANK(N60),ISBLANK(O60),ISBLANK(Q60),ISBLANK(S60),ISBLANK(T60),ISBLANK(U60),ISBLANK(V60),ISBLANK(W60),ISBLANK(X60),ISBLANK(Y60),ISBLANK(Z60)),FALSE(),TRUE())</f>
        <v>0</v>
      </c>
      <c r="AC60" s="21" t="n">
        <f aca="false">IF((O60="Voucher"=NOT(ISBLANK(P60))),TRUE(),FALSE())</f>
        <v>1</v>
      </c>
      <c r="AD60" s="62" t="str">
        <f aca="false">IF(AND(AA60="KO",OR(COUNTBLANK(A60:D60)&lt;&gt;COLUMNS(A60:D60),COUNTBLANK(F60:Z60)&lt;&gt;COLUMNS(F60:Z60))),"ATTENZIONE!!! NON TUTTI I CAMPI OBBLIGATORI SONO STATI COMPILATI","")</f>
        <v/>
      </c>
      <c r="AE60" s="76" t="n">
        <f aca="false">SUM(S60:Y60)</f>
        <v>0</v>
      </c>
      <c r="AF60" s="62" t="str">
        <f aca="false">IF(Z60="KO","ATTENZIONE!!! NON TUTTI I CAMPI OBBLIGATORI SONO STATI COMPILATI","")</f>
        <v/>
      </c>
      <c r="AP60" s="65" t="s">
        <v>2219</v>
      </c>
      <c r="AQ60" s="66" t="s">
        <v>2220</v>
      </c>
    </row>
    <row r="61" customFormat="false" ht="14.35" hidden="false" customHeight="false" outlineLevel="0" collapsed="false">
      <c r="A61" s="53"/>
      <c r="B61" s="54"/>
      <c r="C61" s="55"/>
      <c r="D61" s="56"/>
      <c r="E61" s="57" t="e">
        <f aca="false">VLOOKUP(D61,Foglio1!$F$2:$G$1518,2,FALSE())</f>
        <v>#N/A</v>
      </c>
      <c r="F61" s="58"/>
      <c r="G61" s="58"/>
      <c r="H61" s="59"/>
      <c r="I61" s="59"/>
      <c r="J61" s="59"/>
      <c r="K61" s="59"/>
      <c r="L61" s="59"/>
      <c r="M61" s="59"/>
      <c r="N61" s="59"/>
      <c r="O61" s="59"/>
      <c r="P61" s="60"/>
      <c r="Q61" s="59"/>
      <c r="R61" s="59"/>
      <c r="S61" s="61"/>
      <c r="T61" s="61"/>
      <c r="U61" s="61"/>
      <c r="V61" s="61"/>
      <c r="W61" s="61"/>
      <c r="X61" s="61"/>
      <c r="Y61" s="61"/>
      <c r="Z61" s="61"/>
      <c r="AA61" s="21" t="str">
        <f aca="false">IF(AND(OR(AB61=FALSE(),AC61=FALSE()),OR(COUNTBLANK(A61:D61)&lt;&gt;COLUMNS(A61:D61),COUNTBLANK(F61:Z61)&lt;&gt;COLUMNS(F61:Z61))),"KO","")</f>
        <v/>
      </c>
      <c r="AB61" s="21" t="n">
        <f aca="false">IF(OR(ISBLANK(A61),ISBLANK(B61),ISBLANK(C61),ISBLANK(D61),ISBLANK(F61),ISBLANK(H61),ISBLANK(I61),ISBLANK(J61),ISBLANK(K61),ISBLANK(L61),ISBLANK(M61),ISBLANK(N61),ISBLANK(O61),ISBLANK(Q61),ISBLANK(S61),ISBLANK(T61),ISBLANK(U61),ISBLANK(V61),ISBLANK(W61),ISBLANK(X61),ISBLANK(Y61),ISBLANK(Z61)),FALSE(),TRUE())</f>
        <v>0</v>
      </c>
      <c r="AC61" s="21" t="n">
        <f aca="false">IF((O61="Voucher"=NOT(ISBLANK(P61))),TRUE(),FALSE())</f>
        <v>1</v>
      </c>
      <c r="AD61" s="62" t="str">
        <f aca="false">IF(AND(AA61="KO",OR(COUNTBLANK(A61:D61)&lt;&gt;COLUMNS(A61:D61),COUNTBLANK(F61:Z61)&lt;&gt;COLUMNS(F61:Z61))),"ATTENZIONE!!! NON TUTTI I CAMPI OBBLIGATORI SONO STATI COMPILATI","")</f>
        <v/>
      </c>
      <c r="AE61" s="76" t="n">
        <f aca="false">SUM(S61:Y61)</f>
        <v>0</v>
      </c>
      <c r="AF61" s="62" t="str">
        <f aca="false">IF(Z61="KO","ATTENZIONE!!! NON TUTTI I CAMPI OBBLIGATORI SONO STATI COMPILATI","")</f>
        <v/>
      </c>
      <c r="AP61" s="65" t="s">
        <v>2221</v>
      </c>
      <c r="AQ61" s="66" t="s">
        <v>2222</v>
      </c>
    </row>
    <row r="62" customFormat="false" ht="14.35" hidden="false" customHeight="false" outlineLevel="0" collapsed="false">
      <c r="A62" s="53"/>
      <c r="B62" s="54"/>
      <c r="C62" s="55"/>
      <c r="D62" s="56"/>
      <c r="E62" s="57" t="e">
        <f aca="false">VLOOKUP(D62,Foglio1!$F$2:$G$1518,2,FALSE())</f>
        <v>#N/A</v>
      </c>
      <c r="F62" s="58"/>
      <c r="G62" s="58"/>
      <c r="H62" s="59"/>
      <c r="I62" s="59"/>
      <c r="J62" s="59"/>
      <c r="K62" s="59"/>
      <c r="L62" s="59"/>
      <c r="M62" s="59"/>
      <c r="N62" s="59"/>
      <c r="O62" s="59"/>
      <c r="P62" s="60"/>
      <c r="Q62" s="59"/>
      <c r="R62" s="59"/>
      <c r="S62" s="61"/>
      <c r="T62" s="61"/>
      <c r="U62" s="61"/>
      <c r="V62" s="61"/>
      <c r="W62" s="61"/>
      <c r="X62" s="61"/>
      <c r="Y62" s="61"/>
      <c r="Z62" s="61"/>
      <c r="AA62" s="21" t="str">
        <f aca="false">IF(AND(OR(AB62=FALSE(),AC62=FALSE()),OR(COUNTBLANK(A62:D62)&lt;&gt;COLUMNS(A62:D62),COUNTBLANK(F62:Z62)&lt;&gt;COLUMNS(F62:Z62))),"KO","")</f>
        <v/>
      </c>
      <c r="AB62" s="21" t="n">
        <f aca="false">IF(OR(ISBLANK(A62),ISBLANK(B62),ISBLANK(C62),ISBLANK(D62),ISBLANK(F62),ISBLANK(H62),ISBLANK(I62),ISBLANK(J62),ISBLANK(K62),ISBLANK(L62),ISBLANK(M62),ISBLANK(N62),ISBLANK(O62),ISBLANK(Q62),ISBLANK(S62),ISBLANK(T62),ISBLANK(U62),ISBLANK(V62),ISBLANK(W62),ISBLANK(X62),ISBLANK(Y62),ISBLANK(Z62)),FALSE(),TRUE())</f>
        <v>0</v>
      </c>
      <c r="AC62" s="21" t="n">
        <f aca="false">IF((O62="Voucher"=NOT(ISBLANK(P62))),TRUE(),FALSE())</f>
        <v>1</v>
      </c>
      <c r="AD62" s="62" t="str">
        <f aca="false">IF(AND(AA62="KO",OR(COUNTBLANK(A62:D62)&lt;&gt;COLUMNS(A62:D62),COUNTBLANK(F62:Z62)&lt;&gt;COLUMNS(F62:Z62))),"ATTENZIONE!!! NON TUTTI I CAMPI OBBLIGATORI SONO STATI COMPILATI","")</f>
        <v/>
      </c>
      <c r="AE62" s="76" t="n">
        <f aca="false">SUM(S62:Y62)</f>
        <v>0</v>
      </c>
      <c r="AF62" s="62" t="str">
        <f aca="false">IF(Z62="KO","ATTENZIONE!!! NON TUTTI I CAMPI OBBLIGATORI SONO STATI COMPILATI","")</f>
        <v/>
      </c>
      <c r="AP62" s="65" t="s">
        <v>2223</v>
      </c>
      <c r="AQ62" s="66" t="s">
        <v>2224</v>
      </c>
    </row>
    <row r="63" customFormat="false" ht="14.35" hidden="false" customHeight="false" outlineLevel="0" collapsed="false">
      <c r="A63" s="53"/>
      <c r="B63" s="54"/>
      <c r="C63" s="55"/>
      <c r="D63" s="56"/>
      <c r="E63" s="57" t="e">
        <f aca="false">VLOOKUP(D63,Foglio1!$F$2:$G$1518,2,FALSE())</f>
        <v>#N/A</v>
      </c>
      <c r="F63" s="58"/>
      <c r="G63" s="58"/>
      <c r="H63" s="59"/>
      <c r="I63" s="59"/>
      <c r="J63" s="59"/>
      <c r="K63" s="59"/>
      <c r="L63" s="59"/>
      <c r="M63" s="59"/>
      <c r="N63" s="59"/>
      <c r="O63" s="59"/>
      <c r="P63" s="60"/>
      <c r="Q63" s="59"/>
      <c r="R63" s="59"/>
      <c r="S63" s="61"/>
      <c r="T63" s="61"/>
      <c r="U63" s="61"/>
      <c r="V63" s="61"/>
      <c r="W63" s="61"/>
      <c r="X63" s="61"/>
      <c r="Y63" s="61"/>
      <c r="Z63" s="61"/>
      <c r="AA63" s="21" t="str">
        <f aca="false">IF(AND(OR(AB63=FALSE(),AC63=FALSE()),OR(COUNTBLANK(A63:D63)&lt;&gt;COLUMNS(A63:D63),COUNTBLANK(F63:Z63)&lt;&gt;COLUMNS(F63:Z63))),"KO","")</f>
        <v/>
      </c>
      <c r="AB63" s="21" t="n">
        <f aca="false">IF(OR(ISBLANK(A63),ISBLANK(B63),ISBLANK(C63),ISBLANK(D63),ISBLANK(F63),ISBLANK(H63),ISBLANK(I63),ISBLANK(J63),ISBLANK(K63),ISBLANK(L63),ISBLANK(M63),ISBLANK(N63),ISBLANK(O63),ISBLANK(Q63),ISBLANK(S63),ISBLANK(T63),ISBLANK(U63),ISBLANK(V63),ISBLANK(W63),ISBLANK(X63),ISBLANK(Y63),ISBLANK(Z63)),FALSE(),TRUE())</f>
        <v>0</v>
      </c>
      <c r="AC63" s="21" t="n">
        <f aca="false">IF((O63="Voucher"=NOT(ISBLANK(P63))),TRUE(),FALSE())</f>
        <v>1</v>
      </c>
      <c r="AD63" s="62" t="str">
        <f aca="false">IF(AND(AA63="KO",OR(COUNTBLANK(A63:D63)&lt;&gt;COLUMNS(A63:D63),COUNTBLANK(F63:Z63)&lt;&gt;COLUMNS(F63:Z63))),"ATTENZIONE!!! NON TUTTI I CAMPI OBBLIGATORI SONO STATI COMPILATI","")</f>
        <v/>
      </c>
      <c r="AE63" s="76" t="n">
        <f aca="false">SUM(S63:Y63)</f>
        <v>0</v>
      </c>
      <c r="AF63" s="62" t="str">
        <f aca="false">IF(Z63="KO","ATTENZIONE!!! NON TUTTI I CAMPI OBBLIGATORI SONO STATI COMPILATI","")</f>
        <v/>
      </c>
      <c r="AP63" s="65" t="s">
        <v>2225</v>
      </c>
      <c r="AQ63" s="66" t="s">
        <v>2226</v>
      </c>
    </row>
    <row r="64" customFormat="false" ht="14.35" hidden="false" customHeight="false" outlineLevel="0" collapsed="false">
      <c r="A64" s="53"/>
      <c r="B64" s="54"/>
      <c r="C64" s="55"/>
      <c r="D64" s="56"/>
      <c r="E64" s="57" t="e">
        <f aca="false">VLOOKUP(D64,Foglio1!$F$2:$G$1518,2,FALSE())</f>
        <v>#N/A</v>
      </c>
      <c r="F64" s="58"/>
      <c r="G64" s="58"/>
      <c r="H64" s="59"/>
      <c r="I64" s="59"/>
      <c r="J64" s="59"/>
      <c r="K64" s="59"/>
      <c r="L64" s="59"/>
      <c r="M64" s="59"/>
      <c r="N64" s="59"/>
      <c r="O64" s="59"/>
      <c r="P64" s="60"/>
      <c r="Q64" s="59"/>
      <c r="R64" s="59"/>
      <c r="S64" s="61"/>
      <c r="T64" s="61"/>
      <c r="U64" s="61"/>
      <c r="V64" s="61"/>
      <c r="W64" s="61"/>
      <c r="X64" s="61"/>
      <c r="Y64" s="61"/>
      <c r="Z64" s="61"/>
      <c r="AA64" s="21" t="str">
        <f aca="false">IF(AND(OR(AB64=FALSE(),AC64=FALSE()),OR(COUNTBLANK(A64:D64)&lt;&gt;COLUMNS(A64:D64),COUNTBLANK(F64:Z64)&lt;&gt;COLUMNS(F64:Z64))),"KO","")</f>
        <v/>
      </c>
      <c r="AB64" s="21" t="n">
        <f aca="false">IF(OR(ISBLANK(A64),ISBLANK(B64),ISBLANK(C64),ISBLANK(D64),ISBLANK(F64),ISBLANK(H64),ISBLANK(I64),ISBLANK(J64),ISBLANK(K64),ISBLANK(L64),ISBLANK(M64),ISBLANK(N64),ISBLANK(O64),ISBLANK(Q64),ISBLANK(S64),ISBLANK(T64),ISBLANK(U64),ISBLANK(V64),ISBLANK(W64),ISBLANK(X64),ISBLANK(Y64),ISBLANK(Z64)),FALSE(),TRUE())</f>
        <v>0</v>
      </c>
      <c r="AC64" s="21" t="n">
        <f aca="false">IF((O64="Voucher"=NOT(ISBLANK(P64))),TRUE(),FALSE())</f>
        <v>1</v>
      </c>
      <c r="AD64" s="62" t="str">
        <f aca="false">IF(AND(AA64="KO",OR(COUNTBLANK(A64:D64)&lt;&gt;COLUMNS(A64:D64),COUNTBLANK(F64:Z64)&lt;&gt;COLUMNS(F64:Z64))),"ATTENZIONE!!! NON TUTTI I CAMPI OBBLIGATORI SONO STATI COMPILATI","")</f>
        <v/>
      </c>
      <c r="AE64" s="76" t="n">
        <f aca="false">SUM(S64:Y64)</f>
        <v>0</v>
      </c>
      <c r="AF64" s="62" t="str">
        <f aca="false">IF(Z64="KO","ATTENZIONE!!! NON TUTTI I CAMPI OBBLIGATORI SONO STATI COMPILATI","")</f>
        <v/>
      </c>
      <c r="AP64" s="65" t="s">
        <v>2227</v>
      </c>
      <c r="AQ64" s="66" t="s">
        <v>2228</v>
      </c>
    </row>
    <row r="65" customFormat="false" ht="14.35" hidden="false" customHeight="false" outlineLevel="0" collapsed="false">
      <c r="A65" s="53"/>
      <c r="B65" s="54"/>
      <c r="C65" s="55"/>
      <c r="D65" s="56"/>
      <c r="E65" s="57" t="e">
        <f aca="false">VLOOKUP(D65,Foglio1!$F$2:$G$1518,2,FALSE())</f>
        <v>#N/A</v>
      </c>
      <c r="F65" s="58"/>
      <c r="G65" s="58"/>
      <c r="H65" s="59"/>
      <c r="I65" s="59"/>
      <c r="J65" s="59"/>
      <c r="K65" s="59"/>
      <c r="L65" s="59"/>
      <c r="M65" s="59"/>
      <c r="N65" s="59"/>
      <c r="O65" s="59"/>
      <c r="P65" s="60"/>
      <c r="Q65" s="59"/>
      <c r="R65" s="59"/>
      <c r="S65" s="61"/>
      <c r="T65" s="61"/>
      <c r="U65" s="61"/>
      <c r="V65" s="61"/>
      <c r="W65" s="61"/>
      <c r="X65" s="61"/>
      <c r="Y65" s="61"/>
      <c r="Z65" s="61"/>
      <c r="AA65" s="21" t="str">
        <f aca="false">IF(AND(OR(AB65=FALSE(),AC65=FALSE()),OR(COUNTBLANK(A65:D65)&lt;&gt;COLUMNS(A65:D65),COUNTBLANK(F65:Z65)&lt;&gt;COLUMNS(F65:Z65))),"KO","")</f>
        <v/>
      </c>
      <c r="AB65" s="21" t="n">
        <f aca="false">IF(OR(ISBLANK(A65),ISBLANK(B65),ISBLANK(C65),ISBLANK(D65),ISBLANK(F65),ISBLANK(H65),ISBLANK(I65),ISBLANK(J65),ISBLANK(K65),ISBLANK(L65),ISBLANK(M65),ISBLANK(N65),ISBLANK(O65),ISBLANK(Q65),ISBLANK(S65),ISBLANK(T65),ISBLANK(U65),ISBLANK(V65),ISBLANK(W65),ISBLANK(X65),ISBLANK(Y65),ISBLANK(Z65)),FALSE(),TRUE())</f>
        <v>0</v>
      </c>
      <c r="AC65" s="21" t="n">
        <f aca="false">IF((O65="Voucher"=NOT(ISBLANK(P65))),TRUE(),FALSE())</f>
        <v>1</v>
      </c>
      <c r="AD65" s="62" t="str">
        <f aca="false">IF(AND(AA65="KO",OR(COUNTBLANK(A65:D65)&lt;&gt;COLUMNS(A65:D65),COUNTBLANK(F65:Z65)&lt;&gt;COLUMNS(F65:Z65))),"ATTENZIONE!!! NON TUTTI I CAMPI OBBLIGATORI SONO STATI COMPILATI","")</f>
        <v/>
      </c>
      <c r="AE65" s="76" t="n">
        <f aca="false">SUM(S65:Y65)</f>
        <v>0</v>
      </c>
      <c r="AF65" s="62" t="str">
        <f aca="false">IF(Z65="KO","ATTENZIONE!!! NON TUTTI I CAMPI OBBLIGATORI SONO STATI COMPILATI","")</f>
        <v/>
      </c>
      <c r="AP65" s="65" t="s">
        <v>2229</v>
      </c>
      <c r="AQ65" s="66" t="s">
        <v>2230</v>
      </c>
    </row>
    <row r="66" customFormat="false" ht="14.35" hidden="false" customHeight="false" outlineLevel="0" collapsed="false">
      <c r="A66" s="53"/>
      <c r="B66" s="54"/>
      <c r="C66" s="55"/>
      <c r="D66" s="56"/>
      <c r="E66" s="57" t="e">
        <f aca="false">VLOOKUP(D66,Foglio1!$F$2:$G$1518,2,FALSE())</f>
        <v>#N/A</v>
      </c>
      <c r="F66" s="58"/>
      <c r="G66" s="58"/>
      <c r="H66" s="59"/>
      <c r="I66" s="59"/>
      <c r="J66" s="59"/>
      <c r="K66" s="59"/>
      <c r="L66" s="59"/>
      <c r="M66" s="59"/>
      <c r="N66" s="59"/>
      <c r="O66" s="59"/>
      <c r="P66" s="60"/>
      <c r="Q66" s="59"/>
      <c r="R66" s="59"/>
      <c r="S66" s="61"/>
      <c r="T66" s="61"/>
      <c r="U66" s="61"/>
      <c r="V66" s="61"/>
      <c r="W66" s="61"/>
      <c r="X66" s="61"/>
      <c r="Y66" s="61"/>
      <c r="Z66" s="61"/>
      <c r="AA66" s="21" t="str">
        <f aca="false">IF(AND(OR(AB66=FALSE(),AC66=FALSE()),OR(COUNTBLANK(A66:D66)&lt;&gt;COLUMNS(A66:D66),COUNTBLANK(F66:Z66)&lt;&gt;COLUMNS(F66:Z66))),"KO","")</f>
        <v/>
      </c>
      <c r="AB66" s="21" t="n">
        <f aca="false">IF(OR(ISBLANK(A66),ISBLANK(B66),ISBLANK(C66),ISBLANK(D66),ISBLANK(F66),ISBLANK(H66),ISBLANK(I66),ISBLANK(J66),ISBLANK(K66),ISBLANK(L66),ISBLANK(M66),ISBLANK(N66),ISBLANK(O66),ISBLANK(Q66),ISBLANK(S66),ISBLANK(T66),ISBLANK(U66),ISBLANK(V66),ISBLANK(W66),ISBLANK(X66),ISBLANK(Y66),ISBLANK(Z66)),FALSE(),TRUE())</f>
        <v>0</v>
      </c>
      <c r="AC66" s="21" t="n">
        <f aca="false">IF((O66="Voucher"=NOT(ISBLANK(P66))),TRUE(),FALSE())</f>
        <v>1</v>
      </c>
      <c r="AD66" s="62" t="str">
        <f aca="false">IF(AND(AA66="KO",OR(COUNTBLANK(A66:D66)&lt;&gt;COLUMNS(A66:D66),COUNTBLANK(F66:Z66)&lt;&gt;COLUMNS(F66:Z66))),"ATTENZIONE!!! NON TUTTI I CAMPI OBBLIGATORI SONO STATI COMPILATI","")</f>
        <v/>
      </c>
      <c r="AE66" s="76" t="n">
        <f aca="false">SUM(S66:Y66)</f>
        <v>0</v>
      </c>
      <c r="AF66" s="62" t="str">
        <f aca="false">IF(Z66="KO","ATTENZIONE!!! NON TUTTI I CAMPI OBBLIGATORI SONO STATI COMPILATI","")</f>
        <v/>
      </c>
      <c r="AP66" s="65" t="s">
        <v>2231</v>
      </c>
      <c r="AQ66" s="66" t="s">
        <v>2232</v>
      </c>
    </row>
    <row r="67" customFormat="false" ht="14.35" hidden="false" customHeight="false" outlineLevel="0" collapsed="false">
      <c r="A67" s="53"/>
      <c r="B67" s="54"/>
      <c r="C67" s="55"/>
      <c r="D67" s="56"/>
      <c r="E67" s="57" t="e">
        <f aca="false">VLOOKUP(D67,Foglio1!$F$2:$G$1518,2,FALSE())</f>
        <v>#N/A</v>
      </c>
      <c r="F67" s="58"/>
      <c r="G67" s="58"/>
      <c r="H67" s="59"/>
      <c r="I67" s="59"/>
      <c r="J67" s="59"/>
      <c r="K67" s="59"/>
      <c r="L67" s="59"/>
      <c r="M67" s="59"/>
      <c r="N67" s="59"/>
      <c r="O67" s="59"/>
      <c r="P67" s="60"/>
      <c r="Q67" s="59"/>
      <c r="R67" s="59"/>
      <c r="S67" s="61"/>
      <c r="T67" s="61"/>
      <c r="U67" s="61"/>
      <c r="V67" s="61"/>
      <c r="W67" s="61"/>
      <c r="X67" s="61"/>
      <c r="Y67" s="61"/>
      <c r="Z67" s="61"/>
      <c r="AA67" s="21" t="str">
        <f aca="false">IF(AND(OR(AB67=FALSE(),AC67=FALSE()),OR(COUNTBLANK(A67:D67)&lt;&gt;COLUMNS(A67:D67),COUNTBLANK(F67:Z67)&lt;&gt;COLUMNS(F67:Z67))),"KO","")</f>
        <v/>
      </c>
      <c r="AB67" s="21" t="n">
        <f aca="false">IF(OR(ISBLANK(A67),ISBLANK(B67),ISBLANK(C67),ISBLANK(D67),ISBLANK(F67),ISBLANK(H67),ISBLANK(I67),ISBLANK(J67),ISBLANK(K67),ISBLANK(L67),ISBLANK(M67),ISBLANK(N67),ISBLANK(O67),ISBLANK(Q67),ISBLANK(S67),ISBLANK(T67),ISBLANK(U67),ISBLANK(V67),ISBLANK(W67),ISBLANK(X67),ISBLANK(Y67),ISBLANK(Z67)),FALSE(),TRUE())</f>
        <v>0</v>
      </c>
      <c r="AC67" s="21" t="n">
        <f aca="false">IF((O67="Voucher"=NOT(ISBLANK(P67))),TRUE(),FALSE())</f>
        <v>1</v>
      </c>
      <c r="AD67" s="62" t="str">
        <f aca="false">IF(AND(AA67="KO",OR(COUNTBLANK(A67:D67)&lt;&gt;COLUMNS(A67:D67),COUNTBLANK(F67:Z67)&lt;&gt;COLUMNS(F67:Z67))),"ATTENZIONE!!! NON TUTTI I CAMPI OBBLIGATORI SONO STATI COMPILATI","")</f>
        <v/>
      </c>
      <c r="AE67" s="76" t="n">
        <f aca="false">SUM(S67:Y67)</f>
        <v>0</v>
      </c>
      <c r="AF67" s="62" t="str">
        <f aca="false">IF(Z67="KO","ATTENZIONE!!! NON TUTTI I CAMPI OBBLIGATORI SONO STATI COMPILATI","")</f>
        <v/>
      </c>
      <c r="AP67" s="65" t="s">
        <v>2233</v>
      </c>
      <c r="AQ67" s="66" t="s">
        <v>2234</v>
      </c>
    </row>
    <row r="68" customFormat="false" ht="14.35" hidden="false" customHeight="false" outlineLevel="0" collapsed="false">
      <c r="A68" s="53"/>
      <c r="B68" s="54"/>
      <c r="C68" s="55"/>
      <c r="D68" s="56"/>
      <c r="E68" s="57" t="e">
        <f aca="false">VLOOKUP(D68,Foglio1!$F$2:$G$1518,2,FALSE())</f>
        <v>#N/A</v>
      </c>
      <c r="F68" s="58"/>
      <c r="G68" s="58"/>
      <c r="H68" s="59"/>
      <c r="I68" s="59"/>
      <c r="J68" s="59"/>
      <c r="K68" s="59"/>
      <c r="L68" s="59"/>
      <c r="M68" s="59"/>
      <c r="N68" s="59"/>
      <c r="O68" s="59"/>
      <c r="P68" s="60"/>
      <c r="Q68" s="59"/>
      <c r="R68" s="59"/>
      <c r="S68" s="61"/>
      <c r="T68" s="61"/>
      <c r="U68" s="61"/>
      <c r="V68" s="61"/>
      <c r="W68" s="61"/>
      <c r="X68" s="61"/>
      <c r="Y68" s="61"/>
      <c r="Z68" s="61"/>
      <c r="AA68" s="21" t="str">
        <f aca="false">IF(AND(OR(AB68=FALSE(),AC68=FALSE()),OR(COUNTBLANK(A68:D68)&lt;&gt;COLUMNS(A68:D68),COUNTBLANK(F68:Z68)&lt;&gt;COLUMNS(F68:Z68))),"KO","")</f>
        <v/>
      </c>
      <c r="AB68" s="21" t="n">
        <f aca="false">IF(OR(ISBLANK(A68),ISBLANK(B68),ISBLANK(C68),ISBLANK(D68),ISBLANK(F68),ISBLANK(H68),ISBLANK(I68),ISBLANK(J68),ISBLANK(K68),ISBLANK(L68),ISBLANK(M68),ISBLANK(N68),ISBLANK(O68),ISBLANK(Q68),ISBLANK(S68),ISBLANK(T68),ISBLANK(U68),ISBLANK(V68),ISBLANK(W68),ISBLANK(X68),ISBLANK(Y68),ISBLANK(Z68)),FALSE(),TRUE())</f>
        <v>0</v>
      </c>
      <c r="AC68" s="21" t="n">
        <f aca="false">IF((O68="Voucher"=NOT(ISBLANK(P68))),TRUE(),FALSE())</f>
        <v>1</v>
      </c>
      <c r="AD68" s="62" t="str">
        <f aca="false">IF(AND(AA68="KO",OR(COUNTBLANK(A68:D68)&lt;&gt;COLUMNS(A68:D68),COUNTBLANK(F68:Z68)&lt;&gt;COLUMNS(F68:Z68))),"ATTENZIONE!!! NON TUTTI I CAMPI OBBLIGATORI SONO STATI COMPILATI","")</f>
        <v/>
      </c>
      <c r="AE68" s="76" t="n">
        <f aca="false">SUM(S68:Y68)</f>
        <v>0</v>
      </c>
      <c r="AF68" s="62" t="str">
        <f aca="false">IF(Z68="KO","ATTENZIONE!!! NON TUTTI I CAMPI OBBLIGATORI SONO STATI COMPILATI","")</f>
        <v/>
      </c>
      <c r="AP68" s="65" t="s">
        <v>2235</v>
      </c>
      <c r="AQ68" s="66" t="s">
        <v>2236</v>
      </c>
    </row>
    <row r="69" customFormat="false" ht="14.35" hidden="false" customHeight="false" outlineLevel="0" collapsed="false">
      <c r="A69" s="53"/>
      <c r="B69" s="54"/>
      <c r="C69" s="55"/>
      <c r="D69" s="56"/>
      <c r="E69" s="57" t="e">
        <f aca="false">VLOOKUP(D69,Foglio1!$F$2:$G$1518,2,FALSE())</f>
        <v>#N/A</v>
      </c>
      <c r="F69" s="58"/>
      <c r="G69" s="58"/>
      <c r="H69" s="59"/>
      <c r="I69" s="59"/>
      <c r="J69" s="59"/>
      <c r="K69" s="59"/>
      <c r="L69" s="59"/>
      <c r="M69" s="59"/>
      <c r="N69" s="59"/>
      <c r="O69" s="59"/>
      <c r="P69" s="60"/>
      <c r="Q69" s="59"/>
      <c r="R69" s="59"/>
      <c r="S69" s="61"/>
      <c r="T69" s="61"/>
      <c r="U69" s="61"/>
      <c r="V69" s="61"/>
      <c r="W69" s="61"/>
      <c r="X69" s="61"/>
      <c r="Y69" s="61"/>
      <c r="Z69" s="61"/>
      <c r="AA69" s="21" t="str">
        <f aca="false">IF(AND(OR(AB69=FALSE(),AC69=FALSE()),OR(COUNTBLANK(A69:D69)&lt;&gt;COLUMNS(A69:D69),COUNTBLANK(F69:Z69)&lt;&gt;COLUMNS(F69:Z69))),"KO","")</f>
        <v/>
      </c>
      <c r="AB69" s="21" t="n">
        <f aca="false">IF(OR(ISBLANK(A69),ISBLANK(B69),ISBLANK(C69),ISBLANK(D69),ISBLANK(F69),ISBLANK(H69),ISBLANK(I69),ISBLANK(J69),ISBLANK(K69),ISBLANK(L69),ISBLANK(M69),ISBLANK(N69),ISBLANK(O69),ISBLANK(Q69),ISBLANK(S69),ISBLANK(T69),ISBLANK(U69),ISBLANK(V69),ISBLANK(W69),ISBLANK(X69),ISBLANK(Y69),ISBLANK(Z69)),FALSE(),TRUE())</f>
        <v>0</v>
      </c>
      <c r="AC69" s="21" t="n">
        <f aca="false">IF((O69="Voucher"=NOT(ISBLANK(P69))),TRUE(),FALSE())</f>
        <v>1</v>
      </c>
      <c r="AD69" s="62" t="str">
        <f aca="false">IF(AND(AA69="KO",OR(COUNTBLANK(A69:D69)&lt;&gt;COLUMNS(A69:D69),COUNTBLANK(F69:Z69)&lt;&gt;COLUMNS(F69:Z69))),"ATTENZIONE!!! NON TUTTI I CAMPI OBBLIGATORI SONO STATI COMPILATI","")</f>
        <v/>
      </c>
      <c r="AE69" s="76" t="n">
        <f aca="false">SUM(S69:Y69)</f>
        <v>0</v>
      </c>
      <c r="AF69" s="62" t="str">
        <f aca="false">IF(Z69="KO","ATTENZIONE!!! NON TUTTI I CAMPI OBBLIGATORI SONO STATI COMPILATI","")</f>
        <v/>
      </c>
      <c r="AP69" s="65" t="s">
        <v>2237</v>
      </c>
      <c r="AQ69" s="66" t="s">
        <v>2238</v>
      </c>
    </row>
    <row r="70" customFormat="false" ht="14.35" hidden="false" customHeight="false" outlineLevel="0" collapsed="false">
      <c r="A70" s="53"/>
      <c r="B70" s="54"/>
      <c r="C70" s="55"/>
      <c r="D70" s="56"/>
      <c r="E70" s="57" t="e">
        <f aca="false">VLOOKUP(D70,Foglio1!$F$2:$G$1518,2,FALSE())</f>
        <v>#N/A</v>
      </c>
      <c r="F70" s="58"/>
      <c r="G70" s="58"/>
      <c r="H70" s="59"/>
      <c r="I70" s="59"/>
      <c r="J70" s="59"/>
      <c r="K70" s="59"/>
      <c r="L70" s="59"/>
      <c r="M70" s="59"/>
      <c r="N70" s="59"/>
      <c r="O70" s="59"/>
      <c r="P70" s="60"/>
      <c r="Q70" s="59"/>
      <c r="R70" s="59"/>
      <c r="S70" s="61"/>
      <c r="T70" s="61"/>
      <c r="U70" s="61"/>
      <c r="V70" s="61"/>
      <c r="W70" s="61"/>
      <c r="X70" s="61"/>
      <c r="Y70" s="61"/>
      <c r="Z70" s="61"/>
      <c r="AA70" s="21" t="str">
        <f aca="false">IF(AND(OR(AB70=FALSE(),AC70=FALSE()),OR(COUNTBLANK(A70:D70)&lt;&gt;COLUMNS(A70:D70),COUNTBLANK(F70:Z70)&lt;&gt;COLUMNS(F70:Z70))),"KO","")</f>
        <v/>
      </c>
      <c r="AB70" s="21" t="n">
        <f aca="false">IF(OR(ISBLANK(A70),ISBLANK(B70),ISBLANK(C70),ISBLANK(D70),ISBLANK(F70),ISBLANK(H70),ISBLANK(I70),ISBLANK(J70),ISBLANK(K70),ISBLANK(L70),ISBLANK(M70),ISBLANK(N70),ISBLANK(O70),ISBLANK(Q70),ISBLANK(S70),ISBLANK(T70),ISBLANK(U70),ISBLANK(V70),ISBLANK(W70),ISBLANK(X70),ISBLANK(Y70),ISBLANK(Z70)),FALSE(),TRUE())</f>
        <v>0</v>
      </c>
      <c r="AC70" s="21" t="n">
        <f aca="false">IF((O70="Voucher"=NOT(ISBLANK(P70))),TRUE(),FALSE())</f>
        <v>1</v>
      </c>
      <c r="AD70" s="62" t="str">
        <f aca="false">IF(AND(AA70="KO",OR(COUNTBLANK(A70:D70)&lt;&gt;COLUMNS(A70:D70),COUNTBLANK(F70:Z70)&lt;&gt;COLUMNS(F70:Z70))),"ATTENZIONE!!! NON TUTTI I CAMPI OBBLIGATORI SONO STATI COMPILATI","")</f>
        <v/>
      </c>
      <c r="AE70" s="76" t="n">
        <f aca="false">SUM(S70:Y70)</f>
        <v>0</v>
      </c>
      <c r="AF70" s="62" t="str">
        <f aca="false">IF(Z70="KO","ATTENZIONE!!! NON TUTTI I CAMPI OBBLIGATORI SONO STATI COMPILATI","")</f>
        <v/>
      </c>
      <c r="AP70" s="65" t="s">
        <v>266</v>
      </c>
      <c r="AQ70" s="66" t="s">
        <v>2239</v>
      </c>
    </row>
    <row r="71" customFormat="false" ht="14.35" hidden="false" customHeight="false" outlineLevel="0" collapsed="false">
      <c r="A71" s="53"/>
      <c r="B71" s="54"/>
      <c r="C71" s="55"/>
      <c r="D71" s="56"/>
      <c r="E71" s="57" t="e">
        <f aca="false">VLOOKUP(D71,Foglio1!$F$2:$G$1518,2,FALSE())</f>
        <v>#N/A</v>
      </c>
      <c r="F71" s="58"/>
      <c r="G71" s="58"/>
      <c r="H71" s="59"/>
      <c r="I71" s="59"/>
      <c r="J71" s="59"/>
      <c r="K71" s="59"/>
      <c r="L71" s="59"/>
      <c r="M71" s="59"/>
      <c r="N71" s="59"/>
      <c r="O71" s="59"/>
      <c r="P71" s="60"/>
      <c r="Q71" s="59"/>
      <c r="R71" s="59"/>
      <c r="S71" s="61"/>
      <c r="T71" s="61"/>
      <c r="U71" s="61"/>
      <c r="V71" s="61"/>
      <c r="W71" s="61"/>
      <c r="X71" s="61"/>
      <c r="Y71" s="61"/>
      <c r="Z71" s="61"/>
      <c r="AA71" s="21" t="str">
        <f aca="false">IF(AND(OR(AB71=FALSE(),AC71=FALSE()),OR(COUNTBLANK(A71:D71)&lt;&gt;COLUMNS(A71:D71),COUNTBLANK(F71:Z71)&lt;&gt;COLUMNS(F71:Z71))),"KO","")</f>
        <v/>
      </c>
      <c r="AB71" s="21" t="n">
        <f aca="false">IF(OR(ISBLANK(A71),ISBLANK(B71),ISBLANK(C71),ISBLANK(D71),ISBLANK(F71),ISBLANK(H71),ISBLANK(I71),ISBLANK(J71),ISBLANK(K71),ISBLANK(L71),ISBLANK(M71),ISBLANK(N71),ISBLANK(O71),ISBLANK(Q71),ISBLANK(S71),ISBLANK(T71),ISBLANK(U71),ISBLANK(V71),ISBLANK(W71),ISBLANK(X71),ISBLANK(Y71),ISBLANK(Z71)),FALSE(),TRUE())</f>
        <v>0</v>
      </c>
      <c r="AC71" s="21" t="n">
        <f aca="false">IF((O71="Voucher"=NOT(ISBLANK(P71))),TRUE(),FALSE())</f>
        <v>1</v>
      </c>
      <c r="AD71" s="62" t="str">
        <f aca="false">IF(AND(AA71="KO",OR(COUNTBLANK(A71:D71)&lt;&gt;COLUMNS(A71:D71),COUNTBLANK(F71:Z71)&lt;&gt;COLUMNS(F71:Z71))),"ATTENZIONE!!! NON TUTTI I CAMPI OBBLIGATORI SONO STATI COMPILATI","")</f>
        <v/>
      </c>
      <c r="AE71" s="76" t="n">
        <f aca="false">SUM(S71:Y71)</f>
        <v>0</v>
      </c>
      <c r="AF71" s="62" t="str">
        <f aca="false">IF(Z71="KO","ATTENZIONE!!! NON TUTTI I CAMPI OBBLIGATORI SONO STATI COMPILATI","")</f>
        <v/>
      </c>
      <c r="AP71" s="65" t="s">
        <v>2240</v>
      </c>
      <c r="AQ71" s="66" t="s">
        <v>2241</v>
      </c>
    </row>
    <row r="72" customFormat="false" ht="14.35" hidden="false" customHeight="false" outlineLevel="0" collapsed="false">
      <c r="A72" s="53"/>
      <c r="B72" s="54"/>
      <c r="C72" s="55"/>
      <c r="D72" s="56"/>
      <c r="E72" s="57" t="e">
        <f aca="false">VLOOKUP(D72,Foglio1!$F$2:$G$1518,2,FALSE())</f>
        <v>#N/A</v>
      </c>
      <c r="F72" s="58"/>
      <c r="G72" s="58"/>
      <c r="H72" s="59"/>
      <c r="I72" s="59"/>
      <c r="J72" s="59"/>
      <c r="K72" s="59"/>
      <c r="L72" s="59"/>
      <c r="M72" s="59"/>
      <c r="N72" s="59"/>
      <c r="O72" s="59"/>
      <c r="P72" s="60"/>
      <c r="Q72" s="59"/>
      <c r="R72" s="59"/>
      <c r="S72" s="61"/>
      <c r="T72" s="61"/>
      <c r="U72" s="61"/>
      <c r="V72" s="61"/>
      <c r="W72" s="61"/>
      <c r="X72" s="61"/>
      <c r="Y72" s="61"/>
      <c r="Z72" s="61"/>
      <c r="AA72" s="21" t="str">
        <f aca="false">IF(AND(OR(AB72=FALSE(),AC72=FALSE()),OR(COUNTBLANK(A72:D72)&lt;&gt;COLUMNS(A72:D72),COUNTBLANK(F72:Z72)&lt;&gt;COLUMNS(F72:Z72))),"KO","")</f>
        <v/>
      </c>
      <c r="AB72" s="21" t="n">
        <f aca="false">IF(OR(ISBLANK(A72),ISBLANK(B72),ISBLANK(C72),ISBLANK(D72),ISBLANK(F72),ISBLANK(H72),ISBLANK(I72),ISBLANK(J72),ISBLANK(K72),ISBLANK(L72),ISBLANK(M72),ISBLANK(N72),ISBLANK(O72),ISBLANK(Q72),ISBLANK(S72),ISBLANK(T72),ISBLANK(U72),ISBLANK(V72),ISBLANK(W72),ISBLANK(X72),ISBLANK(Y72),ISBLANK(Z72)),FALSE(),TRUE())</f>
        <v>0</v>
      </c>
      <c r="AC72" s="21" t="n">
        <f aca="false">IF((O72="Voucher"=NOT(ISBLANK(P72))),TRUE(),FALSE())</f>
        <v>1</v>
      </c>
      <c r="AD72" s="62" t="str">
        <f aca="false">IF(AND(AA72="KO",OR(COUNTBLANK(A72:D72)&lt;&gt;COLUMNS(A72:D72),COUNTBLANK(F72:Z72)&lt;&gt;COLUMNS(F72:Z72))),"ATTENZIONE!!! NON TUTTI I CAMPI OBBLIGATORI SONO STATI COMPILATI","")</f>
        <v/>
      </c>
      <c r="AE72" s="76" t="n">
        <f aca="false">SUM(S72:Y72)</f>
        <v>0</v>
      </c>
      <c r="AF72" s="62" t="str">
        <f aca="false">IF(Z72="KO","ATTENZIONE!!! NON TUTTI I CAMPI OBBLIGATORI SONO STATI COMPILATI","")</f>
        <v/>
      </c>
      <c r="AP72" s="65" t="s">
        <v>2242</v>
      </c>
      <c r="AQ72" s="66" t="s">
        <v>2243</v>
      </c>
    </row>
    <row r="73" customFormat="false" ht="14.35" hidden="false" customHeight="false" outlineLevel="0" collapsed="false">
      <c r="A73" s="53"/>
      <c r="B73" s="54"/>
      <c r="C73" s="55"/>
      <c r="D73" s="56"/>
      <c r="E73" s="57" t="e">
        <f aca="false">VLOOKUP(D73,Foglio1!$F$2:$G$1518,2,FALSE())</f>
        <v>#N/A</v>
      </c>
      <c r="F73" s="58"/>
      <c r="G73" s="58"/>
      <c r="H73" s="59"/>
      <c r="I73" s="59"/>
      <c r="J73" s="59"/>
      <c r="K73" s="59"/>
      <c r="L73" s="59"/>
      <c r="M73" s="59"/>
      <c r="N73" s="59"/>
      <c r="O73" s="59"/>
      <c r="P73" s="60"/>
      <c r="Q73" s="59"/>
      <c r="R73" s="59"/>
      <c r="S73" s="61"/>
      <c r="T73" s="61"/>
      <c r="U73" s="61"/>
      <c r="V73" s="61"/>
      <c r="W73" s="61"/>
      <c r="X73" s="61"/>
      <c r="Y73" s="61"/>
      <c r="Z73" s="61"/>
      <c r="AA73" s="21" t="str">
        <f aca="false">IF(AND(OR(AB73=FALSE(),AC73=FALSE()),OR(COUNTBLANK(A73:D73)&lt;&gt;COLUMNS(A73:D73),COUNTBLANK(F73:Z73)&lt;&gt;COLUMNS(F73:Z73))),"KO","")</f>
        <v/>
      </c>
      <c r="AB73" s="21" t="n">
        <f aca="false">IF(OR(ISBLANK(A73),ISBLANK(B73),ISBLANK(C73),ISBLANK(D73),ISBLANK(F73),ISBLANK(H73),ISBLANK(I73),ISBLANK(J73),ISBLANK(K73),ISBLANK(L73),ISBLANK(M73),ISBLANK(N73),ISBLANK(O73),ISBLANK(Q73),ISBLANK(S73),ISBLANK(T73),ISBLANK(U73),ISBLANK(V73),ISBLANK(W73),ISBLANK(X73),ISBLANK(Y73),ISBLANK(Z73)),FALSE(),TRUE())</f>
        <v>0</v>
      </c>
      <c r="AC73" s="21" t="n">
        <f aca="false">IF((O73="Voucher"=NOT(ISBLANK(P73))),TRUE(),FALSE())</f>
        <v>1</v>
      </c>
      <c r="AD73" s="62" t="str">
        <f aca="false">IF(AND(AA73="KO",OR(COUNTBLANK(A73:D73)&lt;&gt;COLUMNS(A73:D73),COUNTBLANK(F73:Z73)&lt;&gt;COLUMNS(F73:Z73))),"ATTENZIONE!!! NON TUTTI I CAMPI OBBLIGATORI SONO STATI COMPILATI","")</f>
        <v/>
      </c>
      <c r="AE73" s="76" t="n">
        <f aca="false">SUM(S73:Y73)</f>
        <v>0</v>
      </c>
      <c r="AF73" s="62" t="str">
        <f aca="false">IF(Z73="KO","ATTENZIONE!!! NON TUTTI I CAMPI OBBLIGATORI SONO STATI COMPILATI","")</f>
        <v/>
      </c>
      <c r="AP73" s="65" t="s">
        <v>2244</v>
      </c>
      <c r="AQ73" s="66" t="s">
        <v>2245</v>
      </c>
    </row>
    <row r="74" customFormat="false" ht="14.35" hidden="false" customHeight="false" outlineLevel="0" collapsed="false">
      <c r="A74" s="53"/>
      <c r="B74" s="54"/>
      <c r="C74" s="55"/>
      <c r="D74" s="56"/>
      <c r="E74" s="57" t="e">
        <f aca="false">VLOOKUP(D74,Foglio1!$F$2:$G$1518,2,FALSE())</f>
        <v>#N/A</v>
      </c>
      <c r="F74" s="58"/>
      <c r="G74" s="58"/>
      <c r="H74" s="59"/>
      <c r="I74" s="59"/>
      <c r="J74" s="59"/>
      <c r="K74" s="59"/>
      <c r="L74" s="59"/>
      <c r="M74" s="59"/>
      <c r="N74" s="59"/>
      <c r="O74" s="59"/>
      <c r="P74" s="60"/>
      <c r="Q74" s="59"/>
      <c r="R74" s="59"/>
      <c r="S74" s="61"/>
      <c r="T74" s="61"/>
      <c r="U74" s="61"/>
      <c r="V74" s="61"/>
      <c r="W74" s="61"/>
      <c r="X74" s="61"/>
      <c r="Y74" s="61"/>
      <c r="Z74" s="61"/>
      <c r="AA74" s="21" t="str">
        <f aca="false">IF(AND(OR(AB74=FALSE(),AC74=FALSE()),OR(COUNTBLANK(A74:D74)&lt;&gt;COLUMNS(A74:D74),COUNTBLANK(F74:Z74)&lt;&gt;COLUMNS(F74:Z74))),"KO","")</f>
        <v/>
      </c>
      <c r="AB74" s="21" t="n">
        <f aca="false">IF(OR(ISBLANK(A74),ISBLANK(B74),ISBLANK(C74),ISBLANK(D74),ISBLANK(F74),ISBLANK(H74),ISBLANK(I74),ISBLANK(J74),ISBLANK(K74),ISBLANK(L74),ISBLANK(M74),ISBLANK(N74),ISBLANK(O74),ISBLANK(Q74),ISBLANK(S74),ISBLANK(T74),ISBLANK(U74),ISBLANK(V74),ISBLANK(W74),ISBLANK(X74),ISBLANK(Y74),ISBLANK(Z74)),FALSE(),TRUE())</f>
        <v>0</v>
      </c>
      <c r="AC74" s="21" t="n">
        <f aca="false">IF((O74="Voucher"=NOT(ISBLANK(P74))),TRUE(),FALSE())</f>
        <v>1</v>
      </c>
      <c r="AD74" s="62" t="str">
        <f aca="false">IF(AND(AA74="KO",OR(COUNTBLANK(A74:D74)&lt;&gt;COLUMNS(A74:D74),COUNTBLANK(F74:Z74)&lt;&gt;COLUMNS(F74:Z74))),"ATTENZIONE!!! NON TUTTI I CAMPI OBBLIGATORI SONO STATI COMPILATI","")</f>
        <v/>
      </c>
      <c r="AE74" s="76" t="n">
        <f aca="false">SUM(S74:Y74)</f>
        <v>0</v>
      </c>
      <c r="AF74" s="62" t="str">
        <f aca="false">IF(Z74="KO","ATTENZIONE!!! NON TUTTI I CAMPI OBBLIGATORI SONO STATI COMPILATI","")</f>
        <v/>
      </c>
      <c r="AP74" s="65" t="s">
        <v>2246</v>
      </c>
      <c r="AQ74" s="66" t="s">
        <v>2247</v>
      </c>
    </row>
    <row r="75" customFormat="false" ht="14.35" hidden="false" customHeight="false" outlineLevel="0" collapsed="false">
      <c r="A75" s="53"/>
      <c r="B75" s="54"/>
      <c r="C75" s="55"/>
      <c r="D75" s="56"/>
      <c r="E75" s="57" t="e">
        <f aca="false">VLOOKUP(D75,Foglio1!$F$2:$G$1518,2,FALSE())</f>
        <v>#N/A</v>
      </c>
      <c r="F75" s="58"/>
      <c r="G75" s="58"/>
      <c r="H75" s="59"/>
      <c r="I75" s="59"/>
      <c r="J75" s="59"/>
      <c r="K75" s="59"/>
      <c r="L75" s="59"/>
      <c r="M75" s="59"/>
      <c r="N75" s="59"/>
      <c r="O75" s="59"/>
      <c r="P75" s="60"/>
      <c r="Q75" s="59"/>
      <c r="R75" s="59"/>
      <c r="S75" s="61"/>
      <c r="T75" s="61"/>
      <c r="U75" s="61"/>
      <c r="V75" s="61"/>
      <c r="W75" s="61"/>
      <c r="X75" s="61"/>
      <c r="Y75" s="61"/>
      <c r="Z75" s="61"/>
      <c r="AA75" s="21" t="str">
        <f aca="false">IF(AND(OR(AB75=FALSE(),AC75=FALSE()),OR(COUNTBLANK(A75:D75)&lt;&gt;COLUMNS(A75:D75),COUNTBLANK(F75:Z75)&lt;&gt;COLUMNS(F75:Z75))),"KO","")</f>
        <v/>
      </c>
      <c r="AB75" s="21" t="n">
        <f aca="false">IF(OR(ISBLANK(A75),ISBLANK(B75),ISBLANK(C75),ISBLANK(D75),ISBLANK(F75),ISBLANK(H75),ISBLANK(I75),ISBLANK(J75),ISBLANK(K75),ISBLANK(L75),ISBLANK(M75),ISBLANK(N75),ISBLANK(O75),ISBLANK(Q75),ISBLANK(S75),ISBLANK(T75),ISBLANK(U75),ISBLANK(V75),ISBLANK(W75),ISBLANK(X75),ISBLANK(Y75),ISBLANK(Z75)),FALSE(),TRUE())</f>
        <v>0</v>
      </c>
      <c r="AC75" s="21" t="n">
        <f aca="false">IF((O75="Voucher"=NOT(ISBLANK(P75))),TRUE(),FALSE())</f>
        <v>1</v>
      </c>
      <c r="AD75" s="62" t="str">
        <f aca="false">IF(AND(AA75="KO",OR(COUNTBLANK(A75:D75)&lt;&gt;COLUMNS(A75:D75),COUNTBLANK(F75:Z75)&lt;&gt;COLUMNS(F75:Z75))),"ATTENZIONE!!! NON TUTTI I CAMPI OBBLIGATORI SONO STATI COMPILATI","")</f>
        <v/>
      </c>
      <c r="AE75" s="76" t="n">
        <f aca="false">SUM(S75:Y75)</f>
        <v>0</v>
      </c>
      <c r="AF75" s="62" t="str">
        <f aca="false">IF(Z75="KO","ATTENZIONE!!! NON TUTTI I CAMPI OBBLIGATORI SONO STATI COMPILATI","")</f>
        <v/>
      </c>
      <c r="AP75" s="65" t="s">
        <v>2248</v>
      </c>
      <c r="AQ75" s="66" t="s">
        <v>2249</v>
      </c>
    </row>
    <row r="76" customFormat="false" ht="14.35" hidden="false" customHeight="false" outlineLevel="0" collapsed="false">
      <c r="A76" s="53"/>
      <c r="B76" s="54"/>
      <c r="C76" s="55"/>
      <c r="D76" s="56"/>
      <c r="E76" s="57" t="e">
        <f aca="false">VLOOKUP(D76,Foglio1!$F$2:$G$1518,2,FALSE())</f>
        <v>#N/A</v>
      </c>
      <c r="F76" s="58"/>
      <c r="G76" s="58"/>
      <c r="H76" s="59"/>
      <c r="I76" s="59"/>
      <c r="J76" s="59"/>
      <c r="K76" s="59"/>
      <c r="L76" s="59"/>
      <c r="M76" s="59"/>
      <c r="N76" s="59"/>
      <c r="O76" s="59"/>
      <c r="P76" s="60"/>
      <c r="Q76" s="59"/>
      <c r="R76" s="59"/>
      <c r="S76" s="61"/>
      <c r="T76" s="61"/>
      <c r="U76" s="61"/>
      <c r="V76" s="61"/>
      <c r="W76" s="61"/>
      <c r="X76" s="61"/>
      <c r="Y76" s="61"/>
      <c r="Z76" s="61"/>
      <c r="AA76" s="21" t="str">
        <f aca="false">IF(AND(OR(AB76=FALSE(),AC76=FALSE()),OR(COUNTBLANK(A76:D76)&lt;&gt;COLUMNS(A76:D76),COUNTBLANK(F76:Z76)&lt;&gt;COLUMNS(F76:Z76))),"KO","")</f>
        <v/>
      </c>
      <c r="AB76" s="21" t="n">
        <f aca="false">IF(OR(ISBLANK(A76),ISBLANK(B76),ISBLANK(C76),ISBLANK(D76),ISBLANK(F76),ISBLANK(H76),ISBLANK(I76),ISBLANK(J76),ISBLANK(K76),ISBLANK(L76),ISBLANK(M76),ISBLANK(N76),ISBLANK(O76),ISBLANK(Q76),ISBLANK(S76),ISBLANK(T76),ISBLANK(U76),ISBLANK(V76),ISBLANK(W76),ISBLANK(X76),ISBLANK(Y76),ISBLANK(Z76)),FALSE(),TRUE())</f>
        <v>0</v>
      </c>
      <c r="AC76" s="21" t="n">
        <f aca="false">IF((O76="Voucher"=NOT(ISBLANK(P76))),TRUE(),FALSE())</f>
        <v>1</v>
      </c>
      <c r="AD76" s="62" t="str">
        <f aca="false">IF(AND(AA76="KO",OR(COUNTBLANK(A76:D76)&lt;&gt;COLUMNS(A76:D76),COUNTBLANK(F76:Z76)&lt;&gt;COLUMNS(F76:Z76))),"ATTENZIONE!!! NON TUTTI I CAMPI OBBLIGATORI SONO STATI COMPILATI","")</f>
        <v/>
      </c>
      <c r="AE76" s="76" t="n">
        <f aca="false">SUM(S76:Y76)</f>
        <v>0</v>
      </c>
      <c r="AF76" s="62" t="str">
        <f aca="false">IF(Z76="KO","ATTENZIONE!!! NON TUTTI I CAMPI OBBLIGATORI SONO STATI COMPILATI","")</f>
        <v/>
      </c>
      <c r="AP76" s="65" t="s">
        <v>2250</v>
      </c>
      <c r="AQ76" s="66" t="s">
        <v>2251</v>
      </c>
    </row>
    <row r="77" customFormat="false" ht="14.35" hidden="false" customHeight="false" outlineLevel="0" collapsed="false">
      <c r="A77" s="53"/>
      <c r="B77" s="54"/>
      <c r="C77" s="55"/>
      <c r="D77" s="56"/>
      <c r="E77" s="57" t="e">
        <f aca="false">VLOOKUP(D77,Foglio1!$F$2:$G$1518,2,FALSE())</f>
        <v>#N/A</v>
      </c>
      <c r="F77" s="58"/>
      <c r="G77" s="58"/>
      <c r="H77" s="59"/>
      <c r="I77" s="59"/>
      <c r="J77" s="59"/>
      <c r="K77" s="59"/>
      <c r="L77" s="59"/>
      <c r="M77" s="59"/>
      <c r="N77" s="59"/>
      <c r="O77" s="59"/>
      <c r="P77" s="60"/>
      <c r="Q77" s="59"/>
      <c r="R77" s="59"/>
      <c r="S77" s="61"/>
      <c r="T77" s="61"/>
      <c r="U77" s="61"/>
      <c r="V77" s="61"/>
      <c r="W77" s="61"/>
      <c r="X77" s="61"/>
      <c r="Y77" s="61"/>
      <c r="Z77" s="61"/>
      <c r="AA77" s="21" t="str">
        <f aca="false">IF(AND(OR(AB77=FALSE(),AC77=FALSE()),OR(COUNTBLANK(A77:D77)&lt;&gt;COLUMNS(A77:D77),COUNTBLANK(F77:Z77)&lt;&gt;COLUMNS(F77:Z77))),"KO","")</f>
        <v/>
      </c>
      <c r="AB77" s="21" t="n">
        <f aca="false">IF(OR(ISBLANK(A77),ISBLANK(B77),ISBLANK(C77),ISBLANK(D77),ISBLANK(F77),ISBLANK(H77),ISBLANK(I77),ISBLANK(J77),ISBLANK(K77),ISBLANK(L77),ISBLANK(M77),ISBLANK(N77),ISBLANK(O77),ISBLANK(Q77),ISBLANK(S77),ISBLANK(T77),ISBLANK(U77),ISBLANK(V77),ISBLANK(W77),ISBLANK(X77),ISBLANK(Y77),ISBLANK(Z77)),FALSE(),TRUE())</f>
        <v>0</v>
      </c>
      <c r="AC77" s="21" t="n">
        <f aca="false">IF((O77="Voucher"=NOT(ISBLANK(P77))),TRUE(),FALSE())</f>
        <v>1</v>
      </c>
      <c r="AD77" s="62" t="str">
        <f aca="false">IF(AND(AA77="KO",OR(COUNTBLANK(A77:D77)&lt;&gt;COLUMNS(A77:D77),COUNTBLANK(F77:Z77)&lt;&gt;COLUMNS(F77:Z77))),"ATTENZIONE!!! NON TUTTI I CAMPI OBBLIGATORI SONO STATI COMPILATI","")</f>
        <v/>
      </c>
      <c r="AE77" s="76" t="n">
        <f aca="false">SUM(S77:Y77)</f>
        <v>0</v>
      </c>
      <c r="AF77" s="62" t="str">
        <f aca="false">IF(Z77="KO","ATTENZIONE!!! NON TUTTI I CAMPI OBBLIGATORI SONO STATI COMPILATI","")</f>
        <v/>
      </c>
      <c r="AP77" s="65" t="s">
        <v>2252</v>
      </c>
      <c r="AQ77" s="66" t="s">
        <v>2253</v>
      </c>
    </row>
    <row r="78" customFormat="false" ht="14.35" hidden="false" customHeight="false" outlineLevel="0" collapsed="false">
      <c r="A78" s="53"/>
      <c r="B78" s="54"/>
      <c r="C78" s="55"/>
      <c r="D78" s="56"/>
      <c r="E78" s="57" t="e">
        <f aca="false">VLOOKUP(D78,Foglio1!$F$2:$G$1518,2,FALSE())</f>
        <v>#N/A</v>
      </c>
      <c r="F78" s="58"/>
      <c r="G78" s="58"/>
      <c r="H78" s="59"/>
      <c r="I78" s="59"/>
      <c r="J78" s="59"/>
      <c r="K78" s="59"/>
      <c r="L78" s="59"/>
      <c r="M78" s="59"/>
      <c r="N78" s="59"/>
      <c r="O78" s="59"/>
      <c r="P78" s="60"/>
      <c r="Q78" s="59"/>
      <c r="R78" s="59"/>
      <c r="S78" s="61"/>
      <c r="T78" s="61"/>
      <c r="U78" s="61"/>
      <c r="V78" s="61"/>
      <c r="W78" s="61"/>
      <c r="X78" s="61"/>
      <c r="Y78" s="61"/>
      <c r="Z78" s="61"/>
      <c r="AA78" s="21" t="str">
        <f aca="false">IF(AND(OR(AB78=FALSE(),AC78=FALSE()),OR(COUNTBLANK(A78:D78)&lt;&gt;COLUMNS(A78:D78),COUNTBLANK(F78:Z78)&lt;&gt;COLUMNS(F78:Z78))),"KO","")</f>
        <v/>
      </c>
      <c r="AB78" s="21" t="n">
        <f aca="false">IF(OR(ISBLANK(A78),ISBLANK(B78),ISBLANK(C78),ISBLANK(D78),ISBLANK(F78),ISBLANK(H78),ISBLANK(I78),ISBLANK(J78),ISBLANK(K78),ISBLANK(L78),ISBLANK(M78),ISBLANK(N78),ISBLANK(O78),ISBLANK(Q78),ISBLANK(S78),ISBLANK(T78),ISBLANK(U78),ISBLANK(V78),ISBLANK(W78),ISBLANK(X78),ISBLANK(Y78),ISBLANK(Z78)),FALSE(),TRUE())</f>
        <v>0</v>
      </c>
      <c r="AC78" s="21" t="n">
        <f aca="false">IF((O78="Voucher"=NOT(ISBLANK(P78))),TRUE(),FALSE())</f>
        <v>1</v>
      </c>
      <c r="AD78" s="62" t="str">
        <f aca="false">IF(AND(AA78="KO",OR(COUNTBLANK(A78:D78)&lt;&gt;COLUMNS(A78:D78),COUNTBLANK(F78:Z78)&lt;&gt;COLUMNS(F78:Z78))),"ATTENZIONE!!! NON TUTTI I CAMPI OBBLIGATORI SONO STATI COMPILATI","")</f>
        <v/>
      </c>
      <c r="AE78" s="76" t="n">
        <f aca="false">SUM(S78:Y78)</f>
        <v>0</v>
      </c>
      <c r="AF78" s="62" t="str">
        <f aca="false">IF(Z78="KO","ATTENZIONE!!! NON TUTTI I CAMPI OBBLIGATORI SONO STATI COMPILATI","")</f>
        <v/>
      </c>
      <c r="AP78" s="65" t="s">
        <v>398</v>
      </c>
      <c r="AQ78" s="66" t="s">
        <v>2254</v>
      </c>
    </row>
    <row r="79" customFormat="false" ht="14.35" hidden="false" customHeight="false" outlineLevel="0" collapsed="false">
      <c r="A79" s="53"/>
      <c r="B79" s="54"/>
      <c r="C79" s="55"/>
      <c r="D79" s="56"/>
      <c r="E79" s="57" t="e">
        <f aca="false">VLOOKUP(D79,Foglio1!$F$2:$G$1518,2,FALSE())</f>
        <v>#N/A</v>
      </c>
      <c r="F79" s="58"/>
      <c r="G79" s="58"/>
      <c r="H79" s="59"/>
      <c r="I79" s="59"/>
      <c r="J79" s="59"/>
      <c r="K79" s="59"/>
      <c r="L79" s="59"/>
      <c r="M79" s="59"/>
      <c r="N79" s="59"/>
      <c r="O79" s="59"/>
      <c r="P79" s="60"/>
      <c r="Q79" s="59"/>
      <c r="R79" s="59"/>
      <c r="S79" s="61"/>
      <c r="T79" s="61"/>
      <c r="U79" s="61"/>
      <c r="V79" s="61"/>
      <c r="W79" s="61"/>
      <c r="X79" s="61"/>
      <c r="Y79" s="61"/>
      <c r="Z79" s="61"/>
      <c r="AA79" s="21" t="str">
        <f aca="false">IF(AND(OR(AB79=FALSE(),AC79=FALSE()),OR(COUNTBLANK(A79:D79)&lt;&gt;COLUMNS(A79:D79),COUNTBLANK(F79:Z79)&lt;&gt;COLUMNS(F79:Z79))),"KO","")</f>
        <v/>
      </c>
      <c r="AB79" s="21" t="n">
        <f aca="false">IF(OR(ISBLANK(A79),ISBLANK(B79),ISBLANK(C79),ISBLANK(D79),ISBLANK(F79),ISBLANK(H79),ISBLANK(I79),ISBLANK(J79),ISBLANK(K79),ISBLANK(L79),ISBLANK(M79),ISBLANK(N79),ISBLANK(O79),ISBLANK(Q79),ISBLANK(S79),ISBLANK(T79),ISBLANK(U79),ISBLANK(V79),ISBLANK(W79),ISBLANK(X79),ISBLANK(Y79),ISBLANK(Z79)),FALSE(),TRUE())</f>
        <v>0</v>
      </c>
      <c r="AC79" s="21" t="n">
        <f aca="false">IF((O79="Voucher"=NOT(ISBLANK(P79))),TRUE(),FALSE())</f>
        <v>1</v>
      </c>
      <c r="AD79" s="62" t="str">
        <f aca="false">IF(AND(AA79="KO",OR(COUNTBLANK(A79:D79)&lt;&gt;COLUMNS(A79:D79),COUNTBLANK(F79:Z79)&lt;&gt;COLUMNS(F79:Z79))),"ATTENZIONE!!! NON TUTTI I CAMPI OBBLIGATORI SONO STATI COMPILATI","")</f>
        <v/>
      </c>
      <c r="AE79" s="76" t="n">
        <f aca="false">SUM(S79:Y79)</f>
        <v>0</v>
      </c>
      <c r="AF79" s="62" t="str">
        <f aca="false">IF(Z79="KO","ATTENZIONE!!! NON TUTTI I CAMPI OBBLIGATORI SONO STATI COMPILATI","")</f>
        <v/>
      </c>
      <c r="AP79" s="65" t="s">
        <v>2255</v>
      </c>
      <c r="AQ79" s="66" t="s">
        <v>2256</v>
      </c>
    </row>
    <row r="80" customFormat="false" ht="14.35" hidden="false" customHeight="false" outlineLevel="0" collapsed="false">
      <c r="A80" s="53"/>
      <c r="B80" s="54"/>
      <c r="C80" s="55"/>
      <c r="D80" s="56"/>
      <c r="E80" s="57" t="e">
        <f aca="false">VLOOKUP(D80,Foglio1!$F$2:$G$1518,2,FALSE())</f>
        <v>#N/A</v>
      </c>
      <c r="F80" s="58"/>
      <c r="G80" s="58"/>
      <c r="H80" s="59"/>
      <c r="I80" s="59"/>
      <c r="J80" s="59"/>
      <c r="K80" s="59"/>
      <c r="L80" s="59"/>
      <c r="M80" s="59"/>
      <c r="N80" s="59"/>
      <c r="O80" s="59"/>
      <c r="P80" s="60"/>
      <c r="Q80" s="59"/>
      <c r="R80" s="59"/>
      <c r="S80" s="61"/>
      <c r="T80" s="61"/>
      <c r="U80" s="61"/>
      <c r="V80" s="61"/>
      <c r="W80" s="61"/>
      <c r="X80" s="61"/>
      <c r="Y80" s="61"/>
      <c r="Z80" s="61"/>
      <c r="AA80" s="21" t="str">
        <f aca="false">IF(AND(OR(AB80=FALSE(),AC80=FALSE()),OR(COUNTBLANK(A80:D80)&lt;&gt;COLUMNS(A80:D80),COUNTBLANK(F80:Z80)&lt;&gt;COLUMNS(F80:Z80))),"KO","")</f>
        <v/>
      </c>
      <c r="AB80" s="21" t="n">
        <f aca="false">IF(OR(ISBLANK(A80),ISBLANK(B80),ISBLANK(C80),ISBLANK(D80),ISBLANK(F80),ISBLANK(H80),ISBLANK(I80),ISBLANK(J80),ISBLANK(K80),ISBLANK(L80),ISBLANK(M80),ISBLANK(N80),ISBLANK(O80),ISBLANK(Q80),ISBLANK(S80),ISBLANK(T80),ISBLANK(U80),ISBLANK(V80),ISBLANK(W80),ISBLANK(X80),ISBLANK(Y80),ISBLANK(Z80)),FALSE(),TRUE())</f>
        <v>0</v>
      </c>
      <c r="AC80" s="21" t="n">
        <f aca="false">IF((O80="Voucher"=NOT(ISBLANK(P80))),TRUE(),FALSE())</f>
        <v>1</v>
      </c>
      <c r="AD80" s="62" t="str">
        <f aca="false">IF(AND(AA80="KO",OR(COUNTBLANK(A80:D80)&lt;&gt;COLUMNS(A80:D80),COUNTBLANK(F80:Z80)&lt;&gt;COLUMNS(F80:Z80))),"ATTENZIONE!!! NON TUTTI I CAMPI OBBLIGATORI SONO STATI COMPILATI","")</f>
        <v/>
      </c>
      <c r="AE80" s="76" t="n">
        <f aca="false">SUM(S80:Y80)</f>
        <v>0</v>
      </c>
      <c r="AF80" s="62" t="str">
        <f aca="false">IF(Z80="KO","ATTENZIONE!!! NON TUTTI I CAMPI OBBLIGATORI SONO STATI COMPILATI","")</f>
        <v/>
      </c>
      <c r="AP80" s="65" t="s">
        <v>2257</v>
      </c>
      <c r="AQ80" s="66" t="s">
        <v>2258</v>
      </c>
    </row>
    <row r="81" customFormat="false" ht="14.35" hidden="false" customHeight="false" outlineLevel="0" collapsed="false">
      <c r="A81" s="53"/>
      <c r="B81" s="54"/>
      <c r="C81" s="55"/>
      <c r="D81" s="56"/>
      <c r="E81" s="57" t="e">
        <f aca="false">VLOOKUP(D81,Foglio1!$F$2:$G$1518,2,FALSE())</f>
        <v>#N/A</v>
      </c>
      <c r="F81" s="58"/>
      <c r="G81" s="58"/>
      <c r="H81" s="59"/>
      <c r="I81" s="59"/>
      <c r="J81" s="59"/>
      <c r="K81" s="59"/>
      <c r="L81" s="59"/>
      <c r="M81" s="59"/>
      <c r="N81" s="59"/>
      <c r="O81" s="59"/>
      <c r="P81" s="60"/>
      <c r="Q81" s="59"/>
      <c r="R81" s="59"/>
      <c r="S81" s="61"/>
      <c r="T81" s="61"/>
      <c r="U81" s="61"/>
      <c r="V81" s="61"/>
      <c r="W81" s="61"/>
      <c r="X81" s="61"/>
      <c r="Y81" s="61"/>
      <c r="Z81" s="61"/>
      <c r="AA81" s="21" t="str">
        <f aca="false">IF(AND(OR(AB81=FALSE(),AC81=FALSE()),OR(COUNTBLANK(A81:D81)&lt;&gt;COLUMNS(A81:D81),COUNTBLANK(F81:Z81)&lt;&gt;COLUMNS(F81:Z81))),"KO","")</f>
        <v/>
      </c>
      <c r="AB81" s="21" t="n">
        <f aca="false">IF(OR(ISBLANK(A81),ISBLANK(B81),ISBLANK(C81),ISBLANK(D81),ISBLANK(F81),ISBLANK(H81),ISBLANK(I81),ISBLANK(J81),ISBLANK(K81),ISBLANK(L81),ISBLANK(M81),ISBLANK(N81),ISBLANK(O81),ISBLANK(Q81),ISBLANK(S81),ISBLANK(T81),ISBLANK(U81),ISBLANK(V81),ISBLANK(W81),ISBLANK(X81),ISBLANK(Y81),ISBLANK(Z81)),FALSE(),TRUE())</f>
        <v>0</v>
      </c>
      <c r="AC81" s="21" t="n">
        <f aca="false">IF((O81="Voucher"=NOT(ISBLANK(P81))),TRUE(),FALSE())</f>
        <v>1</v>
      </c>
      <c r="AD81" s="62" t="str">
        <f aca="false">IF(AND(AA81="KO",OR(COUNTBLANK(A81:D81)&lt;&gt;COLUMNS(A81:D81),COUNTBLANK(F81:Z81)&lt;&gt;COLUMNS(F81:Z81))),"ATTENZIONE!!! NON TUTTI I CAMPI OBBLIGATORI SONO STATI COMPILATI","")</f>
        <v/>
      </c>
      <c r="AE81" s="76" t="n">
        <f aca="false">SUM(S81:Y81)</f>
        <v>0</v>
      </c>
      <c r="AF81" s="62" t="str">
        <f aca="false">IF(Z81="KO","ATTENZIONE!!! NON TUTTI I CAMPI OBBLIGATORI SONO STATI COMPILATI","")</f>
        <v/>
      </c>
      <c r="AP81" s="65" t="s">
        <v>2259</v>
      </c>
      <c r="AQ81" s="66" t="s">
        <v>2260</v>
      </c>
    </row>
    <row r="82" customFormat="false" ht="14.35" hidden="false" customHeight="false" outlineLevel="0" collapsed="false">
      <c r="A82" s="53"/>
      <c r="B82" s="54"/>
      <c r="C82" s="55"/>
      <c r="D82" s="56"/>
      <c r="E82" s="57" t="e">
        <f aca="false">VLOOKUP(D82,Foglio1!$F$2:$G$1518,2,FALSE())</f>
        <v>#N/A</v>
      </c>
      <c r="F82" s="58"/>
      <c r="G82" s="58"/>
      <c r="H82" s="59"/>
      <c r="I82" s="59"/>
      <c r="J82" s="59"/>
      <c r="K82" s="59"/>
      <c r="L82" s="59"/>
      <c r="M82" s="59"/>
      <c r="N82" s="59"/>
      <c r="O82" s="59"/>
      <c r="P82" s="60"/>
      <c r="Q82" s="59"/>
      <c r="R82" s="59"/>
      <c r="S82" s="61"/>
      <c r="T82" s="61"/>
      <c r="U82" s="61"/>
      <c r="V82" s="61"/>
      <c r="W82" s="61"/>
      <c r="X82" s="61"/>
      <c r="Y82" s="61"/>
      <c r="Z82" s="61"/>
      <c r="AA82" s="21" t="str">
        <f aca="false">IF(AND(OR(AB82=FALSE(),AC82=FALSE()),OR(COUNTBLANK(A82:D82)&lt;&gt;COLUMNS(A82:D82),COUNTBLANK(F82:Z82)&lt;&gt;COLUMNS(F82:Z82))),"KO","")</f>
        <v/>
      </c>
      <c r="AB82" s="21" t="n">
        <f aca="false">IF(OR(ISBLANK(A82),ISBLANK(B82),ISBLANK(C82),ISBLANK(D82),ISBLANK(F82),ISBLANK(H82),ISBLANK(I82),ISBLANK(J82),ISBLANK(K82),ISBLANK(L82),ISBLANK(M82),ISBLANK(N82),ISBLANK(O82),ISBLANK(Q82),ISBLANK(S82),ISBLANK(T82),ISBLANK(U82),ISBLANK(V82),ISBLANK(W82),ISBLANK(X82),ISBLANK(Y82),ISBLANK(Z82)),FALSE(),TRUE())</f>
        <v>0</v>
      </c>
      <c r="AC82" s="21" t="n">
        <f aca="false">IF((O82="Voucher"=NOT(ISBLANK(P82))),TRUE(),FALSE())</f>
        <v>1</v>
      </c>
      <c r="AD82" s="62" t="str">
        <f aca="false">IF(AND(AA82="KO",OR(COUNTBLANK(A82:D82)&lt;&gt;COLUMNS(A82:D82),COUNTBLANK(F82:Z82)&lt;&gt;COLUMNS(F82:Z82))),"ATTENZIONE!!! NON TUTTI I CAMPI OBBLIGATORI SONO STATI COMPILATI","")</f>
        <v/>
      </c>
      <c r="AE82" s="76" t="n">
        <f aca="false">SUM(S82:Y82)</f>
        <v>0</v>
      </c>
      <c r="AF82" s="62" t="str">
        <f aca="false">IF(Z82="KO","ATTENZIONE!!! NON TUTTI I CAMPI OBBLIGATORI SONO STATI COMPILATI","")</f>
        <v/>
      </c>
      <c r="AP82" s="65" t="s">
        <v>2261</v>
      </c>
      <c r="AQ82" s="66" t="s">
        <v>2262</v>
      </c>
    </row>
    <row r="83" customFormat="false" ht="14.35" hidden="false" customHeight="false" outlineLevel="0" collapsed="false">
      <c r="A83" s="53"/>
      <c r="B83" s="54"/>
      <c r="C83" s="55"/>
      <c r="D83" s="56"/>
      <c r="E83" s="57" t="e">
        <f aca="false">VLOOKUP(D83,Foglio1!$F$2:$G$1518,2,FALSE())</f>
        <v>#N/A</v>
      </c>
      <c r="F83" s="58"/>
      <c r="G83" s="58"/>
      <c r="H83" s="59"/>
      <c r="I83" s="59"/>
      <c r="J83" s="59"/>
      <c r="K83" s="59"/>
      <c r="L83" s="59"/>
      <c r="M83" s="59"/>
      <c r="N83" s="59"/>
      <c r="O83" s="59"/>
      <c r="P83" s="60"/>
      <c r="Q83" s="59"/>
      <c r="R83" s="59"/>
      <c r="S83" s="61"/>
      <c r="T83" s="61"/>
      <c r="U83" s="61"/>
      <c r="V83" s="61"/>
      <c r="W83" s="61"/>
      <c r="X83" s="61"/>
      <c r="Y83" s="61"/>
      <c r="Z83" s="61"/>
      <c r="AA83" s="21" t="str">
        <f aca="false">IF(AND(OR(AB83=FALSE(),AC83=FALSE()),OR(COUNTBLANK(A83:D83)&lt;&gt;COLUMNS(A83:D83),COUNTBLANK(F83:Z83)&lt;&gt;COLUMNS(F83:Z83))),"KO","")</f>
        <v/>
      </c>
      <c r="AB83" s="21" t="n">
        <f aca="false">IF(OR(ISBLANK(A83),ISBLANK(B83),ISBLANK(C83),ISBLANK(D83),ISBLANK(F83),ISBLANK(H83),ISBLANK(I83),ISBLANK(J83),ISBLANK(K83),ISBLANK(L83),ISBLANK(M83),ISBLANK(N83),ISBLANK(O83),ISBLANK(Q83),ISBLANK(S83),ISBLANK(T83),ISBLANK(U83),ISBLANK(V83),ISBLANK(W83),ISBLANK(X83),ISBLANK(Y83),ISBLANK(Z83)),FALSE(),TRUE())</f>
        <v>0</v>
      </c>
      <c r="AC83" s="21" t="n">
        <f aca="false">IF((O83="Voucher"=NOT(ISBLANK(P83))),TRUE(),FALSE())</f>
        <v>1</v>
      </c>
      <c r="AD83" s="62" t="str">
        <f aca="false">IF(AND(AA83="KO",OR(COUNTBLANK(A83:D83)&lt;&gt;COLUMNS(A83:D83),COUNTBLANK(F83:Z83)&lt;&gt;COLUMNS(F83:Z83))),"ATTENZIONE!!! NON TUTTI I CAMPI OBBLIGATORI SONO STATI COMPILATI","")</f>
        <v/>
      </c>
      <c r="AE83" s="76" t="n">
        <f aca="false">SUM(S83:Y83)</f>
        <v>0</v>
      </c>
      <c r="AF83" s="62" t="str">
        <f aca="false">IF(Z83="KO","ATTENZIONE!!! NON TUTTI I CAMPI OBBLIGATORI SONO STATI COMPILATI","")</f>
        <v/>
      </c>
      <c r="AP83" s="65" t="s">
        <v>2263</v>
      </c>
      <c r="AQ83" s="66" t="s">
        <v>2264</v>
      </c>
    </row>
    <row r="84" customFormat="false" ht="14.35" hidden="false" customHeight="false" outlineLevel="0" collapsed="false">
      <c r="A84" s="53"/>
      <c r="B84" s="54"/>
      <c r="C84" s="55"/>
      <c r="D84" s="56"/>
      <c r="E84" s="57" t="e">
        <f aca="false">VLOOKUP(D84,Foglio1!$F$2:$G$1518,2,FALSE())</f>
        <v>#N/A</v>
      </c>
      <c r="F84" s="58"/>
      <c r="G84" s="58"/>
      <c r="H84" s="59"/>
      <c r="I84" s="59"/>
      <c r="J84" s="59"/>
      <c r="K84" s="59"/>
      <c r="L84" s="59"/>
      <c r="M84" s="59"/>
      <c r="N84" s="59"/>
      <c r="O84" s="59"/>
      <c r="P84" s="60"/>
      <c r="Q84" s="59"/>
      <c r="R84" s="59"/>
      <c r="S84" s="61"/>
      <c r="T84" s="61"/>
      <c r="U84" s="61"/>
      <c r="V84" s="61"/>
      <c r="W84" s="61"/>
      <c r="X84" s="61"/>
      <c r="Y84" s="61"/>
      <c r="Z84" s="61"/>
      <c r="AA84" s="21" t="str">
        <f aca="false">IF(AND(OR(AB84=FALSE(),AC84=FALSE()),OR(COUNTBLANK(A84:D84)&lt;&gt;COLUMNS(A84:D84),COUNTBLANK(F84:Z84)&lt;&gt;COLUMNS(F84:Z84))),"KO","")</f>
        <v/>
      </c>
      <c r="AB84" s="21" t="n">
        <f aca="false">IF(OR(ISBLANK(A84),ISBLANK(B84),ISBLANK(C84),ISBLANK(D84),ISBLANK(F84),ISBLANK(H84),ISBLANK(I84),ISBLANK(J84),ISBLANK(K84),ISBLANK(L84),ISBLANK(M84),ISBLANK(N84),ISBLANK(O84),ISBLANK(Q84),ISBLANK(S84),ISBLANK(T84),ISBLANK(U84),ISBLANK(V84),ISBLANK(W84),ISBLANK(X84),ISBLANK(Y84),ISBLANK(Z84)),FALSE(),TRUE())</f>
        <v>0</v>
      </c>
      <c r="AC84" s="21" t="n">
        <f aca="false">IF((O84="Voucher"=NOT(ISBLANK(P84))),TRUE(),FALSE())</f>
        <v>1</v>
      </c>
      <c r="AD84" s="62" t="str">
        <f aca="false">IF(AND(AA84="KO",OR(COUNTBLANK(A84:D84)&lt;&gt;COLUMNS(A84:D84),COUNTBLANK(F84:Z84)&lt;&gt;COLUMNS(F84:Z84))),"ATTENZIONE!!! NON TUTTI I CAMPI OBBLIGATORI SONO STATI COMPILATI","")</f>
        <v/>
      </c>
      <c r="AE84" s="76" t="n">
        <f aca="false">SUM(S84:Y84)</f>
        <v>0</v>
      </c>
      <c r="AF84" s="62" t="str">
        <f aca="false">IF(Z84="KO","ATTENZIONE!!! NON TUTTI I CAMPI OBBLIGATORI SONO STATI COMPILATI","")</f>
        <v/>
      </c>
      <c r="AP84" s="65" t="s">
        <v>2265</v>
      </c>
      <c r="AQ84" s="66" t="s">
        <v>2266</v>
      </c>
    </row>
    <row r="85" customFormat="false" ht="14.35" hidden="false" customHeight="false" outlineLevel="0" collapsed="false">
      <c r="A85" s="53"/>
      <c r="B85" s="54"/>
      <c r="C85" s="55"/>
      <c r="D85" s="56"/>
      <c r="E85" s="57" t="e">
        <f aca="false">VLOOKUP(D85,Foglio1!$F$2:$G$1518,2,FALSE())</f>
        <v>#N/A</v>
      </c>
      <c r="F85" s="58"/>
      <c r="G85" s="58"/>
      <c r="H85" s="59"/>
      <c r="I85" s="59"/>
      <c r="J85" s="59"/>
      <c r="K85" s="59"/>
      <c r="L85" s="59"/>
      <c r="M85" s="59"/>
      <c r="N85" s="59"/>
      <c r="O85" s="59"/>
      <c r="P85" s="60"/>
      <c r="Q85" s="59"/>
      <c r="R85" s="59"/>
      <c r="S85" s="61"/>
      <c r="T85" s="61"/>
      <c r="U85" s="61"/>
      <c r="V85" s="61"/>
      <c r="W85" s="61"/>
      <c r="X85" s="61"/>
      <c r="Y85" s="61"/>
      <c r="Z85" s="61"/>
      <c r="AA85" s="21" t="str">
        <f aca="false">IF(AND(OR(AB85=FALSE(),AC85=FALSE()),OR(COUNTBLANK(A85:D85)&lt;&gt;COLUMNS(A85:D85),COUNTBLANK(F85:Z85)&lt;&gt;COLUMNS(F85:Z85))),"KO","")</f>
        <v/>
      </c>
      <c r="AB85" s="21" t="n">
        <f aca="false">IF(OR(ISBLANK(A85),ISBLANK(B85),ISBLANK(C85),ISBLANK(D85),ISBLANK(F85),ISBLANK(H85),ISBLANK(I85),ISBLANK(J85),ISBLANK(K85),ISBLANK(L85),ISBLANK(M85),ISBLANK(N85),ISBLANK(O85),ISBLANK(Q85),ISBLANK(S85),ISBLANK(T85),ISBLANK(U85),ISBLANK(V85),ISBLANK(W85),ISBLANK(X85),ISBLANK(Y85),ISBLANK(Z85)),FALSE(),TRUE())</f>
        <v>0</v>
      </c>
      <c r="AC85" s="21" t="n">
        <f aca="false">IF((O85="Voucher"=NOT(ISBLANK(P85))),TRUE(),FALSE())</f>
        <v>1</v>
      </c>
      <c r="AD85" s="62" t="str">
        <f aca="false">IF(AND(AA85="KO",OR(COUNTBLANK(A85:D85)&lt;&gt;COLUMNS(A85:D85),COUNTBLANK(F85:Z85)&lt;&gt;COLUMNS(F85:Z85))),"ATTENZIONE!!! NON TUTTI I CAMPI OBBLIGATORI SONO STATI COMPILATI","")</f>
        <v/>
      </c>
      <c r="AE85" s="76" t="n">
        <f aca="false">SUM(S85:Y85)</f>
        <v>0</v>
      </c>
      <c r="AF85" s="62" t="str">
        <f aca="false">IF(Z85="KO","ATTENZIONE!!! NON TUTTI I CAMPI OBBLIGATORI SONO STATI COMPILATI","")</f>
        <v/>
      </c>
      <c r="AP85" s="65" t="s">
        <v>2267</v>
      </c>
      <c r="AQ85" s="66" t="s">
        <v>2268</v>
      </c>
    </row>
    <row r="86" customFormat="false" ht="14.35" hidden="false" customHeight="false" outlineLevel="0" collapsed="false">
      <c r="A86" s="53"/>
      <c r="B86" s="54"/>
      <c r="C86" s="55"/>
      <c r="D86" s="56"/>
      <c r="E86" s="57" t="e">
        <f aca="false">VLOOKUP(D86,Foglio1!$F$2:$G$1518,2,FALSE())</f>
        <v>#N/A</v>
      </c>
      <c r="F86" s="58"/>
      <c r="G86" s="58"/>
      <c r="H86" s="59"/>
      <c r="I86" s="59"/>
      <c r="J86" s="59"/>
      <c r="K86" s="59"/>
      <c r="L86" s="59"/>
      <c r="M86" s="59"/>
      <c r="N86" s="59"/>
      <c r="O86" s="59"/>
      <c r="P86" s="60"/>
      <c r="Q86" s="59"/>
      <c r="R86" s="59"/>
      <c r="S86" s="61"/>
      <c r="T86" s="61"/>
      <c r="U86" s="61"/>
      <c r="V86" s="61"/>
      <c r="W86" s="61"/>
      <c r="X86" s="61"/>
      <c r="Y86" s="61"/>
      <c r="Z86" s="61"/>
      <c r="AA86" s="21" t="str">
        <f aca="false">IF(AND(OR(AB86=FALSE(),AC86=FALSE()),OR(COUNTBLANK(A86:D86)&lt;&gt;COLUMNS(A86:D86),COUNTBLANK(F86:Z86)&lt;&gt;COLUMNS(F86:Z86))),"KO","")</f>
        <v/>
      </c>
      <c r="AB86" s="21" t="n">
        <f aca="false">IF(OR(ISBLANK(A86),ISBLANK(B86),ISBLANK(C86),ISBLANK(D86),ISBLANK(F86),ISBLANK(H86),ISBLANK(I86),ISBLANK(J86),ISBLANK(K86),ISBLANK(L86),ISBLANK(M86),ISBLANK(N86),ISBLANK(O86),ISBLANK(Q86),ISBLANK(S86),ISBLANK(T86),ISBLANK(U86),ISBLANK(V86),ISBLANK(W86),ISBLANK(X86),ISBLANK(Y86),ISBLANK(Z86)),FALSE(),TRUE())</f>
        <v>0</v>
      </c>
      <c r="AC86" s="21" t="n">
        <f aca="false">IF((O86="Voucher"=NOT(ISBLANK(P86))),TRUE(),FALSE())</f>
        <v>1</v>
      </c>
      <c r="AD86" s="62" t="str">
        <f aca="false">IF(AND(AA86="KO",OR(COUNTBLANK(A86:D86)&lt;&gt;COLUMNS(A86:D86),COUNTBLANK(F86:Z86)&lt;&gt;COLUMNS(F86:Z86))),"ATTENZIONE!!! NON TUTTI I CAMPI OBBLIGATORI SONO STATI COMPILATI","")</f>
        <v/>
      </c>
      <c r="AE86" s="76" t="n">
        <f aca="false">SUM(S86:Y86)</f>
        <v>0</v>
      </c>
      <c r="AF86" s="62" t="str">
        <f aca="false">IF(Z86="KO","ATTENZIONE!!! NON TUTTI I CAMPI OBBLIGATORI SONO STATI COMPILATI","")</f>
        <v/>
      </c>
      <c r="AP86" s="65" t="s">
        <v>2269</v>
      </c>
      <c r="AQ86" s="66" t="s">
        <v>2270</v>
      </c>
    </row>
    <row r="87" customFormat="false" ht="14.35" hidden="false" customHeight="false" outlineLevel="0" collapsed="false">
      <c r="A87" s="53"/>
      <c r="B87" s="54"/>
      <c r="C87" s="55"/>
      <c r="D87" s="56"/>
      <c r="E87" s="57" t="e">
        <f aca="false">VLOOKUP(D87,Foglio1!$F$2:$G$1518,2,FALSE())</f>
        <v>#N/A</v>
      </c>
      <c r="F87" s="58"/>
      <c r="G87" s="58"/>
      <c r="H87" s="59"/>
      <c r="I87" s="59"/>
      <c r="J87" s="59"/>
      <c r="K87" s="59"/>
      <c r="L87" s="59"/>
      <c r="M87" s="59"/>
      <c r="N87" s="59"/>
      <c r="O87" s="59"/>
      <c r="P87" s="60"/>
      <c r="Q87" s="59"/>
      <c r="R87" s="59"/>
      <c r="S87" s="61"/>
      <c r="T87" s="61"/>
      <c r="U87" s="61"/>
      <c r="V87" s="61"/>
      <c r="W87" s="61"/>
      <c r="X87" s="61"/>
      <c r="Y87" s="61"/>
      <c r="Z87" s="61"/>
      <c r="AA87" s="21" t="str">
        <f aca="false">IF(AND(OR(AB87=FALSE(),AC87=FALSE()),OR(COUNTBLANK(A87:D87)&lt;&gt;COLUMNS(A87:D87),COUNTBLANK(F87:Z87)&lt;&gt;COLUMNS(F87:Z87))),"KO","")</f>
        <v/>
      </c>
      <c r="AB87" s="21" t="n">
        <f aca="false">IF(OR(ISBLANK(A87),ISBLANK(B87),ISBLANK(C87),ISBLANK(D87),ISBLANK(F87),ISBLANK(H87),ISBLANK(I87),ISBLANK(J87),ISBLANK(K87),ISBLANK(L87),ISBLANK(M87),ISBLANK(N87),ISBLANK(O87),ISBLANK(Q87),ISBLANK(S87),ISBLANK(T87),ISBLANK(U87),ISBLANK(V87),ISBLANK(W87),ISBLANK(X87),ISBLANK(Y87),ISBLANK(Z87)),FALSE(),TRUE())</f>
        <v>0</v>
      </c>
      <c r="AC87" s="21" t="n">
        <f aca="false">IF((O87="Voucher"=NOT(ISBLANK(P87))),TRUE(),FALSE())</f>
        <v>1</v>
      </c>
      <c r="AD87" s="62" t="str">
        <f aca="false">IF(AND(AA87="KO",OR(COUNTBLANK(A87:D87)&lt;&gt;COLUMNS(A87:D87),COUNTBLANK(F87:Z87)&lt;&gt;COLUMNS(F87:Z87))),"ATTENZIONE!!! NON TUTTI I CAMPI OBBLIGATORI SONO STATI COMPILATI","")</f>
        <v/>
      </c>
      <c r="AE87" s="76" t="n">
        <f aca="false">SUM(S87:Y87)</f>
        <v>0</v>
      </c>
      <c r="AF87" s="62" t="str">
        <f aca="false">IF(Z87="KO","ATTENZIONE!!! NON TUTTI I CAMPI OBBLIGATORI SONO STATI COMPILATI","")</f>
        <v/>
      </c>
      <c r="AP87" s="65" t="s">
        <v>2271</v>
      </c>
      <c r="AQ87" s="66" t="s">
        <v>2272</v>
      </c>
    </row>
    <row r="88" customFormat="false" ht="14.35" hidden="false" customHeight="false" outlineLevel="0" collapsed="false">
      <c r="A88" s="53"/>
      <c r="B88" s="54"/>
      <c r="C88" s="55"/>
      <c r="D88" s="56"/>
      <c r="E88" s="57" t="e">
        <f aca="false">VLOOKUP(D88,Foglio1!$F$2:$G$1518,2,FALSE())</f>
        <v>#N/A</v>
      </c>
      <c r="F88" s="58"/>
      <c r="G88" s="58"/>
      <c r="H88" s="59"/>
      <c r="I88" s="59"/>
      <c r="J88" s="59"/>
      <c r="K88" s="59"/>
      <c r="L88" s="59"/>
      <c r="M88" s="59"/>
      <c r="N88" s="59"/>
      <c r="O88" s="59"/>
      <c r="P88" s="60"/>
      <c r="Q88" s="59"/>
      <c r="R88" s="59"/>
      <c r="S88" s="61"/>
      <c r="T88" s="61"/>
      <c r="U88" s="61"/>
      <c r="V88" s="61"/>
      <c r="W88" s="61"/>
      <c r="X88" s="61"/>
      <c r="Y88" s="61"/>
      <c r="Z88" s="61"/>
      <c r="AA88" s="21" t="str">
        <f aca="false">IF(AND(OR(AB88=FALSE(),AC88=FALSE()),OR(COUNTBLANK(A88:D88)&lt;&gt;COLUMNS(A88:D88),COUNTBLANK(F88:Z88)&lt;&gt;COLUMNS(F88:Z88))),"KO","")</f>
        <v/>
      </c>
      <c r="AB88" s="21" t="n">
        <f aca="false">IF(OR(ISBLANK(A88),ISBLANK(B88),ISBLANK(C88),ISBLANK(D88),ISBLANK(F88),ISBLANK(H88),ISBLANK(I88),ISBLANK(J88),ISBLANK(K88),ISBLANK(L88),ISBLANK(M88),ISBLANK(N88),ISBLANK(O88),ISBLANK(Q88),ISBLANK(S88),ISBLANK(T88),ISBLANK(U88),ISBLANK(V88),ISBLANK(W88),ISBLANK(X88),ISBLANK(Y88),ISBLANK(Z88)),FALSE(),TRUE())</f>
        <v>0</v>
      </c>
      <c r="AC88" s="21" t="n">
        <f aca="false">IF((O88="Voucher"=NOT(ISBLANK(P88))),TRUE(),FALSE())</f>
        <v>1</v>
      </c>
      <c r="AD88" s="62" t="str">
        <f aca="false">IF(AND(AA88="KO",OR(COUNTBLANK(A88:D88)&lt;&gt;COLUMNS(A88:D88),COUNTBLANK(F88:Z88)&lt;&gt;COLUMNS(F88:Z88))),"ATTENZIONE!!! NON TUTTI I CAMPI OBBLIGATORI SONO STATI COMPILATI","")</f>
        <v/>
      </c>
      <c r="AE88" s="76" t="n">
        <f aca="false">SUM(S88:Y88)</f>
        <v>0</v>
      </c>
      <c r="AF88" s="62" t="str">
        <f aca="false">IF(Z88="KO","ATTENZIONE!!! NON TUTTI I CAMPI OBBLIGATORI SONO STATI COMPILATI","")</f>
        <v/>
      </c>
      <c r="AP88" s="65" t="s">
        <v>2273</v>
      </c>
      <c r="AQ88" s="66" t="s">
        <v>2274</v>
      </c>
    </row>
    <row r="89" customFormat="false" ht="14.35" hidden="false" customHeight="false" outlineLevel="0" collapsed="false">
      <c r="A89" s="53"/>
      <c r="B89" s="54"/>
      <c r="C89" s="55"/>
      <c r="D89" s="56"/>
      <c r="E89" s="57" t="e">
        <f aca="false">VLOOKUP(D89,Foglio1!$F$2:$G$1518,2,FALSE())</f>
        <v>#N/A</v>
      </c>
      <c r="F89" s="58"/>
      <c r="G89" s="58"/>
      <c r="H89" s="59"/>
      <c r="I89" s="59"/>
      <c r="J89" s="59"/>
      <c r="K89" s="59"/>
      <c r="L89" s="59"/>
      <c r="M89" s="59"/>
      <c r="N89" s="59"/>
      <c r="O89" s="59"/>
      <c r="P89" s="60"/>
      <c r="Q89" s="59"/>
      <c r="R89" s="59"/>
      <c r="S89" s="61"/>
      <c r="T89" s="61"/>
      <c r="U89" s="61"/>
      <c r="V89" s="61"/>
      <c r="W89" s="61"/>
      <c r="X89" s="61"/>
      <c r="Y89" s="61"/>
      <c r="Z89" s="61"/>
      <c r="AA89" s="21" t="str">
        <f aca="false">IF(AND(OR(AB89=FALSE(),AC89=FALSE()),OR(COUNTBLANK(A89:D89)&lt;&gt;COLUMNS(A89:D89),COUNTBLANK(F89:Z89)&lt;&gt;COLUMNS(F89:Z89))),"KO","")</f>
        <v/>
      </c>
      <c r="AB89" s="21" t="n">
        <f aca="false">IF(OR(ISBLANK(A89),ISBLANK(B89),ISBLANK(C89),ISBLANK(D89),ISBLANK(F89),ISBLANK(H89),ISBLANK(I89),ISBLANK(J89),ISBLANK(K89),ISBLANK(L89),ISBLANK(M89),ISBLANK(N89),ISBLANK(O89),ISBLANK(Q89),ISBLANK(S89),ISBLANK(T89),ISBLANK(U89),ISBLANK(V89),ISBLANK(W89),ISBLANK(X89),ISBLANK(Y89),ISBLANK(Z89)),FALSE(),TRUE())</f>
        <v>0</v>
      </c>
      <c r="AC89" s="21" t="n">
        <f aca="false">IF((O89="Voucher"=NOT(ISBLANK(P89))),TRUE(),FALSE())</f>
        <v>1</v>
      </c>
      <c r="AD89" s="62" t="str">
        <f aca="false">IF(AND(AA89="KO",OR(COUNTBLANK(A89:D89)&lt;&gt;COLUMNS(A89:D89),COUNTBLANK(F89:Z89)&lt;&gt;COLUMNS(F89:Z89))),"ATTENZIONE!!! NON TUTTI I CAMPI OBBLIGATORI SONO STATI COMPILATI","")</f>
        <v/>
      </c>
      <c r="AE89" s="76" t="n">
        <f aca="false">SUM(S89:Y89)</f>
        <v>0</v>
      </c>
      <c r="AF89" s="62" t="str">
        <f aca="false">IF(Z89="KO","ATTENZIONE!!! NON TUTTI I CAMPI OBBLIGATORI SONO STATI COMPILATI","")</f>
        <v/>
      </c>
      <c r="AP89" s="65" t="s">
        <v>2275</v>
      </c>
      <c r="AQ89" s="66" t="s">
        <v>2276</v>
      </c>
    </row>
    <row r="90" customFormat="false" ht="14.35" hidden="false" customHeight="false" outlineLevel="0" collapsed="false">
      <c r="A90" s="53"/>
      <c r="B90" s="54"/>
      <c r="C90" s="55"/>
      <c r="D90" s="56"/>
      <c r="E90" s="57" t="e">
        <f aca="false">VLOOKUP(D90,Foglio1!$F$2:$G$1518,2,FALSE())</f>
        <v>#N/A</v>
      </c>
      <c r="F90" s="58"/>
      <c r="G90" s="58"/>
      <c r="H90" s="59"/>
      <c r="I90" s="59"/>
      <c r="J90" s="59"/>
      <c r="K90" s="59"/>
      <c r="L90" s="59"/>
      <c r="M90" s="59"/>
      <c r="N90" s="59"/>
      <c r="O90" s="59"/>
      <c r="P90" s="60"/>
      <c r="Q90" s="59"/>
      <c r="R90" s="59"/>
      <c r="S90" s="61"/>
      <c r="T90" s="61"/>
      <c r="U90" s="61"/>
      <c r="V90" s="61"/>
      <c r="W90" s="61"/>
      <c r="X90" s="61"/>
      <c r="Y90" s="61"/>
      <c r="Z90" s="61"/>
      <c r="AA90" s="21" t="str">
        <f aca="false">IF(AND(OR(AB90=FALSE(),AC90=FALSE()),OR(COUNTBLANK(A90:D90)&lt;&gt;COLUMNS(A90:D90),COUNTBLANK(F90:Z90)&lt;&gt;COLUMNS(F90:Z90))),"KO","")</f>
        <v/>
      </c>
      <c r="AB90" s="21" t="n">
        <f aca="false">IF(OR(ISBLANK(A90),ISBLANK(B90),ISBLANK(C90),ISBLANK(D90),ISBLANK(F90),ISBLANK(H90),ISBLANK(I90),ISBLANK(J90),ISBLANK(K90),ISBLANK(L90),ISBLANK(M90),ISBLANK(N90),ISBLANK(O90),ISBLANK(Q90),ISBLANK(S90),ISBLANK(T90),ISBLANK(U90),ISBLANK(V90),ISBLANK(W90),ISBLANK(X90),ISBLANK(Y90),ISBLANK(Z90)),FALSE(),TRUE())</f>
        <v>0</v>
      </c>
      <c r="AC90" s="21" t="n">
        <f aca="false">IF((O90="Voucher"=NOT(ISBLANK(P90))),TRUE(),FALSE())</f>
        <v>1</v>
      </c>
      <c r="AD90" s="62" t="str">
        <f aca="false">IF(AND(AA90="KO",OR(COUNTBLANK(A90:D90)&lt;&gt;COLUMNS(A90:D90),COUNTBLANK(F90:Z90)&lt;&gt;COLUMNS(F90:Z90))),"ATTENZIONE!!! NON TUTTI I CAMPI OBBLIGATORI SONO STATI COMPILATI","")</f>
        <v/>
      </c>
      <c r="AE90" s="76" t="n">
        <f aca="false">SUM(S90:Y90)</f>
        <v>0</v>
      </c>
      <c r="AF90" s="62" t="str">
        <f aca="false">IF(Z90="KO","ATTENZIONE!!! NON TUTTI I CAMPI OBBLIGATORI SONO STATI COMPILATI","")</f>
        <v/>
      </c>
      <c r="AP90" s="65" t="s">
        <v>2277</v>
      </c>
      <c r="AQ90" s="66" t="s">
        <v>2278</v>
      </c>
    </row>
    <row r="91" customFormat="false" ht="14.35" hidden="false" customHeight="false" outlineLevel="0" collapsed="false">
      <c r="A91" s="53"/>
      <c r="B91" s="54"/>
      <c r="C91" s="55"/>
      <c r="D91" s="56"/>
      <c r="E91" s="57" t="e">
        <f aca="false">VLOOKUP(D91,Foglio1!$F$2:$G$1518,2,FALSE())</f>
        <v>#N/A</v>
      </c>
      <c r="F91" s="58"/>
      <c r="G91" s="58"/>
      <c r="H91" s="59"/>
      <c r="I91" s="59"/>
      <c r="J91" s="59"/>
      <c r="K91" s="59"/>
      <c r="L91" s="59"/>
      <c r="M91" s="59"/>
      <c r="N91" s="59"/>
      <c r="O91" s="59"/>
      <c r="P91" s="60"/>
      <c r="Q91" s="59"/>
      <c r="R91" s="59"/>
      <c r="S91" s="61"/>
      <c r="T91" s="61"/>
      <c r="U91" s="61"/>
      <c r="V91" s="61"/>
      <c r="W91" s="61"/>
      <c r="X91" s="61"/>
      <c r="Y91" s="61"/>
      <c r="Z91" s="61"/>
      <c r="AA91" s="21" t="str">
        <f aca="false">IF(AND(OR(AB91=FALSE(),AC91=FALSE()),OR(COUNTBLANK(A91:D91)&lt;&gt;COLUMNS(A91:D91),COUNTBLANK(F91:Z91)&lt;&gt;COLUMNS(F91:Z91))),"KO","")</f>
        <v/>
      </c>
      <c r="AB91" s="21" t="n">
        <f aca="false">IF(OR(ISBLANK(A91),ISBLANK(B91),ISBLANK(C91),ISBLANK(D91),ISBLANK(F91),ISBLANK(H91),ISBLANK(I91),ISBLANK(J91),ISBLANK(K91),ISBLANK(L91),ISBLANK(M91),ISBLANK(N91),ISBLANK(O91),ISBLANK(Q91),ISBLANK(S91),ISBLANK(T91),ISBLANK(U91),ISBLANK(V91),ISBLANK(W91),ISBLANK(X91),ISBLANK(Y91),ISBLANK(Z91)),FALSE(),TRUE())</f>
        <v>0</v>
      </c>
      <c r="AC91" s="21" t="n">
        <f aca="false">IF((O91="Voucher"=NOT(ISBLANK(P91))),TRUE(),FALSE())</f>
        <v>1</v>
      </c>
      <c r="AD91" s="62" t="str">
        <f aca="false">IF(AND(AA91="KO",OR(COUNTBLANK(A91:D91)&lt;&gt;COLUMNS(A91:D91),COUNTBLANK(F91:Z91)&lt;&gt;COLUMNS(F91:Z91))),"ATTENZIONE!!! NON TUTTI I CAMPI OBBLIGATORI SONO STATI COMPILATI","")</f>
        <v/>
      </c>
      <c r="AE91" s="76" t="n">
        <f aca="false">SUM(S91:Y91)</f>
        <v>0</v>
      </c>
      <c r="AF91" s="62" t="str">
        <f aca="false">IF(Z91="KO","ATTENZIONE!!! NON TUTTI I CAMPI OBBLIGATORI SONO STATI COMPILATI","")</f>
        <v/>
      </c>
      <c r="AP91" s="65" t="s">
        <v>2279</v>
      </c>
      <c r="AQ91" s="66" t="s">
        <v>2280</v>
      </c>
    </row>
    <row r="92" customFormat="false" ht="14.35" hidden="false" customHeight="false" outlineLevel="0" collapsed="false">
      <c r="A92" s="53"/>
      <c r="B92" s="54"/>
      <c r="C92" s="55"/>
      <c r="D92" s="56"/>
      <c r="E92" s="57" t="e">
        <f aca="false">VLOOKUP(D92,Foglio1!$F$2:$G$1518,2,FALSE())</f>
        <v>#N/A</v>
      </c>
      <c r="F92" s="58"/>
      <c r="G92" s="58"/>
      <c r="H92" s="59"/>
      <c r="I92" s="59"/>
      <c r="J92" s="59"/>
      <c r="K92" s="59"/>
      <c r="L92" s="59"/>
      <c r="M92" s="59"/>
      <c r="N92" s="59"/>
      <c r="O92" s="59"/>
      <c r="P92" s="60"/>
      <c r="Q92" s="59"/>
      <c r="R92" s="59"/>
      <c r="S92" s="61"/>
      <c r="T92" s="61"/>
      <c r="U92" s="61"/>
      <c r="V92" s="61"/>
      <c r="W92" s="61"/>
      <c r="X92" s="61"/>
      <c r="Y92" s="61"/>
      <c r="Z92" s="61"/>
      <c r="AA92" s="21" t="str">
        <f aca="false">IF(AND(OR(AB92=FALSE(),AC92=FALSE()),OR(COUNTBLANK(A92:D92)&lt;&gt;COLUMNS(A92:D92),COUNTBLANK(F92:Z92)&lt;&gt;COLUMNS(F92:Z92))),"KO","")</f>
        <v/>
      </c>
      <c r="AB92" s="21" t="n">
        <f aca="false">IF(OR(ISBLANK(A92),ISBLANK(B92),ISBLANK(C92),ISBLANK(D92),ISBLANK(F92),ISBLANK(H92),ISBLANK(I92),ISBLANK(J92),ISBLANK(K92),ISBLANK(L92),ISBLANK(M92),ISBLANK(N92),ISBLANK(O92),ISBLANK(Q92),ISBLANK(S92),ISBLANK(T92),ISBLANK(U92),ISBLANK(V92),ISBLANK(W92),ISBLANK(X92),ISBLANK(Y92),ISBLANK(Z92)),FALSE(),TRUE())</f>
        <v>0</v>
      </c>
      <c r="AC92" s="21" t="n">
        <f aca="false">IF((O92="Voucher"=NOT(ISBLANK(P92))),TRUE(),FALSE())</f>
        <v>1</v>
      </c>
      <c r="AD92" s="62" t="str">
        <f aca="false">IF(AND(AA92="KO",OR(COUNTBLANK(A92:D92)&lt;&gt;COLUMNS(A92:D92),COUNTBLANK(F92:Z92)&lt;&gt;COLUMNS(F92:Z92))),"ATTENZIONE!!! NON TUTTI I CAMPI OBBLIGATORI SONO STATI COMPILATI","")</f>
        <v/>
      </c>
      <c r="AE92" s="76" t="n">
        <f aca="false">SUM(S92:Y92)</f>
        <v>0</v>
      </c>
      <c r="AF92" s="62" t="str">
        <f aca="false">IF(Z92="KO","ATTENZIONE!!! NON TUTTI I CAMPI OBBLIGATORI SONO STATI COMPILATI","")</f>
        <v/>
      </c>
      <c r="AP92" s="65" t="s">
        <v>2281</v>
      </c>
      <c r="AQ92" s="66" t="s">
        <v>2282</v>
      </c>
    </row>
    <row r="93" customFormat="false" ht="14.35" hidden="false" customHeight="false" outlineLevel="0" collapsed="false">
      <c r="A93" s="53"/>
      <c r="B93" s="54"/>
      <c r="C93" s="55"/>
      <c r="D93" s="56"/>
      <c r="E93" s="57" t="e">
        <f aca="false">VLOOKUP(D93,Foglio1!$F$2:$G$1518,2,FALSE())</f>
        <v>#N/A</v>
      </c>
      <c r="F93" s="58"/>
      <c r="G93" s="58"/>
      <c r="H93" s="59"/>
      <c r="I93" s="59"/>
      <c r="J93" s="59"/>
      <c r="K93" s="59"/>
      <c r="L93" s="59"/>
      <c r="M93" s="59"/>
      <c r="N93" s="59"/>
      <c r="O93" s="59"/>
      <c r="P93" s="60"/>
      <c r="Q93" s="59"/>
      <c r="R93" s="59"/>
      <c r="S93" s="61"/>
      <c r="T93" s="61"/>
      <c r="U93" s="61"/>
      <c r="V93" s="61"/>
      <c r="W93" s="61"/>
      <c r="X93" s="61"/>
      <c r="Y93" s="61"/>
      <c r="Z93" s="61"/>
      <c r="AA93" s="21" t="str">
        <f aca="false">IF(AND(OR(AB93=FALSE(),AC93=FALSE()),OR(COUNTBLANK(A93:D93)&lt;&gt;COLUMNS(A93:D93),COUNTBLANK(F93:Z93)&lt;&gt;COLUMNS(F93:Z93))),"KO","")</f>
        <v/>
      </c>
      <c r="AB93" s="21" t="n">
        <f aca="false">IF(OR(ISBLANK(A93),ISBLANK(B93),ISBLANK(C93),ISBLANK(D93),ISBLANK(F93),ISBLANK(H93),ISBLANK(I93),ISBLANK(J93),ISBLANK(K93),ISBLANK(L93),ISBLANK(M93),ISBLANK(N93),ISBLANK(O93),ISBLANK(Q93),ISBLANK(S93),ISBLANK(T93),ISBLANK(U93),ISBLANK(V93),ISBLANK(W93),ISBLANK(X93),ISBLANK(Y93),ISBLANK(Z93)),FALSE(),TRUE())</f>
        <v>0</v>
      </c>
      <c r="AC93" s="21" t="n">
        <f aca="false">IF((O93="Voucher"=NOT(ISBLANK(P93))),TRUE(),FALSE())</f>
        <v>1</v>
      </c>
      <c r="AD93" s="62" t="str">
        <f aca="false">IF(AND(AA93="KO",OR(COUNTBLANK(A93:D93)&lt;&gt;COLUMNS(A93:D93),COUNTBLANK(F93:Z93)&lt;&gt;COLUMNS(F93:Z93))),"ATTENZIONE!!! NON TUTTI I CAMPI OBBLIGATORI SONO STATI COMPILATI","")</f>
        <v/>
      </c>
      <c r="AE93" s="76" t="n">
        <f aca="false">SUM(S93:Y93)</f>
        <v>0</v>
      </c>
      <c r="AF93" s="62" t="str">
        <f aca="false">IF(Z93="KO","ATTENZIONE!!! NON TUTTI I CAMPI OBBLIGATORI SONO STATI COMPILATI","")</f>
        <v/>
      </c>
      <c r="AP93" s="65" t="s">
        <v>2283</v>
      </c>
      <c r="AQ93" s="66" t="s">
        <v>2284</v>
      </c>
    </row>
    <row r="94" customFormat="false" ht="14.35" hidden="false" customHeight="false" outlineLevel="0" collapsed="false">
      <c r="A94" s="53"/>
      <c r="B94" s="54"/>
      <c r="C94" s="55"/>
      <c r="D94" s="56"/>
      <c r="E94" s="57" t="e">
        <f aca="false">VLOOKUP(D94,Foglio1!$F$2:$G$1518,2,FALSE())</f>
        <v>#N/A</v>
      </c>
      <c r="F94" s="58"/>
      <c r="G94" s="58"/>
      <c r="H94" s="59"/>
      <c r="I94" s="59"/>
      <c r="J94" s="59"/>
      <c r="K94" s="59"/>
      <c r="L94" s="59"/>
      <c r="M94" s="59"/>
      <c r="N94" s="59"/>
      <c r="O94" s="59"/>
      <c r="P94" s="60"/>
      <c r="Q94" s="59"/>
      <c r="R94" s="59"/>
      <c r="S94" s="61"/>
      <c r="T94" s="61"/>
      <c r="U94" s="61"/>
      <c r="V94" s="61"/>
      <c r="W94" s="61"/>
      <c r="X94" s="61"/>
      <c r="Y94" s="61"/>
      <c r="Z94" s="61"/>
      <c r="AA94" s="21" t="str">
        <f aca="false">IF(AND(OR(AB94=FALSE(),AC94=FALSE()),OR(COUNTBLANK(A94:D94)&lt;&gt;COLUMNS(A94:D94),COUNTBLANK(F94:Z94)&lt;&gt;COLUMNS(F94:Z94))),"KO","")</f>
        <v/>
      </c>
      <c r="AB94" s="21" t="n">
        <f aca="false">IF(OR(ISBLANK(A94),ISBLANK(B94),ISBLANK(C94),ISBLANK(D94),ISBLANK(F94),ISBLANK(H94),ISBLANK(I94),ISBLANK(J94),ISBLANK(K94),ISBLANK(L94),ISBLANK(M94),ISBLANK(N94),ISBLANK(O94),ISBLANK(Q94),ISBLANK(S94),ISBLANK(T94),ISBLANK(U94),ISBLANK(V94),ISBLANK(W94),ISBLANK(X94),ISBLANK(Y94),ISBLANK(Z94)),FALSE(),TRUE())</f>
        <v>0</v>
      </c>
      <c r="AC94" s="21" t="n">
        <f aca="false">IF((O94="Voucher"=NOT(ISBLANK(P94))),TRUE(),FALSE())</f>
        <v>1</v>
      </c>
      <c r="AD94" s="62" t="str">
        <f aca="false">IF(AND(AA94="KO",OR(COUNTBLANK(A94:D94)&lt;&gt;COLUMNS(A94:D94),COUNTBLANK(F94:Z94)&lt;&gt;COLUMNS(F94:Z94))),"ATTENZIONE!!! NON TUTTI I CAMPI OBBLIGATORI SONO STATI COMPILATI","")</f>
        <v/>
      </c>
      <c r="AE94" s="76" t="n">
        <f aca="false">SUM(S94:Y94)</f>
        <v>0</v>
      </c>
      <c r="AF94" s="62" t="str">
        <f aca="false">IF(Z94="KO","ATTENZIONE!!! NON TUTTI I CAMPI OBBLIGATORI SONO STATI COMPILATI","")</f>
        <v/>
      </c>
      <c r="AP94" s="65" t="s">
        <v>2285</v>
      </c>
      <c r="AQ94" s="66" t="s">
        <v>2286</v>
      </c>
    </row>
    <row r="95" customFormat="false" ht="14.35" hidden="false" customHeight="false" outlineLevel="0" collapsed="false">
      <c r="A95" s="53"/>
      <c r="B95" s="54"/>
      <c r="C95" s="55"/>
      <c r="D95" s="56"/>
      <c r="E95" s="57" t="e">
        <f aca="false">VLOOKUP(D95,Foglio1!$F$2:$G$1518,2,FALSE())</f>
        <v>#N/A</v>
      </c>
      <c r="F95" s="58"/>
      <c r="G95" s="58"/>
      <c r="H95" s="59"/>
      <c r="I95" s="59"/>
      <c r="J95" s="59"/>
      <c r="K95" s="59"/>
      <c r="L95" s="59"/>
      <c r="M95" s="59"/>
      <c r="N95" s="59"/>
      <c r="O95" s="59"/>
      <c r="P95" s="60"/>
      <c r="Q95" s="59"/>
      <c r="R95" s="59"/>
      <c r="S95" s="61"/>
      <c r="T95" s="61"/>
      <c r="U95" s="61"/>
      <c r="V95" s="61"/>
      <c r="W95" s="61"/>
      <c r="X95" s="61"/>
      <c r="Y95" s="61"/>
      <c r="Z95" s="61"/>
      <c r="AA95" s="21" t="str">
        <f aca="false">IF(AND(OR(AB95=FALSE(),AC95=FALSE()),OR(COUNTBLANK(A95:D95)&lt;&gt;COLUMNS(A95:D95),COUNTBLANK(F95:Z95)&lt;&gt;COLUMNS(F95:Z95))),"KO","")</f>
        <v/>
      </c>
      <c r="AB95" s="21" t="n">
        <f aca="false">IF(OR(ISBLANK(A95),ISBLANK(B95),ISBLANK(C95),ISBLANK(D95),ISBLANK(F95),ISBLANK(H95),ISBLANK(I95),ISBLANK(J95),ISBLANK(K95),ISBLANK(L95),ISBLANK(M95),ISBLANK(N95),ISBLANK(O95),ISBLANK(Q95),ISBLANK(S95),ISBLANK(T95),ISBLANK(U95),ISBLANK(V95),ISBLANK(W95),ISBLANK(X95),ISBLANK(Y95),ISBLANK(Z95)),FALSE(),TRUE())</f>
        <v>0</v>
      </c>
      <c r="AC95" s="21" t="n">
        <f aca="false">IF((O95="Voucher"=NOT(ISBLANK(P95))),TRUE(),FALSE())</f>
        <v>1</v>
      </c>
      <c r="AD95" s="62" t="str">
        <f aca="false">IF(AND(AA95="KO",OR(COUNTBLANK(A95:D95)&lt;&gt;COLUMNS(A95:D95),COUNTBLANK(F95:Z95)&lt;&gt;COLUMNS(F95:Z95))),"ATTENZIONE!!! NON TUTTI I CAMPI OBBLIGATORI SONO STATI COMPILATI","")</f>
        <v/>
      </c>
      <c r="AE95" s="76" t="n">
        <f aca="false">SUM(S95:Y95)</f>
        <v>0</v>
      </c>
      <c r="AF95" s="62" t="str">
        <f aca="false">IF(Z95="KO","ATTENZIONE!!! NON TUTTI I CAMPI OBBLIGATORI SONO STATI COMPILATI","")</f>
        <v/>
      </c>
      <c r="AP95" s="65" t="s">
        <v>2287</v>
      </c>
      <c r="AQ95" s="66" t="s">
        <v>2288</v>
      </c>
    </row>
    <row r="96" customFormat="false" ht="14.35" hidden="false" customHeight="false" outlineLevel="0" collapsed="false">
      <c r="A96" s="53"/>
      <c r="B96" s="54"/>
      <c r="C96" s="55"/>
      <c r="D96" s="56"/>
      <c r="E96" s="57" t="e">
        <f aca="false">VLOOKUP(D96,Foglio1!$F$2:$G$1518,2,FALSE())</f>
        <v>#N/A</v>
      </c>
      <c r="F96" s="58"/>
      <c r="G96" s="58"/>
      <c r="H96" s="59"/>
      <c r="I96" s="59"/>
      <c r="J96" s="59"/>
      <c r="K96" s="59"/>
      <c r="L96" s="59"/>
      <c r="M96" s="59"/>
      <c r="N96" s="59"/>
      <c r="O96" s="59"/>
      <c r="P96" s="60"/>
      <c r="Q96" s="59"/>
      <c r="R96" s="59"/>
      <c r="S96" s="61"/>
      <c r="T96" s="61"/>
      <c r="U96" s="61"/>
      <c r="V96" s="61"/>
      <c r="W96" s="61"/>
      <c r="X96" s="61"/>
      <c r="Y96" s="61"/>
      <c r="Z96" s="61"/>
      <c r="AA96" s="21" t="str">
        <f aca="false">IF(AND(OR(AB96=FALSE(),AC96=FALSE()),OR(COUNTBLANK(A96:D96)&lt;&gt;COLUMNS(A96:D96),COUNTBLANK(F96:Z96)&lt;&gt;COLUMNS(F96:Z96))),"KO","")</f>
        <v/>
      </c>
      <c r="AB96" s="21" t="n">
        <f aca="false">IF(OR(ISBLANK(A96),ISBLANK(B96),ISBLANK(C96),ISBLANK(D96),ISBLANK(F96),ISBLANK(H96),ISBLANK(I96),ISBLANK(J96),ISBLANK(K96),ISBLANK(L96),ISBLANK(M96),ISBLANK(N96),ISBLANK(O96),ISBLANK(Q96),ISBLANK(S96),ISBLANK(T96),ISBLANK(U96),ISBLANK(V96),ISBLANK(W96),ISBLANK(X96),ISBLANK(Y96),ISBLANK(Z96)),FALSE(),TRUE())</f>
        <v>0</v>
      </c>
      <c r="AC96" s="21" t="n">
        <f aca="false">IF((O96="Voucher"=NOT(ISBLANK(P96))),TRUE(),FALSE())</f>
        <v>1</v>
      </c>
      <c r="AD96" s="62" t="str">
        <f aca="false">IF(AND(AA96="KO",OR(COUNTBLANK(A96:D96)&lt;&gt;COLUMNS(A96:D96),COUNTBLANK(F96:Z96)&lt;&gt;COLUMNS(F96:Z96))),"ATTENZIONE!!! NON TUTTI I CAMPI OBBLIGATORI SONO STATI COMPILATI","")</f>
        <v/>
      </c>
      <c r="AE96" s="76" t="n">
        <f aca="false">SUM(S96:Y96)</f>
        <v>0</v>
      </c>
      <c r="AF96" s="62" t="str">
        <f aca="false">IF(Z96="KO","ATTENZIONE!!! NON TUTTI I CAMPI OBBLIGATORI SONO STATI COMPILATI","")</f>
        <v/>
      </c>
      <c r="AP96" s="65" t="s">
        <v>2289</v>
      </c>
      <c r="AQ96" s="66" t="s">
        <v>2290</v>
      </c>
    </row>
    <row r="97" customFormat="false" ht="14.35" hidden="false" customHeight="false" outlineLevel="0" collapsed="false">
      <c r="A97" s="53"/>
      <c r="B97" s="54"/>
      <c r="C97" s="55"/>
      <c r="D97" s="56"/>
      <c r="E97" s="57" t="e">
        <f aca="false">VLOOKUP(D97,Foglio1!$F$2:$G$1518,2,FALSE())</f>
        <v>#N/A</v>
      </c>
      <c r="F97" s="58"/>
      <c r="G97" s="58"/>
      <c r="H97" s="59"/>
      <c r="I97" s="59"/>
      <c r="J97" s="59"/>
      <c r="K97" s="59"/>
      <c r="L97" s="59"/>
      <c r="M97" s="59"/>
      <c r="N97" s="59"/>
      <c r="O97" s="59"/>
      <c r="P97" s="60"/>
      <c r="Q97" s="59"/>
      <c r="R97" s="59"/>
      <c r="S97" s="61"/>
      <c r="T97" s="61"/>
      <c r="U97" s="61"/>
      <c r="V97" s="61"/>
      <c r="W97" s="61"/>
      <c r="X97" s="61"/>
      <c r="Y97" s="61"/>
      <c r="Z97" s="61"/>
      <c r="AA97" s="21" t="str">
        <f aca="false">IF(AND(OR(AB97=FALSE(),AC97=FALSE()),OR(COUNTBLANK(A97:D97)&lt;&gt;COLUMNS(A97:D97),COUNTBLANK(F97:Z97)&lt;&gt;COLUMNS(F97:Z97))),"KO","")</f>
        <v/>
      </c>
      <c r="AB97" s="21" t="n">
        <f aca="false">IF(OR(ISBLANK(A97),ISBLANK(B97),ISBLANK(C97),ISBLANK(D97),ISBLANK(F97),ISBLANK(H97),ISBLANK(I97),ISBLANK(J97),ISBLANK(K97),ISBLANK(L97),ISBLANK(M97),ISBLANK(N97),ISBLANK(O97),ISBLANK(Q97),ISBLANK(S97),ISBLANK(T97),ISBLANK(U97),ISBLANK(V97),ISBLANK(W97),ISBLANK(X97),ISBLANK(Y97),ISBLANK(Z97)),FALSE(),TRUE())</f>
        <v>0</v>
      </c>
      <c r="AC97" s="21" t="n">
        <f aca="false">IF((O97="Voucher"=NOT(ISBLANK(P97))),TRUE(),FALSE())</f>
        <v>1</v>
      </c>
      <c r="AD97" s="62" t="str">
        <f aca="false">IF(AND(AA97="KO",OR(COUNTBLANK(A97:D97)&lt;&gt;COLUMNS(A97:D97),COUNTBLANK(F97:Z97)&lt;&gt;COLUMNS(F97:Z97))),"ATTENZIONE!!! NON TUTTI I CAMPI OBBLIGATORI SONO STATI COMPILATI","")</f>
        <v/>
      </c>
      <c r="AE97" s="76" t="n">
        <f aca="false">SUM(S97:Y97)</f>
        <v>0</v>
      </c>
      <c r="AF97" s="62" t="str">
        <f aca="false">IF(Z97="KO","ATTENZIONE!!! NON TUTTI I CAMPI OBBLIGATORI SONO STATI COMPILATI","")</f>
        <v/>
      </c>
      <c r="AP97" s="65" t="s">
        <v>2291</v>
      </c>
      <c r="AQ97" s="66" t="s">
        <v>2292</v>
      </c>
    </row>
    <row r="98" customFormat="false" ht="14.35" hidden="false" customHeight="false" outlineLevel="0" collapsed="false">
      <c r="A98" s="53"/>
      <c r="B98" s="54"/>
      <c r="C98" s="55"/>
      <c r="D98" s="56"/>
      <c r="E98" s="57" t="e">
        <f aca="false">VLOOKUP(D98,Foglio1!$F$2:$G$1518,2,FALSE())</f>
        <v>#N/A</v>
      </c>
      <c r="F98" s="58"/>
      <c r="G98" s="58"/>
      <c r="H98" s="59"/>
      <c r="I98" s="59"/>
      <c r="J98" s="59"/>
      <c r="K98" s="59"/>
      <c r="L98" s="59"/>
      <c r="M98" s="59"/>
      <c r="N98" s="59"/>
      <c r="O98" s="59"/>
      <c r="P98" s="60"/>
      <c r="Q98" s="59"/>
      <c r="R98" s="59"/>
      <c r="S98" s="61"/>
      <c r="T98" s="61"/>
      <c r="U98" s="61"/>
      <c r="V98" s="61"/>
      <c r="W98" s="61"/>
      <c r="X98" s="61"/>
      <c r="Y98" s="61"/>
      <c r="Z98" s="61"/>
      <c r="AA98" s="21" t="str">
        <f aca="false">IF(AND(OR(AB98=FALSE(),AC98=FALSE()),OR(COUNTBLANK(A98:D98)&lt;&gt;COLUMNS(A98:D98),COUNTBLANK(F98:Z98)&lt;&gt;COLUMNS(F98:Z98))),"KO","")</f>
        <v/>
      </c>
      <c r="AB98" s="21" t="n">
        <f aca="false">IF(OR(ISBLANK(A98),ISBLANK(B98),ISBLANK(C98),ISBLANK(D98),ISBLANK(F98),ISBLANK(H98),ISBLANK(I98),ISBLANK(J98),ISBLANK(K98),ISBLANK(L98),ISBLANK(M98),ISBLANK(N98),ISBLANK(O98),ISBLANK(Q98),ISBLANK(S98),ISBLANK(T98),ISBLANK(U98),ISBLANK(V98),ISBLANK(W98),ISBLANK(X98),ISBLANK(Y98),ISBLANK(Z98)),FALSE(),TRUE())</f>
        <v>0</v>
      </c>
      <c r="AC98" s="21" t="n">
        <f aca="false">IF((O98="Voucher"=NOT(ISBLANK(P98))),TRUE(),FALSE())</f>
        <v>1</v>
      </c>
      <c r="AD98" s="62" t="str">
        <f aca="false">IF(AND(AA98="KO",OR(COUNTBLANK(A98:D98)&lt;&gt;COLUMNS(A98:D98),COUNTBLANK(F98:Z98)&lt;&gt;COLUMNS(F98:Z98))),"ATTENZIONE!!! NON TUTTI I CAMPI OBBLIGATORI SONO STATI COMPILATI","")</f>
        <v/>
      </c>
      <c r="AE98" s="76" t="n">
        <f aca="false">SUM(S98:Y98)</f>
        <v>0</v>
      </c>
      <c r="AF98" s="62" t="str">
        <f aca="false">IF(Z98="KO","ATTENZIONE!!! NON TUTTI I CAMPI OBBLIGATORI SONO STATI COMPILATI","")</f>
        <v/>
      </c>
      <c r="AP98" s="65" t="s">
        <v>2293</v>
      </c>
      <c r="AQ98" s="66" t="s">
        <v>2294</v>
      </c>
    </row>
    <row r="99" customFormat="false" ht="14.35" hidden="false" customHeight="false" outlineLevel="0" collapsed="false">
      <c r="A99" s="53"/>
      <c r="B99" s="54"/>
      <c r="C99" s="55"/>
      <c r="D99" s="56"/>
      <c r="E99" s="57" t="e">
        <f aca="false">VLOOKUP(D99,Foglio1!$F$2:$G$1518,2,FALSE())</f>
        <v>#N/A</v>
      </c>
      <c r="F99" s="58"/>
      <c r="G99" s="58"/>
      <c r="H99" s="59"/>
      <c r="I99" s="59"/>
      <c r="J99" s="59"/>
      <c r="K99" s="59"/>
      <c r="L99" s="59"/>
      <c r="M99" s="59"/>
      <c r="N99" s="59"/>
      <c r="O99" s="59"/>
      <c r="P99" s="60"/>
      <c r="Q99" s="59"/>
      <c r="R99" s="59"/>
      <c r="S99" s="61"/>
      <c r="T99" s="61"/>
      <c r="U99" s="61"/>
      <c r="V99" s="61"/>
      <c r="W99" s="61"/>
      <c r="X99" s="61"/>
      <c r="Y99" s="61"/>
      <c r="Z99" s="61"/>
      <c r="AA99" s="21" t="str">
        <f aca="false">IF(AND(OR(AB99=FALSE(),AC99=FALSE()),OR(COUNTBLANK(A99:D99)&lt;&gt;COLUMNS(A99:D99),COUNTBLANK(F99:Z99)&lt;&gt;COLUMNS(F99:Z99))),"KO","")</f>
        <v/>
      </c>
      <c r="AB99" s="21" t="n">
        <f aca="false">IF(OR(ISBLANK(A99),ISBLANK(B99),ISBLANK(C99),ISBLANK(D99),ISBLANK(F99),ISBLANK(H99),ISBLANK(I99),ISBLANK(J99),ISBLANK(K99),ISBLANK(L99),ISBLANK(M99),ISBLANK(N99),ISBLANK(O99),ISBLANK(Q99),ISBLANK(S99),ISBLANK(T99),ISBLANK(U99),ISBLANK(V99),ISBLANK(W99),ISBLANK(X99),ISBLANK(Y99),ISBLANK(Z99)),FALSE(),TRUE())</f>
        <v>0</v>
      </c>
      <c r="AC99" s="21" t="n">
        <f aca="false">IF((O99="Voucher"=NOT(ISBLANK(P99))),TRUE(),FALSE())</f>
        <v>1</v>
      </c>
      <c r="AD99" s="62" t="str">
        <f aca="false">IF(AND(AA99="KO",OR(COUNTBLANK(A99:D99)&lt;&gt;COLUMNS(A99:D99),COUNTBLANK(F99:Z99)&lt;&gt;COLUMNS(F99:Z99))),"ATTENZIONE!!! NON TUTTI I CAMPI OBBLIGATORI SONO STATI COMPILATI","")</f>
        <v/>
      </c>
      <c r="AE99" s="76" t="n">
        <f aca="false">SUM(S99:Y99)</f>
        <v>0</v>
      </c>
      <c r="AF99" s="62" t="str">
        <f aca="false">IF(Z99="KO","ATTENZIONE!!! NON TUTTI I CAMPI OBBLIGATORI SONO STATI COMPILATI","")</f>
        <v/>
      </c>
      <c r="AP99" s="65" t="s">
        <v>2295</v>
      </c>
      <c r="AQ99" s="66" t="s">
        <v>2296</v>
      </c>
    </row>
    <row r="100" customFormat="false" ht="14.35" hidden="false" customHeight="false" outlineLevel="0" collapsed="false">
      <c r="A100" s="53"/>
      <c r="B100" s="54"/>
      <c r="C100" s="55"/>
      <c r="D100" s="56"/>
      <c r="E100" s="57" t="e">
        <f aca="false">VLOOKUP(D100,Foglio1!$F$2:$G$1518,2,FALSE())</f>
        <v>#N/A</v>
      </c>
      <c r="F100" s="58"/>
      <c r="G100" s="58"/>
      <c r="H100" s="59"/>
      <c r="I100" s="59"/>
      <c r="J100" s="59"/>
      <c r="K100" s="59"/>
      <c r="L100" s="59"/>
      <c r="M100" s="59"/>
      <c r="N100" s="59"/>
      <c r="O100" s="59"/>
      <c r="P100" s="60"/>
      <c r="Q100" s="59"/>
      <c r="R100" s="59"/>
      <c r="S100" s="61"/>
      <c r="T100" s="61"/>
      <c r="U100" s="61"/>
      <c r="V100" s="61"/>
      <c r="W100" s="61"/>
      <c r="X100" s="61"/>
      <c r="Y100" s="61"/>
      <c r="Z100" s="61"/>
      <c r="AA100" s="21" t="str">
        <f aca="false">IF(AND(OR(AB100=FALSE(),AC100=FALSE()),OR(COUNTBLANK(A100:D100)&lt;&gt;COLUMNS(A100:D100),COUNTBLANK(F100:Z100)&lt;&gt;COLUMNS(F100:Z100))),"KO","")</f>
        <v/>
      </c>
      <c r="AB100" s="21" t="n">
        <f aca="false">IF(OR(ISBLANK(A100),ISBLANK(B100),ISBLANK(C100),ISBLANK(D100),ISBLANK(F100),ISBLANK(H100),ISBLANK(I100),ISBLANK(J100),ISBLANK(K100),ISBLANK(L100),ISBLANK(M100),ISBLANK(N100),ISBLANK(O100),ISBLANK(Q100),ISBLANK(S100),ISBLANK(T100),ISBLANK(U100),ISBLANK(V100),ISBLANK(W100),ISBLANK(X100),ISBLANK(Y100),ISBLANK(Z100)),FALSE(),TRUE())</f>
        <v>0</v>
      </c>
      <c r="AC100" s="21" t="n">
        <f aca="false">IF((O100="Voucher"=NOT(ISBLANK(P100))),TRUE(),FALSE())</f>
        <v>1</v>
      </c>
      <c r="AD100" s="62" t="str">
        <f aca="false">IF(AND(AA100="KO",OR(COUNTBLANK(A100:D100)&lt;&gt;COLUMNS(A100:D100),COUNTBLANK(F100:Z100)&lt;&gt;COLUMNS(F100:Z100))),"ATTENZIONE!!! NON TUTTI I CAMPI OBBLIGATORI SONO STATI COMPILATI","")</f>
        <v/>
      </c>
      <c r="AE100" s="76" t="n">
        <f aca="false">SUM(S100:Y100)</f>
        <v>0</v>
      </c>
      <c r="AF100" s="62" t="str">
        <f aca="false">IF(Z100="KO","ATTENZIONE!!! NON TUTTI I CAMPI OBBLIGATORI SONO STATI COMPILATI","")</f>
        <v/>
      </c>
      <c r="AP100" s="65" t="s">
        <v>2297</v>
      </c>
      <c r="AQ100" s="66" t="s">
        <v>2298</v>
      </c>
    </row>
    <row r="101" customFormat="false" ht="14.35" hidden="false" customHeight="false" outlineLevel="0" collapsed="false">
      <c r="A101" s="53"/>
      <c r="B101" s="54"/>
      <c r="C101" s="55"/>
      <c r="D101" s="56"/>
      <c r="E101" s="57" t="e">
        <f aca="false">VLOOKUP(D101,Foglio1!$F$2:$G$1518,2,FALSE())</f>
        <v>#N/A</v>
      </c>
      <c r="F101" s="58"/>
      <c r="G101" s="58"/>
      <c r="H101" s="59"/>
      <c r="I101" s="59"/>
      <c r="J101" s="59"/>
      <c r="K101" s="59"/>
      <c r="L101" s="59"/>
      <c r="M101" s="59"/>
      <c r="N101" s="59"/>
      <c r="O101" s="59"/>
      <c r="P101" s="60"/>
      <c r="Q101" s="59"/>
      <c r="R101" s="59"/>
      <c r="S101" s="61"/>
      <c r="T101" s="61"/>
      <c r="U101" s="61"/>
      <c r="V101" s="61"/>
      <c r="W101" s="61"/>
      <c r="X101" s="61"/>
      <c r="Y101" s="61"/>
      <c r="Z101" s="61"/>
      <c r="AA101" s="21" t="str">
        <f aca="false">IF(AND(OR(AB101=FALSE(),AC101=FALSE()),OR(COUNTBLANK(A101:D101)&lt;&gt;COLUMNS(A101:D101),COUNTBLANK(F101:Z101)&lt;&gt;COLUMNS(F101:Z101))),"KO","")</f>
        <v/>
      </c>
      <c r="AB101" s="21" t="n">
        <f aca="false">IF(OR(ISBLANK(A101),ISBLANK(B101),ISBLANK(C101),ISBLANK(D101),ISBLANK(F101),ISBLANK(H101),ISBLANK(I101),ISBLANK(J101),ISBLANK(K101),ISBLANK(L101),ISBLANK(M101),ISBLANK(N101),ISBLANK(O101),ISBLANK(Q101),ISBLANK(S101),ISBLANK(T101),ISBLANK(U101),ISBLANK(V101),ISBLANK(W101),ISBLANK(X101),ISBLANK(Y101),ISBLANK(Z101)),FALSE(),TRUE())</f>
        <v>0</v>
      </c>
      <c r="AC101" s="21" t="n">
        <f aca="false">IF((O101="Voucher"=NOT(ISBLANK(P101))),TRUE(),FALSE())</f>
        <v>1</v>
      </c>
      <c r="AD101" s="62" t="str">
        <f aca="false">IF(AND(AA101="KO",OR(COUNTBLANK(A101:D101)&lt;&gt;COLUMNS(A101:D101),COUNTBLANK(F101:Z101)&lt;&gt;COLUMNS(F101:Z101))),"ATTENZIONE!!! NON TUTTI I CAMPI OBBLIGATORI SONO STATI COMPILATI","")</f>
        <v/>
      </c>
      <c r="AE101" s="76" t="n">
        <f aca="false">SUM(S101:Y101)</f>
        <v>0</v>
      </c>
      <c r="AF101" s="62" t="str">
        <f aca="false">IF(Z101="KO","ATTENZIONE!!! NON TUTTI I CAMPI OBBLIGATORI SONO STATI COMPILATI","")</f>
        <v/>
      </c>
      <c r="AP101" s="65" t="s">
        <v>2299</v>
      </c>
      <c r="AQ101" s="66" t="s">
        <v>2300</v>
      </c>
    </row>
    <row r="102" customFormat="false" ht="14.35" hidden="false" customHeight="false" outlineLevel="0" collapsed="false">
      <c r="A102" s="53"/>
      <c r="B102" s="54"/>
      <c r="C102" s="55"/>
      <c r="D102" s="56"/>
      <c r="E102" s="57" t="e">
        <f aca="false">VLOOKUP(D102,Foglio1!$F$2:$G$1518,2,FALSE())</f>
        <v>#N/A</v>
      </c>
      <c r="F102" s="58"/>
      <c r="G102" s="58"/>
      <c r="H102" s="59"/>
      <c r="I102" s="59"/>
      <c r="J102" s="59"/>
      <c r="K102" s="59"/>
      <c r="L102" s="59"/>
      <c r="M102" s="59"/>
      <c r="N102" s="59"/>
      <c r="O102" s="59"/>
      <c r="P102" s="60"/>
      <c r="Q102" s="59"/>
      <c r="R102" s="59"/>
      <c r="S102" s="61"/>
      <c r="T102" s="61"/>
      <c r="U102" s="61"/>
      <c r="V102" s="61"/>
      <c r="W102" s="61"/>
      <c r="X102" s="61"/>
      <c r="Y102" s="61"/>
      <c r="Z102" s="61"/>
      <c r="AA102" s="21" t="str">
        <f aca="false">IF(AND(OR(AB102=FALSE(),AC102=FALSE()),OR(COUNTBLANK(A102:D102)&lt;&gt;COLUMNS(A102:D102),COUNTBLANK(F102:Z102)&lt;&gt;COLUMNS(F102:Z102))),"KO","")</f>
        <v/>
      </c>
      <c r="AB102" s="21" t="n">
        <f aca="false">IF(OR(ISBLANK(A102),ISBLANK(B102),ISBLANK(C102),ISBLANK(D102),ISBLANK(F102),ISBLANK(H102),ISBLANK(I102),ISBLANK(J102),ISBLANK(K102),ISBLANK(L102),ISBLANK(M102),ISBLANK(N102),ISBLANK(O102),ISBLANK(Q102),ISBLANK(S102),ISBLANK(T102),ISBLANK(U102),ISBLANK(V102),ISBLANK(W102),ISBLANK(X102),ISBLANK(Y102),ISBLANK(Z102)),FALSE(),TRUE())</f>
        <v>0</v>
      </c>
      <c r="AC102" s="21" t="n">
        <f aca="false">IF((O102="Voucher"=NOT(ISBLANK(P102))),TRUE(),FALSE())</f>
        <v>1</v>
      </c>
      <c r="AD102" s="62" t="str">
        <f aca="false">IF(AND(AA102="KO",OR(COUNTBLANK(A102:D102)&lt;&gt;COLUMNS(A102:D102),COUNTBLANK(F102:Z102)&lt;&gt;COLUMNS(F102:Z102))),"ATTENZIONE!!! NON TUTTI I CAMPI OBBLIGATORI SONO STATI COMPILATI","")</f>
        <v/>
      </c>
      <c r="AE102" s="76" t="n">
        <f aca="false">SUM(S102:Y102)</f>
        <v>0</v>
      </c>
      <c r="AF102" s="62" t="str">
        <f aca="false">IF(Z102="KO","ATTENZIONE!!! NON TUTTI I CAMPI OBBLIGATORI SONO STATI COMPILATI","")</f>
        <v/>
      </c>
      <c r="AP102" s="65" t="s">
        <v>2301</v>
      </c>
      <c r="AQ102" s="66" t="s">
        <v>2302</v>
      </c>
    </row>
    <row r="103" customFormat="false" ht="14.35" hidden="false" customHeight="false" outlineLevel="0" collapsed="false">
      <c r="A103" s="53"/>
      <c r="B103" s="54"/>
      <c r="C103" s="55"/>
      <c r="D103" s="56"/>
      <c r="E103" s="57" t="e">
        <f aca="false">VLOOKUP(D103,Foglio1!$F$2:$G$1518,2,FALSE())</f>
        <v>#N/A</v>
      </c>
      <c r="F103" s="58"/>
      <c r="G103" s="58"/>
      <c r="H103" s="59"/>
      <c r="I103" s="59"/>
      <c r="J103" s="59"/>
      <c r="K103" s="59"/>
      <c r="L103" s="59"/>
      <c r="M103" s="59"/>
      <c r="N103" s="59"/>
      <c r="O103" s="59"/>
      <c r="P103" s="60"/>
      <c r="Q103" s="59"/>
      <c r="R103" s="59"/>
      <c r="S103" s="61"/>
      <c r="T103" s="61"/>
      <c r="U103" s="61"/>
      <c r="V103" s="61"/>
      <c r="W103" s="61"/>
      <c r="X103" s="61"/>
      <c r="Y103" s="61"/>
      <c r="Z103" s="61"/>
      <c r="AA103" s="21" t="str">
        <f aca="false">IF(AND(OR(AB103=FALSE(),AC103=FALSE()),OR(COUNTBLANK(A103:D103)&lt;&gt;COLUMNS(A103:D103),COUNTBLANK(F103:Z103)&lt;&gt;COLUMNS(F103:Z103))),"KO","")</f>
        <v/>
      </c>
      <c r="AB103" s="21" t="n">
        <f aca="false">IF(OR(ISBLANK(A103),ISBLANK(B103),ISBLANK(C103),ISBLANK(D103),ISBLANK(F103),ISBLANK(H103),ISBLANK(I103),ISBLANK(J103),ISBLANK(K103),ISBLANK(L103),ISBLANK(M103),ISBLANK(N103),ISBLANK(O103),ISBLANK(Q103),ISBLANK(S103),ISBLANK(T103),ISBLANK(U103),ISBLANK(V103),ISBLANK(W103),ISBLANK(X103),ISBLANK(Y103),ISBLANK(Z103)),FALSE(),TRUE())</f>
        <v>0</v>
      </c>
      <c r="AC103" s="21" t="n">
        <f aca="false">IF((O103="Voucher"=NOT(ISBLANK(P103))),TRUE(),FALSE())</f>
        <v>1</v>
      </c>
      <c r="AD103" s="62" t="str">
        <f aca="false">IF(AND(AA103="KO",OR(COUNTBLANK(A103:D103)&lt;&gt;COLUMNS(A103:D103),COUNTBLANK(F103:Z103)&lt;&gt;COLUMNS(F103:Z103))),"ATTENZIONE!!! NON TUTTI I CAMPI OBBLIGATORI SONO STATI COMPILATI","")</f>
        <v/>
      </c>
      <c r="AE103" s="76" t="n">
        <f aca="false">SUM(S103:Y103)</f>
        <v>0</v>
      </c>
      <c r="AF103" s="62" t="str">
        <f aca="false">IF(Z103="KO","ATTENZIONE!!! NON TUTTI I CAMPI OBBLIGATORI SONO STATI COMPILATI","")</f>
        <v/>
      </c>
      <c r="AP103" s="65" t="s">
        <v>2303</v>
      </c>
      <c r="AQ103" s="66" t="s">
        <v>2304</v>
      </c>
    </row>
    <row r="104" customFormat="false" ht="14.35" hidden="false" customHeight="false" outlineLevel="0" collapsed="false">
      <c r="A104" s="53"/>
      <c r="B104" s="54"/>
      <c r="C104" s="55"/>
      <c r="D104" s="56"/>
      <c r="E104" s="57" t="e">
        <f aca="false">VLOOKUP(D104,Foglio1!$F$2:$G$1518,2,FALSE())</f>
        <v>#N/A</v>
      </c>
      <c r="F104" s="58"/>
      <c r="G104" s="58"/>
      <c r="H104" s="59"/>
      <c r="I104" s="59"/>
      <c r="J104" s="59"/>
      <c r="K104" s="59"/>
      <c r="L104" s="59"/>
      <c r="M104" s="59"/>
      <c r="N104" s="59"/>
      <c r="O104" s="59"/>
      <c r="P104" s="60"/>
      <c r="Q104" s="59"/>
      <c r="R104" s="59"/>
      <c r="S104" s="61"/>
      <c r="T104" s="61"/>
      <c r="U104" s="61"/>
      <c r="V104" s="61"/>
      <c r="W104" s="61"/>
      <c r="X104" s="61"/>
      <c r="Y104" s="61"/>
      <c r="Z104" s="61"/>
      <c r="AA104" s="21" t="str">
        <f aca="false">IF(AND(OR(AB104=FALSE(),AC104=FALSE()),OR(COUNTBLANK(A104:D104)&lt;&gt;COLUMNS(A104:D104),COUNTBLANK(F104:Z104)&lt;&gt;COLUMNS(F104:Z104))),"KO","")</f>
        <v/>
      </c>
      <c r="AB104" s="21" t="n">
        <f aca="false">IF(OR(ISBLANK(A104),ISBLANK(B104),ISBLANK(C104),ISBLANK(D104),ISBLANK(F104),ISBLANK(H104),ISBLANK(I104),ISBLANK(J104),ISBLANK(K104),ISBLANK(L104),ISBLANK(M104),ISBLANK(N104),ISBLANK(O104),ISBLANK(Q104),ISBLANK(S104),ISBLANK(T104),ISBLANK(U104),ISBLANK(V104),ISBLANK(W104),ISBLANK(X104),ISBLANK(Y104),ISBLANK(Z104)),FALSE(),TRUE())</f>
        <v>0</v>
      </c>
      <c r="AC104" s="21" t="n">
        <f aca="false">IF((O104="Voucher"=NOT(ISBLANK(P104))),TRUE(),FALSE())</f>
        <v>1</v>
      </c>
      <c r="AD104" s="62" t="str">
        <f aca="false">IF(AND(AA104="KO",OR(COUNTBLANK(A104:D104)&lt;&gt;COLUMNS(A104:D104),COUNTBLANK(F104:Z104)&lt;&gt;COLUMNS(F104:Z104))),"ATTENZIONE!!! NON TUTTI I CAMPI OBBLIGATORI SONO STATI COMPILATI","")</f>
        <v/>
      </c>
      <c r="AE104" s="76" t="n">
        <f aca="false">SUM(S104:Y104)</f>
        <v>0</v>
      </c>
      <c r="AF104" s="62" t="str">
        <f aca="false">IF(Z104="KO","ATTENZIONE!!! NON TUTTI I CAMPI OBBLIGATORI SONO STATI COMPILATI","")</f>
        <v/>
      </c>
      <c r="AP104" s="65" t="s">
        <v>2305</v>
      </c>
      <c r="AQ104" s="66" t="s">
        <v>2306</v>
      </c>
    </row>
    <row r="105" customFormat="false" ht="14.35" hidden="false" customHeight="false" outlineLevel="0" collapsed="false">
      <c r="A105" s="53"/>
      <c r="B105" s="54"/>
      <c r="C105" s="55"/>
      <c r="D105" s="56"/>
      <c r="E105" s="57" t="e">
        <f aca="false">VLOOKUP(D105,Foglio1!$F$2:$G$1518,2,FALSE())</f>
        <v>#N/A</v>
      </c>
      <c r="F105" s="58"/>
      <c r="G105" s="58"/>
      <c r="H105" s="59"/>
      <c r="I105" s="59"/>
      <c r="J105" s="59"/>
      <c r="K105" s="59"/>
      <c r="L105" s="59"/>
      <c r="M105" s="59"/>
      <c r="N105" s="59"/>
      <c r="O105" s="59"/>
      <c r="P105" s="60"/>
      <c r="Q105" s="59"/>
      <c r="R105" s="59"/>
      <c r="S105" s="61"/>
      <c r="T105" s="61"/>
      <c r="U105" s="61"/>
      <c r="V105" s="61"/>
      <c r="W105" s="61"/>
      <c r="X105" s="61"/>
      <c r="Y105" s="61"/>
      <c r="Z105" s="61"/>
      <c r="AA105" s="21" t="str">
        <f aca="false">IF(AND(OR(AB105=FALSE(),AC105=FALSE()),OR(COUNTBLANK(A105:D105)&lt;&gt;COLUMNS(A105:D105),COUNTBLANK(F105:Z105)&lt;&gt;COLUMNS(F105:Z105))),"KO","")</f>
        <v/>
      </c>
      <c r="AB105" s="21" t="n">
        <f aca="false">IF(OR(ISBLANK(A105),ISBLANK(B105),ISBLANK(C105),ISBLANK(D105),ISBLANK(F105),ISBLANK(H105),ISBLANK(I105),ISBLANK(J105),ISBLANK(K105),ISBLANK(L105),ISBLANK(M105),ISBLANK(N105),ISBLANK(O105),ISBLANK(Q105),ISBLANK(S105),ISBLANK(T105),ISBLANK(U105),ISBLANK(V105),ISBLANK(W105),ISBLANK(X105),ISBLANK(Y105),ISBLANK(Z105)),FALSE(),TRUE())</f>
        <v>0</v>
      </c>
      <c r="AC105" s="21" t="n">
        <f aca="false">IF((O105="Voucher"=NOT(ISBLANK(P105))),TRUE(),FALSE())</f>
        <v>1</v>
      </c>
      <c r="AD105" s="62" t="str">
        <f aca="false">IF(AND(AA105="KO",OR(COUNTBLANK(A105:D105)&lt;&gt;COLUMNS(A105:D105),COUNTBLANK(F105:Z105)&lt;&gt;COLUMNS(F105:Z105))),"ATTENZIONE!!! NON TUTTI I CAMPI OBBLIGATORI SONO STATI COMPILATI","")</f>
        <v/>
      </c>
      <c r="AE105" s="76" t="n">
        <f aca="false">SUM(S105:Y105)</f>
        <v>0</v>
      </c>
      <c r="AF105" s="62" t="str">
        <f aca="false">IF(Z105="KO","ATTENZIONE!!! NON TUTTI I CAMPI OBBLIGATORI SONO STATI COMPILATI","")</f>
        <v/>
      </c>
      <c r="AP105" s="65" t="s">
        <v>2307</v>
      </c>
      <c r="AQ105" s="66" t="s">
        <v>2308</v>
      </c>
    </row>
    <row r="106" customFormat="false" ht="14.35" hidden="false" customHeight="false" outlineLevel="0" collapsed="false">
      <c r="A106" s="53"/>
      <c r="B106" s="54"/>
      <c r="C106" s="55"/>
      <c r="D106" s="56"/>
      <c r="E106" s="57" t="e">
        <f aca="false">VLOOKUP(D106,Foglio1!$F$2:$G$1518,2,FALSE())</f>
        <v>#N/A</v>
      </c>
      <c r="F106" s="58"/>
      <c r="G106" s="58"/>
      <c r="H106" s="59"/>
      <c r="I106" s="59"/>
      <c r="J106" s="59"/>
      <c r="K106" s="59"/>
      <c r="L106" s="59"/>
      <c r="M106" s="59"/>
      <c r="N106" s="59"/>
      <c r="O106" s="59"/>
      <c r="P106" s="60"/>
      <c r="Q106" s="59"/>
      <c r="R106" s="59"/>
      <c r="S106" s="61"/>
      <c r="T106" s="61"/>
      <c r="U106" s="61"/>
      <c r="V106" s="61"/>
      <c r="W106" s="61"/>
      <c r="X106" s="61"/>
      <c r="Y106" s="61"/>
      <c r="Z106" s="61"/>
      <c r="AA106" s="21" t="str">
        <f aca="false">IF(AND(OR(AB106=FALSE(),AC106=FALSE()),OR(COUNTBLANK(A106:D106)&lt;&gt;COLUMNS(A106:D106),COUNTBLANK(F106:Z106)&lt;&gt;COLUMNS(F106:Z106))),"KO","")</f>
        <v/>
      </c>
      <c r="AB106" s="21" t="n">
        <f aca="false">IF(OR(ISBLANK(A106),ISBLANK(B106),ISBLANK(C106),ISBLANK(D106),ISBLANK(F106),ISBLANK(H106),ISBLANK(I106),ISBLANK(J106),ISBLANK(K106),ISBLANK(L106),ISBLANK(M106),ISBLANK(N106),ISBLANK(O106),ISBLANK(Q106),ISBLANK(S106),ISBLANK(T106),ISBLANK(U106),ISBLANK(V106),ISBLANK(W106),ISBLANK(X106),ISBLANK(Y106),ISBLANK(Z106)),FALSE(),TRUE())</f>
        <v>0</v>
      </c>
      <c r="AC106" s="21" t="n">
        <f aca="false">IF((O106="Voucher"=NOT(ISBLANK(P106))),TRUE(),FALSE())</f>
        <v>1</v>
      </c>
      <c r="AD106" s="62" t="str">
        <f aca="false">IF(AND(AA106="KO",OR(COUNTBLANK(A106:D106)&lt;&gt;COLUMNS(A106:D106),COUNTBLANK(F106:Z106)&lt;&gt;COLUMNS(F106:Z106))),"ATTENZIONE!!! NON TUTTI I CAMPI OBBLIGATORI SONO STATI COMPILATI","")</f>
        <v/>
      </c>
      <c r="AE106" s="76" t="n">
        <f aca="false">SUM(S106:Y106)</f>
        <v>0</v>
      </c>
      <c r="AF106" s="62" t="str">
        <f aca="false">IF(Z106="KO","ATTENZIONE!!! NON TUTTI I CAMPI OBBLIGATORI SONO STATI COMPILATI","")</f>
        <v/>
      </c>
      <c r="AP106" s="65" t="s">
        <v>2309</v>
      </c>
      <c r="AQ106" s="66" t="s">
        <v>2310</v>
      </c>
    </row>
    <row r="107" customFormat="false" ht="14.35" hidden="false" customHeight="false" outlineLevel="0" collapsed="false">
      <c r="A107" s="53"/>
      <c r="B107" s="54"/>
      <c r="C107" s="55"/>
      <c r="D107" s="56"/>
      <c r="E107" s="57" t="e">
        <f aca="false">VLOOKUP(D107,Foglio1!$F$2:$G$1518,2,FALSE())</f>
        <v>#N/A</v>
      </c>
      <c r="F107" s="58"/>
      <c r="G107" s="58"/>
      <c r="H107" s="59"/>
      <c r="I107" s="59"/>
      <c r="J107" s="59"/>
      <c r="K107" s="59"/>
      <c r="L107" s="59"/>
      <c r="M107" s="59"/>
      <c r="N107" s="59"/>
      <c r="O107" s="59"/>
      <c r="P107" s="60"/>
      <c r="Q107" s="59"/>
      <c r="R107" s="59"/>
      <c r="S107" s="61"/>
      <c r="T107" s="61"/>
      <c r="U107" s="61"/>
      <c r="V107" s="61"/>
      <c r="W107" s="61"/>
      <c r="X107" s="61"/>
      <c r="Y107" s="61"/>
      <c r="Z107" s="61"/>
      <c r="AA107" s="21" t="str">
        <f aca="false">IF(AND(OR(AB107=FALSE(),AC107=FALSE()),OR(COUNTBLANK(A107:D107)&lt;&gt;COLUMNS(A107:D107),COUNTBLANK(F107:Z107)&lt;&gt;COLUMNS(F107:Z107))),"KO","")</f>
        <v/>
      </c>
      <c r="AB107" s="21" t="n">
        <f aca="false">IF(OR(ISBLANK(A107),ISBLANK(B107),ISBLANK(C107),ISBLANK(D107),ISBLANK(F107),ISBLANK(H107),ISBLANK(I107),ISBLANK(J107),ISBLANK(K107),ISBLANK(L107),ISBLANK(M107),ISBLANK(N107),ISBLANK(O107),ISBLANK(Q107),ISBLANK(S107),ISBLANK(T107),ISBLANK(U107),ISBLANK(V107),ISBLANK(W107),ISBLANK(X107),ISBLANK(Y107),ISBLANK(Z107)),FALSE(),TRUE())</f>
        <v>0</v>
      </c>
      <c r="AC107" s="21" t="n">
        <f aca="false">IF((O107="Voucher"=NOT(ISBLANK(P107))),TRUE(),FALSE())</f>
        <v>1</v>
      </c>
      <c r="AD107" s="62" t="str">
        <f aca="false">IF(AND(AA107="KO",OR(COUNTBLANK(A107:D107)&lt;&gt;COLUMNS(A107:D107),COUNTBLANK(F107:Z107)&lt;&gt;COLUMNS(F107:Z107))),"ATTENZIONE!!! NON TUTTI I CAMPI OBBLIGATORI SONO STATI COMPILATI","")</f>
        <v/>
      </c>
      <c r="AE107" s="76" t="n">
        <f aca="false">SUM(S107:Y107)</f>
        <v>0</v>
      </c>
      <c r="AF107" s="62" t="str">
        <f aca="false">IF(Z107="KO","ATTENZIONE!!! NON TUTTI I CAMPI OBBLIGATORI SONO STATI COMPILATI","")</f>
        <v/>
      </c>
      <c r="AP107" s="65" t="s">
        <v>2311</v>
      </c>
      <c r="AQ107" s="66" t="s">
        <v>2312</v>
      </c>
    </row>
    <row r="108" customFormat="false" ht="14.35" hidden="false" customHeight="false" outlineLevel="0" collapsed="false">
      <c r="A108" s="53"/>
      <c r="B108" s="54"/>
      <c r="C108" s="55"/>
      <c r="D108" s="56"/>
      <c r="E108" s="57" t="e">
        <f aca="false">VLOOKUP(D108,Foglio1!$F$2:$G$1518,2,FALSE())</f>
        <v>#N/A</v>
      </c>
      <c r="F108" s="58"/>
      <c r="G108" s="58"/>
      <c r="H108" s="59"/>
      <c r="I108" s="59"/>
      <c r="J108" s="59"/>
      <c r="K108" s="59"/>
      <c r="L108" s="59"/>
      <c r="M108" s="59"/>
      <c r="N108" s="59"/>
      <c r="O108" s="59"/>
      <c r="P108" s="60"/>
      <c r="Q108" s="59"/>
      <c r="R108" s="59"/>
      <c r="S108" s="61"/>
      <c r="T108" s="61"/>
      <c r="U108" s="61"/>
      <c r="V108" s="61"/>
      <c r="W108" s="61"/>
      <c r="X108" s="61"/>
      <c r="Y108" s="61"/>
      <c r="Z108" s="61"/>
      <c r="AA108" s="21" t="str">
        <f aca="false">IF(AND(OR(AB108=FALSE(),AC108=FALSE()),OR(COUNTBLANK(A108:D108)&lt;&gt;COLUMNS(A108:D108),COUNTBLANK(F108:Z108)&lt;&gt;COLUMNS(F108:Z108))),"KO","")</f>
        <v/>
      </c>
      <c r="AB108" s="21" t="n">
        <f aca="false">IF(OR(ISBLANK(A108),ISBLANK(B108),ISBLANK(C108),ISBLANK(D108),ISBLANK(F108),ISBLANK(H108),ISBLANK(I108),ISBLANK(J108),ISBLANK(K108),ISBLANK(L108),ISBLANK(M108),ISBLANK(N108),ISBLANK(O108),ISBLANK(Q108),ISBLANK(S108),ISBLANK(T108),ISBLANK(U108),ISBLANK(V108),ISBLANK(W108),ISBLANK(X108),ISBLANK(Y108),ISBLANK(Z108)),FALSE(),TRUE())</f>
        <v>0</v>
      </c>
      <c r="AC108" s="21" t="n">
        <f aca="false">IF((O108="Voucher"=NOT(ISBLANK(P108))),TRUE(),FALSE())</f>
        <v>1</v>
      </c>
      <c r="AD108" s="62" t="str">
        <f aca="false">IF(AND(AA108="KO",OR(COUNTBLANK(A108:D108)&lt;&gt;COLUMNS(A108:D108),COUNTBLANK(F108:Z108)&lt;&gt;COLUMNS(F108:Z108))),"ATTENZIONE!!! NON TUTTI I CAMPI OBBLIGATORI SONO STATI COMPILATI","")</f>
        <v/>
      </c>
      <c r="AE108" s="76" t="n">
        <f aca="false">SUM(S108:Y108)</f>
        <v>0</v>
      </c>
      <c r="AF108" s="62" t="str">
        <f aca="false">IF(Z108="KO","ATTENZIONE!!! NON TUTTI I CAMPI OBBLIGATORI SONO STATI COMPILATI","")</f>
        <v/>
      </c>
      <c r="AP108" s="65" t="s">
        <v>2313</v>
      </c>
      <c r="AQ108" s="66" t="s">
        <v>2314</v>
      </c>
    </row>
    <row r="109" customFormat="false" ht="14.35" hidden="false" customHeight="false" outlineLevel="0" collapsed="false">
      <c r="A109" s="53"/>
      <c r="B109" s="54"/>
      <c r="C109" s="55"/>
      <c r="D109" s="56"/>
      <c r="E109" s="57" t="e">
        <f aca="false">VLOOKUP(D109,Foglio1!$F$2:$G$1518,2,FALSE())</f>
        <v>#N/A</v>
      </c>
      <c r="F109" s="58"/>
      <c r="G109" s="58"/>
      <c r="H109" s="59"/>
      <c r="I109" s="59"/>
      <c r="J109" s="59"/>
      <c r="K109" s="59"/>
      <c r="L109" s="59"/>
      <c r="M109" s="59"/>
      <c r="N109" s="59"/>
      <c r="O109" s="59"/>
      <c r="P109" s="60"/>
      <c r="Q109" s="59"/>
      <c r="R109" s="59"/>
      <c r="S109" s="61"/>
      <c r="T109" s="61"/>
      <c r="U109" s="61"/>
      <c r="V109" s="61"/>
      <c r="W109" s="61"/>
      <c r="X109" s="61"/>
      <c r="Y109" s="61"/>
      <c r="Z109" s="61"/>
      <c r="AA109" s="21" t="str">
        <f aca="false">IF(AND(OR(AB109=FALSE(),AC109=FALSE()),OR(COUNTBLANK(A109:D109)&lt;&gt;COLUMNS(A109:D109),COUNTBLANK(F109:Z109)&lt;&gt;COLUMNS(F109:Z109))),"KO","")</f>
        <v/>
      </c>
      <c r="AB109" s="21" t="n">
        <f aca="false">IF(OR(ISBLANK(A109),ISBLANK(B109),ISBLANK(C109),ISBLANK(D109),ISBLANK(F109),ISBLANK(H109),ISBLANK(I109),ISBLANK(J109),ISBLANK(K109),ISBLANK(L109),ISBLANK(M109),ISBLANK(N109),ISBLANK(O109),ISBLANK(Q109),ISBLANK(S109),ISBLANK(T109),ISBLANK(U109),ISBLANK(V109),ISBLANK(W109),ISBLANK(X109),ISBLANK(Y109),ISBLANK(Z109)),FALSE(),TRUE())</f>
        <v>0</v>
      </c>
      <c r="AC109" s="21" t="n">
        <f aca="false">IF((O109="Voucher"=NOT(ISBLANK(P109))),TRUE(),FALSE())</f>
        <v>1</v>
      </c>
      <c r="AD109" s="62" t="str">
        <f aca="false">IF(AND(AA109="KO",OR(COUNTBLANK(A109:D109)&lt;&gt;COLUMNS(A109:D109),COUNTBLANK(F109:Z109)&lt;&gt;COLUMNS(F109:Z109))),"ATTENZIONE!!! NON TUTTI I CAMPI OBBLIGATORI SONO STATI COMPILATI","")</f>
        <v/>
      </c>
      <c r="AE109" s="76" t="n">
        <f aca="false">SUM(S109:Y109)</f>
        <v>0</v>
      </c>
      <c r="AF109" s="62" t="str">
        <f aca="false">IF(Z109="KO","ATTENZIONE!!! NON TUTTI I CAMPI OBBLIGATORI SONO STATI COMPILATI","")</f>
        <v/>
      </c>
      <c r="AP109" s="65" t="s">
        <v>2315</v>
      </c>
      <c r="AQ109" s="66" t="s">
        <v>2316</v>
      </c>
    </row>
    <row r="110" customFormat="false" ht="14.35" hidden="false" customHeight="false" outlineLevel="0" collapsed="false">
      <c r="A110" s="53"/>
      <c r="B110" s="54"/>
      <c r="C110" s="55"/>
      <c r="D110" s="56"/>
      <c r="E110" s="57" t="e">
        <f aca="false">VLOOKUP(D110,Foglio1!$F$2:$G$1518,2,FALSE())</f>
        <v>#N/A</v>
      </c>
      <c r="F110" s="58"/>
      <c r="G110" s="58"/>
      <c r="H110" s="59"/>
      <c r="I110" s="59"/>
      <c r="J110" s="59"/>
      <c r="K110" s="59"/>
      <c r="L110" s="59"/>
      <c r="M110" s="59"/>
      <c r="N110" s="59"/>
      <c r="O110" s="59"/>
      <c r="P110" s="60"/>
      <c r="Q110" s="59"/>
      <c r="R110" s="59"/>
      <c r="S110" s="61"/>
      <c r="T110" s="61"/>
      <c r="U110" s="61"/>
      <c r="V110" s="61"/>
      <c r="W110" s="61"/>
      <c r="X110" s="61"/>
      <c r="Y110" s="61"/>
      <c r="Z110" s="61"/>
      <c r="AA110" s="21" t="str">
        <f aca="false">IF(AND(OR(AB110=FALSE(),AC110=FALSE()),OR(COUNTBLANK(A110:D110)&lt;&gt;COLUMNS(A110:D110),COUNTBLANK(F110:Z110)&lt;&gt;COLUMNS(F110:Z110))),"KO","")</f>
        <v/>
      </c>
      <c r="AB110" s="21" t="n">
        <f aca="false">IF(OR(ISBLANK(A110),ISBLANK(B110),ISBLANK(C110),ISBLANK(D110),ISBLANK(F110),ISBLANK(H110),ISBLANK(I110),ISBLANK(J110),ISBLANK(K110),ISBLANK(L110),ISBLANK(M110),ISBLANK(N110),ISBLANK(O110),ISBLANK(Q110),ISBLANK(S110),ISBLANK(T110),ISBLANK(U110),ISBLANK(V110),ISBLANK(W110),ISBLANK(X110),ISBLANK(Y110),ISBLANK(Z110)),FALSE(),TRUE())</f>
        <v>0</v>
      </c>
      <c r="AC110" s="21" t="n">
        <f aca="false">IF((O110="Voucher"=NOT(ISBLANK(P110))),TRUE(),FALSE())</f>
        <v>1</v>
      </c>
      <c r="AD110" s="62" t="str">
        <f aca="false">IF(AND(AA110="KO",OR(COUNTBLANK(A110:D110)&lt;&gt;COLUMNS(A110:D110),COUNTBLANK(F110:Z110)&lt;&gt;COLUMNS(F110:Z110))),"ATTENZIONE!!! NON TUTTI I CAMPI OBBLIGATORI SONO STATI COMPILATI","")</f>
        <v/>
      </c>
      <c r="AE110" s="76" t="n">
        <f aca="false">SUM(S110:Y110)</f>
        <v>0</v>
      </c>
      <c r="AF110" s="62" t="str">
        <f aca="false">IF(Z110="KO","ATTENZIONE!!! NON TUTTI I CAMPI OBBLIGATORI SONO STATI COMPILATI","")</f>
        <v/>
      </c>
      <c r="AP110" s="65" t="s">
        <v>2317</v>
      </c>
      <c r="AQ110" s="66" t="s">
        <v>2318</v>
      </c>
    </row>
    <row r="111" customFormat="false" ht="14.35" hidden="false" customHeight="false" outlineLevel="0" collapsed="false">
      <c r="A111" s="53"/>
      <c r="B111" s="54"/>
      <c r="C111" s="55"/>
      <c r="D111" s="56"/>
      <c r="E111" s="57" t="e">
        <f aca="false">VLOOKUP(D111,Foglio1!$F$2:$G$1518,2,FALSE())</f>
        <v>#N/A</v>
      </c>
      <c r="F111" s="58"/>
      <c r="G111" s="58"/>
      <c r="H111" s="59"/>
      <c r="I111" s="59"/>
      <c r="J111" s="59"/>
      <c r="K111" s="59"/>
      <c r="L111" s="59"/>
      <c r="M111" s="59"/>
      <c r="N111" s="59"/>
      <c r="O111" s="59"/>
      <c r="P111" s="60"/>
      <c r="Q111" s="59"/>
      <c r="R111" s="59"/>
      <c r="S111" s="61"/>
      <c r="T111" s="61"/>
      <c r="U111" s="61"/>
      <c r="V111" s="61"/>
      <c r="W111" s="61"/>
      <c r="X111" s="61"/>
      <c r="Y111" s="61"/>
      <c r="Z111" s="61"/>
      <c r="AA111" s="21" t="str">
        <f aca="false">IF(AND(OR(AB111=FALSE(),AC111=FALSE()),OR(COUNTBLANK(A111:D111)&lt;&gt;COLUMNS(A111:D111),COUNTBLANK(F111:Z111)&lt;&gt;COLUMNS(F111:Z111))),"KO","")</f>
        <v/>
      </c>
      <c r="AB111" s="21" t="n">
        <f aca="false">IF(OR(ISBLANK(A111),ISBLANK(B111),ISBLANK(C111),ISBLANK(D111),ISBLANK(F111),ISBLANK(H111),ISBLANK(I111),ISBLANK(J111),ISBLANK(K111),ISBLANK(L111),ISBLANK(M111),ISBLANK(N111),ISBLANK(O111),ISBLANK(Q111),ISBLANK(S111),ISBLANK(T111),ISBLANK(U111),ISBLANK(V111),ISBLANK(W111),ISBLANK(X111),ISBLANK(Y111),ISBLANK(Z111)),FALSE(),TRUE())</f>
        <v>0</v>
      </c>
      <c r="AC111" s="21" t="n">
        <f aca="false">IF((O111="Voucher"=NOT(ISBLANK(P111))),TRUE(),FALSE())</f>
        <v>1</v>
      </c>
      <c r="AD111" s="62" t="str">
        <f aca="false">IF(AND(AA111="KO",OR(COUNTBLANK(A111:D111)&lt;&gt;COLUMNS(A111:D111),COUNTBLANK(F111:Z111)&lt;&gt;COLUMNS(F111:Z111))),"ATTENZIONE!!! NON TUTTI I CAMPI OBBLIGATORI SONO STATI COMPILATI","")</f>
        <v/>
      </c>
      <c r="AE111" s="76" t="n">
        <f aca="false">SUM(S111:Y111)</f>
        <v>0</v>
      </c>
      <c r="AF111" s="62" t="str">
        <f aca="false">IF(Z111="KO","ATTENZIONE!!! NON TUTTI I CAMPI OBBLIGATORI SONO STATI COMPILATI","")</f>
        <v/>
      </c>
      <c r="AP111" s="65" t="s">
        <v>2319</v>
      </c>
      <c r="AQ111" s="66" t="s">
        <v>2320</v>
      </c>
    </row>
    <row r="112" customFormat="false" ht="14.35" hidden="false" customHeight="false" outlineLevel="0" collapsed="false">
      <c r="A112" s="53"/>
      <c r="B112" s="54"/>
      <c r="C112" s="55"/>
      <c r="D112" s="56"/>
      <c r="E112" s="57" t="e">
        <f aca="false">VLOOKUP(D112,Foglio1!$F$2:$G$1518,2,FALSE())</f>
        <v>#N/A</v>
      </c>
      <c r="F112" s="58"/>
      <c r="G112" s="58"/>
      <c r="H112" s="59"/>
      <c r="I112" s="59"/>
      <c r="J112" s="59"/>
      <c r="K112" s="59"/>
      <c r="L112" s="59"/>
      <c r="M112" s="59"/>
      <c r="N112" s="59"/>
      <c r="O112" s="59"/>
      <c r="P112" s="60"/>
      <c r="Q112" s="59"/>
      <c r="R112" s="59"/>
      <c r="S112" s="61"/>
      <c r="T112" s="61"/>
      <c r="U112" s="61"/>
      <c r="V112" s="61"/>
      <c r="W112" s="61"/>
      <c r="X112" s="61"/>
      <c r="Y112" s="61"/>
      <c r="Z112" s="61"/>
      <c r="AA112" s="21" t="str">
        <f aca="false">IF(AND(OR(AB112=FALSE(),AC112=FALSE()),OR(COUNTBLANK(A112:D112)&lt;&gt;COLUMNS(A112:D112),COUNTBLANK(F112:Z112)&lt;&gt;COLUMNS(F112:Z112))),"KO","")</f>
        <v/>
      </c>
      <c r="AB112" s="21" t="n">
        <f aca="false">IF(OR(ISBLANK(A112),ISBLANK(B112),ISBLANK(C112),ISBLANK(D112),ISBLANK(F112),ISBLANK(H112),ISBLANK(I112),ISBLANK(J112),ISBLANK(K112),ISBLANK(L112),ISBLANK(M112),ISBLANK(N112),ISBLANK(O112),ISBLANK(Q112),ISBLANK(S112),ISBLANK(T112),ISBLANK(U112),ISBLANK(V112),ISBLANK(W112),ISBLANK(X112),ISBLANK(Y112),ISBLANK(Z112)),FALSE(),TRUE())</f>
        <v>0</v>
      </c>
      <c r="AC112" s="21" t="n">
        <f aca="false">IF((O112="Voucher"=NOT(ISBLANK(P112))),TRUE(),FALSE())</f>
        <v>1</v>
      </c>
      <c r="AD112" s="62" t="str">
        <f aca="false">IF(AND(AA112="KO",OR(COUNTBLANK(A112:D112)&lt;&gt;COLUMNS(A112:D112),COUNTBLANK(F112:Z112)&lt;&gt;COLUMNS(F112:Z112))),"ATTENZIONE!!! NON TUTTI I CAMPI OBBLIGATORI SONO STATI COMPILATI","")</f>
        <v/>
      </c>
      <c r="AE112" s="76" t="n">
        <f aca="false">SUM(S112:Y112)</f>
        <v>0</v>
      </c>
      <c r="AF112" s="62" t="str">
        <f aca="false">IF(Z112="KO","ATTENZIONE!!! NON TUTTI I CAMPI OBBLIGATORI SONO STATI COMPILATI","")</f>
        <v/>
      </c>
      <c r="AP112" s="65" t="s">
        <v>2321</v>
      </c>
      <c r="AQ112" s="66" t="s">
        <v>2322</v>
      </c>
    </row>
    <row r="113" customFormat="false" ht="14.35" hidden="false" customHeight="false" outlineLevel="0" collapsed="false">
      <c r="A113" s="53"/>
      <c r="B113" s="54"/>
      <c r="C113" s="55"/>
      <c r="D113" s="56"/>
      <c r="E113" s="57" t="e">
        <f aca="false">VLOOKUP(D113,Foglio1!$F$2:$G$1518,2,FALSE())</f>
        <v>#N/A</v>
      </c>
      <c r="F113" s="58"/>
      <c r="G113" s="58"/>
      <c r="H113" s="59"/>
      <c r="I113" s="59"/>
      <c r="J113" s="59"/>
      <c r="K113" s="59"/>
      <c r="L113" s="59"/>
      <c r="M113" s="59"/>
      <c r="N113" s="59"/>
      <c r="O113" s="59"/>
      <c r="P113" s="60"/>
      <c r="Q113" s="59"/>
      <c r="R113" s="59"/>
      <c r="S113" s="61"/>
      <c r="T113" s="61"/>
      <c r="U113" s="61"/>
      <c r="V113" s="61"/>
      <c r="W113" s="61"/>
      <c r="X113" s="61"/>
      <c r="Y113" s="61"/>
      <c r="Z113" s="61"/>
      <c r="AA113" s="21" t="str">
        <f aca="false">IF(AND(OR(AB113=FALSE(),AC113=FALSE()),OR(COUNTBLANK(A113:D113)&lt;&gt;COLUMNS(A113:D113),COUNTBLANK(F113:Z113)&lt;&gt;COLUMNS(F113:Z113))),"KO","")</f>
        <v/>
      </c>
      <c r="AB113" s="21" t="n">
        <f aca="false">IF(OR(ISBLANK(A113),ISBLANK(B113),ISBLANK(C113),ISBLANK(D113),ISBLANK(F113),ISBLANK(H113),ISBLANK(I113),ISBLANK(J113),ISBLANK(K113),ISBLANK(L113),ISBLANK(M113),ISBLANK(N113),ISBLANK(O113),ISBLANK(Q113),ISBLANK(S113),ISBLANK(T113),ISBLANK(U113),ISBLANK(V113),ISBLANK(W113),ISBLANK(X113),ISBLANK(Y113),ISBLANK(Z113)),FALSE(),TRUE())</f>
        <v>0</v>
      </c>
      <c r="AC113" s="21" t="n">
        <f aca="false">IF((O113="Voucher"=NOT(ISBLANK(P113))),TRUE(),FALSE())</f>
        <v>1</v>
      </c>
      <c r="AD113" s="62" t="str">
        <f aca="false">IF(AND(AA113="KO",OR(COUNTBLANK(A113:D113)&lt;&gt;COLUMNS(A113:D113),COUNTBLANK(F113:Z113)&lt;&gt;COLUMNS(F113:Z113))),"ATTENZIONE!!! NON TUTTI I CAMPI OBBLIGATORI SONO STATI COMPILATI","")</f>
        <v/>
      </c>
      <c r="AE113" s="76" t="n">
        <f aca="false">SUM(S113:Y113)</f>
        <v>0</v>
      </c>
      <c r="AF113" s="62" t="str">
        <f aca="false">IF(Z113="KO","ATTENZIONE!!! NON TUTTI I CAMPI OBBLIGATORI SONO STATI COMPILATI","")</f>
        <v/>
      </c>
      <c r="AP113" s="65" t="s">
        <v>2323</v>
      </c>
      <c r="AQ113" s="66" t="s">
        <v>2324</v>
      </c>
    </row>
    <row r="114" customFormat="false" ht="14.35" hidden="false" customHeight="false" outlineLevel="0" collapsed="false">
      <c r="A114" s="53"/>
      <c r="B114" s="54"/>
      <c r="C114" s="55"/>
      <c r="D114" s="56"/>
      <c r="E114" s="57" t="e">
        <f aca="false">VLOOKUP(D114,Foglio1!$F$2:$G$1518,2,FALSE())</f>
        <v>#N/A</v>
      </c>
      <c r="F114" s="58"/>
      <c r="G114" s="58"/>
      <c r="H114" s="59"/>
      <c r="I114" s="59"/>
      <c r="J114" s="59"/>
      <c r="K114" s="59"/>
      <c r="L114" s="59"/>
      <c r="M114" s="59"/>
      <c r="N114" s="59"/>
      <c r="O114" s="59"/>
      <c r="P114" s="60"/>
      <c r="Q114" s="59"/>
      <c r="R114" s="59"/>
      <c r="S114" s="61"/>
      <c r="T114" s="61"/>
      <c r="U114" s="61"/>
      <c r="V114" s="61"/>
      <c r="W114" s="61"/>
      <c r="X114" s="61"/>
      <c r="Y114" s="61"/>
      <c r="Z114" s="61"/>
      <c r="AA114" s="21" t="str">
        <f aca="false">IF(AND(OR(AB114=FALSE(),AC114=FALSE()),OR(COUNTBLANK(A114:D114)&lt;&gt;COLUMNS(A114:D114),COUNTBLANK(F114:Z114)&lt;&gt;COLUMNS(F114:Z114))),"KO","")</f>
        <v/>
      </c>
      <c r="AB114" s="21" t="n">
        <f aca="false">IF(OR(ISBLANK(A114),ISBLANK(B114),ISBLANK(C114),ISBLANK(D114),ISBLANK(F114),ISBLANK(H114),ISBLANK(I114),ISBLANK(J114),ISBLANK(K114),ISBLANK(L114),ISBLANK(M114),ISBLANK(N114),ISBLANK(O114),ISBLANK(Q114),ISBLANK(S114),ISBLANK(T114),ISBLANK(U114),ISBLANK(V114),ISBLANK(W114),ISBLANK(X114),ISBLANK(Y114),ISBLANK(Z114)),FALSE(),TRUE())</f>
        <v>0</v>
      </c>
      <c r="AC114" s="21" t="n">
        <f aca="false">IF((O114="Voucher"=NOT(ISBLANK(P114))),TRUE(),FALSE())</f>
        <v>1</v>
      </c>
      <c r="AD114" s="62" t="str">
        <f aca="false">IF(AND(AA114="KO",OR(COUNTBLANK(A114:D114)&lt;&gt;COLUMNS(A114:D114),COUNTBLANK(F114:Z114)&lt;&gt;COLUMNS(F114:Z114))),"ATTENZIONE!!! NON TUTTI I CAMPI OBBLIGATORI SONO STATI COMPILATI","")</f>
        <v/>
      </c>
      <c r="AE114" s="76" t="n">
        <f aca="false">SUM(S114:Y114)</f>
        <v>0</v>
      </c>
      <c r="AF114" s="62" t="str">
        <f aca="false">IF(Z114="KO","ATTENZIONE!!! NON TUTTI I CAMPI OBBLIGATORI SONO STATI COMPILATI","")</f>
        <v/>
      </c>
      <c r="AP114" s="65" t="s">
        <v>2325</v>
      </c>
      <c r="AQ114" s="66" t="s">
        <v>2326</v>
      </c>
    </row>
    <row r="115" customFormat="false" ht="14.35" hidden="false" customHeight="false" outlineLevel="0" collapsed="false">
      <c r="A115" s="53"/>
      <c r="B115" s="54"/>
      <c r="C115" s="55"/>
      <c r="D115" s="56"/>
      <c r="E115" s="57" t="e">
        <f aca="false">VLOOKUP(D115,Foglio1!$F$2:$G$1518,2,FALSE())</f>
        <v>#N/A</v>
      </c>
      <c r="F115" s="58"/>
      <c r="G115" s="58"/>
      <c r="H115" s="59"/>
      <c r="I115" s="59"/>
      <c r="J115" s="59"/>
      <c r="K115" s="59"/>
      <c r="L115" s="59"/>
      <c r="M115" s="59"/>
      <c r="N115" s="59"/>
      <c r="O115" s="59"/>
      <c r="P115" s="60"/>
      <c r="Q115" s="59"/>
      <c r="R115" s="59"/>
      <c r="S115" s="61"/>
      <c r="T115" s="61"/>
      <c r="U115" s="61"/>
      <c r="V115" s="61"/>
      <c r="W115" s="61"/>
      <c r="X115" s="61"/>
      <c r="Y115" s="61"/>
      <c r="Z115" s="61"/>
      <c r="AA115" s="21" t="str">
        <f aca="false">IF(AND(OR(AB115=FALSE(),AC115=FALSE()),OR(COUNTBLANK(A115:D115)&lt;&gt;COLUMNS(A115:D115),COUNTBLANK(F115:Z115)&lt;&gt;COLUMNS(F115:Z115))),"KO","")</f>
        <v/>
      </c>
      <c r="AB115" s="21" t="n">
        <f aca="false">IF(OR(ISBLANK(A115),ISBLANK(B115),ISBLANK(C115),ISBLANK(D115),ISBLANK(F115),ISBLANK(H115),ISBLANK(I115),ISBLANK(J115),ISBLANK(K115),ISBLANK(L115),ISBLANK(M115),ISBLANK(N115),ISBLANK(O115),ISBLANK(Q115),ISBLANK(S115),ISBLANK(T115),ISBLANK(U115),ISBLANK(V115),ISBLANK(W115),ISBLANK(X115),ISBLANK(Y115),ISBLANK(Z115)),FALSE(),TRUE())</f>
        <v>0</v>
      </c>
      <c r="AC115" s="21" t="n">
        <f aca="false">IF((O115="Voucher"=NOT(ISBLANK(P115))),TRUE(),FALSE())</f>
        <v>1</v>
      </c>
      <c r="AD115" s="62" t="str">
        <f aca="false">IF(AND(AA115="KO",OR(COUNTBLANK(A115:D115)&lt;&gt;COLUMNS(A115:D115),COUNTBLANK(F115:Z115)&lt;&gt;COLUMNS(F115:Z115))),"ATTENZIONE!!! NON TUTTI I CAMPI OBBLIGATORI SONO STATI COMPILATI","")</f>
        <v/>
      </c>
      <c r="AE115" s="76" t="n">
        <f aca="false">SUM(S115:Y115)</f>
        <v>0</v>
      </c>
      <c r="AF115" s="62" t="str">
        <f aca="false">IF(Z115="KO","ATTENZIONE!!! NON TUTTI I CAMPI OBBLIGATORI SONO STATI COMPILATI","")</f>
        <v/>
      </c>
      <c r="AP115" s="65" t="s">
        <v>2327</v>
      </c>
      <c r="AQ115" s="66" t="s">
        <v>2328</v>
      </c>
    </row>
    <row r="116" customFormat="false" ht="14.35" hidden="false" customHeight="false" outlineLevel="0" collapsed="false">
      <c r="A116" s="53"/>
      <c r="B116" s="54"/>
      <c r="C116" s="55"/>
      <c r="D116" s="56"/>
      <c r="E116" s="57" t="e">
        <f aca="false">VLOOKUP(D116,Foglio1!$F$2:$G$1518,2,FALSE())</f>
        <v>#N/A</v>
      </c>
      <c r="F116" s="58"/>
      <c r="G116" s="58"/>
      <c r="H116" s="59"/>
      <c r="I116" s="59"/>
      <c r="J116" s="59"/>
      <c r="K116" s="59"/>
      <c r="L116" s="59"/>
      <c r="M116" s="59"/>
      <c r="N116" s="59"/>
      <c r="O116" s="59"/>
      <c r="P116" s="60"/>
      <c r="Q116" s="59"/>
      <c r="R116" s="59"/>
      <c r="S116" s="61"/>
      <c r="T116" s="61"/>
      <c r="U116" s="61"/>
      <c r="V116" s="61"/>
      <c r="W116" s="61"/>
      <c r="X116" s="61"/>
      <c r="Y116" s="61"/>
      <c r="Z116" s="61"/>
      <c r="AA116" s="21" t="str">
        <f aca="false">IF(AND(OR(AB116=FALSE(),AC116=FALSE()),OR(COUNTBLANK(A116:D116)&lt;&gt;COLUMNS(A116:D116),COUNTBLANK(F116:Z116)&lt;&gt;COLUMNS(F116:Z116))),"KO","")</f>
        <v/>
      </c>
      <c r="AB116" s="21" t="n">
        <f aca="false">IF(OR(ISBLANK(A116),ISBLANK(B116),ISBLANK(C116),ISBLANK(D116),ISBLANK(F116),ISBLANK(H116),ISBLANK(I116),ISBLANK(J116),ISBLANK(K116),ISBLANK(L116),ISBLANK(M116),ISBLANK(N116),ISBLANK(O116),ISBLANK(Q116),ISBLANK(S116),ISBLANK(T116),ISBLANK(U116),ISBLANK(V116),ISBLANK(W116),ISBLANK(X116),ISBLANK(Y116),ISBLANK(Z116)),FALSE(),TRUE())</f>
        <v>0</v>
      </c>
      <c r="AC116" s="21" t="n">
        <f aca="false">IF((O116="Voucher"=NOT(ISBLANK(P116))),TRUE(),FALSE())</f>
        <v>1</v>
      </c>
      <c r="AD116" s="62" t="str">
        <f aca="false">IF(AND(AA116="KO",OR(COUNTBLANK(A116:D116)&lt;&gt;COLUMNS(A116:D116),COUNTBLANK(F116:Z116)&lt;&gt;COLUMNS(F116:Z116))),"ATTENZIONE!!! NON TUTTI I CAMPI OBBLIGATORI SONO STATI COMPILATI","")</f>
        <v/>
      </c>
      <c r="AE116" s="76" t="n">
        <f aca="false">SUM(S116:Y116)</f>
        <v>0</v>
      </c>
      <c r="AF116" s="62" t="str">
        <f aca="false">IF(Z116="KO","ATTENZIONE!!! NON TUTTI I CAMPI OBBLIGATORI SONO STATI COMPILATI","")</f>
        <v/>
      </c>
      <c r="AP116" s="65" t="s">
        <v>257</v>
      </c>
      <c r="AQ116" s="66" t="s">
        <v>2329</v>
      </c>
    </row>
    <row r="117" customFormat="false" ht="14.35" hidden="false" customHeight="false" outlineLevel="0" collapsed="false">
      <c r="A117" s="53"/>
      <c r="B117" s="54"/>
      <c r="C117" s="55"/>
      <c r="D117" s="56"/>
      <c r="E117" s="57" t="e">
        <f aca="false">VLOOKUP(D117,Foglio1!$F$2:$G$1518,2,FALSE())</f>
        <v>#N/A</v>
      </c>
      <c r="F117" s="58"/>
      <c r="G117" s="58"/>
      <c r="H117" s="59"/>
      <c r="I117" s="59"/>
      <c r="J117" s="59"/>
      <c r="K117" s="59"/>
      <c r="L117" s="59"/>
      <c r="M117" s="59"/>
      <c r="N117" s="59"/>
      <c r="O117" s="59"/>
      <c r="P117" s="60"/>
      <c r="Q117" s="59"/>
      <c r="R117" s="59"/>
      <c r="S117" s="61"/>
      <c r="T117" s="61"/>
      <c r="U117" s="61"/>
      <c r="V117" s="61"/>
      <c r="W117" s="61"/>
      <c r="X117" s="61"/>
      <c r="Y117" s="61"/>
      <c r="Z117" s="61"/>
      <c r="AA117" s="21" t="str">
        <f aca="false">IF(AND(OR(AB117=FALSE(),AC117=FALSE()),OR(COUNTBLANK(A117:D117)&lt;&gt;COLUMNS(A117:D117),COUNTBLANK(F117:Z117)&lt;&gt;COLUMNS(F117:Z117))),"KO","")</f>
        <v/>
      </c>
      <c r="AB117" s="21" t="n">
        <f aca="false">IF(OR(ISBLANK(A117),ISBLANK(B117),ISBLANK(C117),ISBLANK(D117),ISBLANK(F117),ISBLANK(H117),ISBLANK(I117),ISBLANK(J117),ISBLANK(K117),ISBLANK(L117),ISBLANK(M117),ISBLANK(N117),ISBLANK(O117),ISBLANK(Q117),ISBLANK(S117),ISBLANK(T117),ISBLANK(U117),ISBLANK(V117),ISBLANK(W117),ISBLANK(X117),ISBLANK(Y117),ISBLANK(Z117)),FALSE(),TRUE())</f>
        <v>0</v>
      </c>
      <c r="AC117" s="21" t="n">
        <f aca="false">IF((O117="Voucher"=NOT(ISBLANK(P117))),TRUE(),FALSE())</f>
        <v>1</v>
      </c>
      <c r="AD117" s="62" t="str">
        <f aca="false">IF(AND(AA117="KO",OR(COUNTBLANK(A117:D117)&lt;&gt;COLUMNS(A117:D117),COUNTBLANK(F117:Z117)&lt;&gt;COLUMNS(F117:Z117))),"ATTENZIONE!!! NON TUTTI I CAMPI OBBLIGATORI SONO STATI COMPILATI","")</f>
        <v/>
      </c>
      <c r="AE117" s="76" t="n">
        <f aca="false">SUM(S117:Y117)</f>
        <v>0</v>
      </c>
      <c r="AF117" s="62" t="str">
        <f aca="false">IF(Z117="KO","ATTENZIONE!!! NON TUTTI I CAMPI OBBLIGATORI SONO STATI COMPILATI","")</f>
        <v/>
      </c>
      <c r="AP117" s="65" t="s">
        <v>2330</v>
      </c>
      <c r="AQ117" s="66" t="s">
        <v>2331</v>
      </c>
    </row>
    <row r="118" customFormat="false" ht="14.35" hidden="false" customHeight="false" outlineLevel="0" collapsed="false">
      <c r="A118" s="53"/>
      <c r="B118" s="54"/>
      <c r="C118" s="55"/>
      <c r="D118" s="56"/>
      <c r="E118" s="57" t="e">
        <f aca="false">VLOOKUP(D118,Foglio1!$F$2:$G$1518,2,FALSE())</f>
        <v>#N/A</v>
      </c>
      <c r="F118" s="58"/>
      <c r="G118" s="58"/>
      <c r="H118" s="59"/>
      <c r="I118" s="59"/>
      <c r="J118" s="59"/>
      <c r="K118" s="59"/>
      <c r="L118" s="59"/>
      <c r="M118" s="59"/>
      <c r="N118" s="59"/>
      <c r="O118" s="59"/>
      <c r="P118" s="60"/>
      <c r="Q118" s="59"/>
      <c r="R118" s="59"/>
      <c r="S118" s="61"/>
      <c r="T118" s="61"/>
      <c r="U118" s="61"/>
      <c r="V118" s="61"/>
      <c r="W118" s="61"/>
      <c r="X118" s="61"/>
      <c r="Y118" s="61"/>
      <c r="Z118" s="61"/>
      <c r="AA118" s="21" t="str">
        <f aca="false">IF(AND(OR(AB118=FALSE(),AC118=FALSE()),OR(COUNTBLANK(A118:D118)&lt;&gt;COLUMNS(A118:D118),COUNTBLANK(F118:Z118)&lt;&gt;COLUMNS(F118:Z118))),"KO","")</f>
        <v/>
      </c>
      <c r="AB118" s="21" t="n">
        <f aca="false">IF(OR(ISBLANK(A118),ISBLANK(B118),ISBLANK(C118),ISBLANK(D118),ISBLANK(F118),ISBLANK(H118),ISBLANK(I118),ISBLANK(J118),ISBLANK(K118),ISBLANK(L118),ISBLANK(M118),ISBLANK(N118),ISBLANK(O118),ISBLANK(Q118),ISBLANK(S118),ISBLANK(T118),ISBLANK(U118),ISBLANK(V118),ISBLANK(W118),ISBLANK(X118),ISBLANK(Y118),ISBLANK(Z118)),FALSE(),TRUE())</f>
        <v>0</v>
      </c>
      <c r="AC118" s="21" t="n">
        <f aca="false">IF((O118="Voucher"=NOT(ISBLANK(P118))),TRUE(),FALSE())</f>
        <v>1</v>
      </c>
      <c r="AD118" s="62" t="str">
        <f aca="false">IF(AND(AA118="KO",OR(COUNTBLANK(A118:D118)&lt;&gt;COLUMNS(A118:D118),COUNTBLANK(F118:Z118)&lt;&gt;COLUMNS(F118:Z118))),"ATTENZIONE!!! NON TUTTI I CAMPI OBBLIGATORI SONO STATI COMPILATI","")</f>
        <v/>
      </c>
      <c r="AE118" s="76" t="n">
        <f aca="false">SUM(S118:Y118)</f>
        <v>0</v>
      </c>
      <c r="AF118" s="62" t="str">
        <f aca="false">IF(Z118="KO","ATTENZIONE!!! NON TUTTI I CAMPI OBBLIGATORI SONO STATI COMPILATI","")</f>
        <v/>
      </c>
      <c r="AP118" s="65" t="s">
        <v>2332</v>
      </c>
      <c r="AQ118" s="66" t="s">
        <v>2333</v>
      </c>
    </row>
    <row r="119" customFormat="false" ht="14.35" hidden="false" customHeight="false" outlineLevel="0" collapsed="false">
      <c r="A119" s="53"/>
      <c r="B119" s="54"/>
      <c r="C119" s="55"/>
      <c r="D119" s="56"/>
      <c r="E119" s="57" t="e">
        <f aca="false">VLOOKUP(D119,Foglio1!$F$2:$G$1518,2,FALSE())</f>
        <v>#N/A</v>
      </c>
      <c r="F119" s="58"/>
      <c r="G119" s="58"/>
      <c r="H119" s="59"/>
      <c r="I119" s="59"/>
      <c r="J119" s="59"/>
      <c r="K119" s="59"/>
      <c r="L119" s="59"/>
      <c r="M119" s="59"/>
      <c r="N119" s="59"/>
      <c r="O119" s="59"/>
      <c r="P119" s="60"/>
      <c r="Q119" s="59"/>
      <c r="R119" s="59"/>
      <c r="S119" s="61"/>
      <c r="T119" s="61"/>
      <c r="U119" s="61"/>
      <c r="V119" s="61"/>
      <c r="W119" s="61"/>
      <c r="X119" s="61"/>
      <c r="Y119" s="61"/>
      <c r="Z119" s="61"/>
      <c r="AA119" s="21" t="str">
        <f aca="false">IF(AND(OR(AB119=FALSE(),AC119=FALSE()),OR(COUNTBLANK(A119:D119)&lt;&gt;COLUMNS(A119:D119),COUNTBLANK(F119:Z119)&lt;&gt;COLUMNS(F119:Z119))),"KO","")</f>
        <v/>
      </c>
      <c r="AB119" s="21" t="n">
        <f aca="false">IF(OR(ISBLANK(A119),ISBLANK(B119),ISBLANK(C119),ISBLANK(D119),ISBLANK(F119),ISBLANK(H119),ISBLANK(I119),ISBLANK(J119),ISBLANK(K119),ISBLANK(L119),ISBLANK(M119),ISBLANK(N119),ISBLANK(O119),ISBLANK(Q119),ISBLANK(S119),ISBLANK(T119),ISBLANK(U119),ISBLANK(V119),ISBLANK(W119),ISBLANK(X119),ISBLANK(Y119),ISBLANK(Z119)),FALSE(),TRUE())</f>
        <v>0</v>
      </c>
      <c r="AC119" s="21" t="n">
        <f aca="false">IF((O119="Voucher"=NOT(ISBLANK(P119))),TRUE(),FALSE())</f>
        <v>1</v>
      </c>
      <c r="AD119" s="62" t="str">
        <f aca="false">IF(AND(AA119="KO",OR(COUNTBLANK(A119:D119)&lt;&gt;COLUMNS(A119:D119),COUNTBLANK(F119:Z119)&lt;&gt;COLUMNS(F119:Z119))),"ATTENZIONE!!! NON TUTTI I CAMPI OBBLIGATORI SONO STATI COMPILATI","")</f>
        <v/>
      </c>
      <c r="AE119" s="76" t="n">
        <f aca="false">SUM(S119:Y119)</f>
        <v>0</v>
      </c>
      <c r="AF119" s="62" t="str">
        <f aca="false">IF(Z119="KO","ATTENZIONE!!! NON TUTTI I CAMPI OBBLIGATORI SONO STATI COMPILATI","")</f>
        <v/>
      </c>
      <c r="AP119" s="65" t="s">
        <v>2334</v>
      </c>
      <c r="AQ119" s="66" t="s">
        <v>2335</v>
      </c>
    </row>
    <row r="120" customFormat="false" ht="14.35" hidden="false" customHeight="false" outlineLevel="0" collapsed="false">
      <c r="A120" s="53"/>
      <c r="B120" s="54"/>
      <c r="C120" s="55"/>
      <c r="D120" s="56"/>
      <c r="E120" s="57" t="e">
        <f aca="false">VLOOKUP(D120,Foglio1!$F$2:$G$1518,2,FALSE())</f>
        <v>#N/A</v>
      </c>
      <c r="F120" s="58"/>
      <c r="G120" s="58"/>
      <c r="H120" s="59"/>
      <c r="I120" s="59"/>
      <c r="J120" s="59"/>
      <c r="K120" s="59"/>
      <c r="L120" s="59"/>
      <c r="M120" s="59"/>
      <c r="N120" s="59"/>
      <c r="O120" s="59"/>
      <c r="P120" s="60"/>
      <c r="Q120" s="59"/>
      <c r="R120" s="59"/>
      <c r="S120" s="61"/>
      <c r="T120" s="61"/>
      <c r="U120" s="61"/>
      <c r="V120" s="61"/>
      <c r="W120" s="61"/>
      <c r="X120" s="61"/>
      <c r="Y120" s="61"/>
      <c r="Z120" s="61"/>
      <c r="AA120" s="21" t="str">
        <f aca="false">IF(AND(OR(AB120=FALSE(),AC120=FALSE()),OR(COUNTBLANK(A120:D120)&lt;&gt;COLUMNS(A120:D120),COUNTBLANK(F120:Z120)&lt;&gt;COLUMNS(F120:Z120))),"KO","")</f>
        <v/>
      </c>
      <c r="AB120" s="21" t="n">
        <f aca="false">IF(OR(ISBLANK(A120),ISBLANK(B120),ISBLANK(C120),ISBLANK(D120),ISBLANK(F120),ISBLANK(H120),ISBLANK(I120),ISBLANK(J120),ISBLANK(K120),ISBLANK(L120),ISBLANK(M120),ISBLANK(N120),ISBLANK(O120),ISBLANK(Q120),ISBLANK(S120),ISBLANK(T120),ISBLANK(U120),ISBLANK(V120),ISBLANK(W120),ISBLANK(X120),ISBLANK(Y120),ISBLANK(Z120)),FALSE(),TRUE())</f>
        <v>0</v>
      </c>
      <c r="AC120" s="21" t="n">
        <f aca="false">IF((O120="Voucher"=NOT(ISBLANK(P120))),TRUE(),FALSE())</f>
        <v>1</v>
      </c>
      <c r="AD120" s="62" t="str">
        <f aca="false">IF(AND(AA120="KO",OR(COUNTBLANK(A120:D120)&lt;&gt;COLUMNS(A120:D120),COUNTBLANK(F120:Z120)&lt;&gt;COLUMNS(F120:Z120))),"ATTENZIONE!!! NON TUTTI I CAMPI OBBLIGATORI SONO STATI COMPILATI","")</f>
        <v/>
      </c>
      <c r="AE120" s="76" t="n">
        <f aca="false">SUM(S120:Y120)</f>
        <v>0</v>
      </c>
      <c r="AF120" s="62" t="str">
        <f aca="false">IF(Z120="KO","ATTENZIONE!!! NON TUTTI I CAMPI OBBLIGATORI SONO STATI COMPILATI","")</f>
        <v/>
      </c>
      <c r="AP120" s="65" t="s">
        <v>2336</v>
      </c>
      <c r="AQ120" s="66" t="s">
        <v>2337</v>
      </c>
    </row>
    <row r="121" customFormat="false" ht="14.35" hidden="false" customHeight="false" outlineLevel="0" collapsed="false">
      <c r="A121" s="53"/>
      <c r="B121" s="54"/>
      <c r="C121" s="55"/>
      <c r="D121" s="56"/>
      <c r="E121" s="57" t="e">
        <f aca="false">VLOOKUP(D121,Foglio1!$F$2:$G$1518,2,FALSE())</f>
        <v>#N/A</v>
      </c>
      <c r="F121" s="58"/>
      <c r="G121" s="58"/>
      <c r="H121" s="59"/>
      <c r="I121" s="59"/>
      <c r="J121" s="59"/>
      <c r="K121" s="59"/>
      <c r="L121" s="59"/>
      <c r="M121" s="59"/>
      <c r="N121" s="59"/>
      <c r="O121" s="59"/>
      <c r="P121" s="60"/>
      <c r="Q121" s="59"/>
      <c r="R121" s="59"/>
      <c r="S121" s="61"/>
      <c r="T121" s="61"/>
      <c r="U121" s="61"/>
      <c r="V121" s="61"/>
      <c r="W121" s="61"/>
      <c r="X121" s="61"/>
      <c r="Y121" s="61"/>
      <c r="Z121" s="61"/>
      <c r="AA121" s="21" t="str">
        <f aca="false">IF(AND(OR(AB121=FALSE(),AC121=FALSE()),OR(COUNTBLANK(A121:D121)&lt;&gt;COLUMNS(A121:D121),COUNTBLANK(F121:Z121)&lt;&gt;COLUMNS(F121:Z121))),"KO","")</f>
        <v/>
      </c>
      <c r="AB121" s="21" t="n">
        <f aca="false">IF(OR(ISBLANK(A121),ISBLANK(B121),ISBLANK(C121),ISBLANK(D121),ISBLANK(F121),ISBLANK(H121),ISBLANK(I121),ISBLANK(J121),ISBLANK(K121),ISBLANK(L121),ISBLANK(M121),ISBLANK(N121),ISBLANK(O121),ISBLANK(Q121),ISBLANK(S121),ISBLANK(T121),ISBLANK(U121),ISBLANK(V121),ISBLANK(W121),ISBLANK(X121),ISBLANK(Y121),ISBLANK(Z121)),FALSE(),TRUE())</f>
        <v>0</v>
      </c>
      <c r="AC121" s="21" t="n">
        <f aca="false">IF((O121="Voucher"=NOT(ISBLANK(P121))),TRUE(),FALSE())</f>
        <v>1</v>
      </c>
      <c r="AD121" s="62" t="str">
        <f aca="false">IF(AND(AA121="KO",OR(COUNTBLANK(A121:D121)&lt;&gt;COLUMNS(A121:D121),COUNTBLANK(F121:Z121)&lt;&gt;COLUMNS(F121:Z121))),"ATTENZIONE!!! NON TUTTI I CAMPI OBBLIGATORI SONO STATI COMPILATI","")</f>
        <v/>
      </c>
      <c r="AE121" s="76" t="n">
        <f aca="false">SUM(S121:Y121)</f>
        <v>0</v>
      </c>
      <c r="AF121" s="62" t="str">
        <f aca="false">IF(Z121="KO","ATTENZIONE!!! NON TUTTI I CAMPI OBBLIGATORI SONO STATI COMPILATI","")</f>
        <v/>
      </c>
      <c r="AP121" s="65" t="s">
        <v>2338</v>
      </c>
      <c r="AQ121" s="66" t="s">
        <v>2339</v>
      </c>
    </row>
    <row r="122" customFormat="false" ht="14.35" hidden="false" customHeight="false" outlineLevel="0" collapsed="false">
      <c r="A122" s="53"/>
      <c r="B122" s="54"/>
      <c r="C122" s="55"/>
      <c r="D122" s="56"/>
      <c r="E122" s="57" t="e">
        <f aca="false">VLOOKUP(D122,Foglio1!$F$2:$G$1518,2,FALSE())</f>
        <v>#N/A</v>
      </c>
      <c r="F122" s="58"/>
      <c r="G122" s="58"/>
      <c r="H122" s="59"/>
      <c r="I122" s="59"/>
      <c r="J122" s="59"/>
      <c r="K122" s="59"/>
      <c r="L122" s="59"/>
      <c r="M122" s="59"/>
      <c r="N122" s="59"/>
      <c r="O122" s="59"/>
      <c r="P122" s="60"/>
      <c r="Q122" s="59"/>
      <c r="R122" s="59"/>
      <c r="S122" s="61"/>
      <c r="T122" s="61"/>
      <c r="U122" s="61"/>
      <c r="V122" s="61"/>
      <c r="W122" s="61"/>
      <c r="X122" s="61"/>
      <c r="Y122" s="61"/>
      <c r="Z122" s="61"/>
      <c r="AA122" s="21" t="str">
        <f aca="false">IF(AND(OR(AB122=FALSE(),AC122=FALSE()),OR(COUNTBLANK(A122:D122)&lt;&gt;COLUMNS(A122:D122),COUNTBLANK(F122:Z122)&lt;&gt;COLUMNS(F122:Z122))),"KO","")</f>
        <v/>
      </c>
      <c r="AB122" s="21" t="n">
        <f aca="false">IF(OR(ISBLANK(A122),ISBLANK(B122),ISBLANK(C122),ISBLANK(D122),ISBLANK(F122),ISBLANK(H122),ISBLANK(I122),ISBLANK(J122),ISBLANK(K122),ISBLANK(L122),ISBLANK(M122),ISBLANK(N122),ISBLANK(O122),ISBLANK(Q122),ISBLANK(S122),ISBLANK(T122),ISBLANK(U122),ISBLANK(V122),ISBLANK(W122),ISBLANK(X122),ISBLANK(Y122),ISBLANK(Z122)),FALSE(),TRUE())</f>
        <v>0</v>
      </c>
      <c r="AC122" s="21" t="n">
        <f aca="false">IF((O122="Voucher"=NOT(ISBLANK(P122))),TRUE(),FALSE())</f>
        <v>1</v>
      </c>
      <c r="AD122" s="62" t="str">
        <f aca="false">IF(AND(AA122="KO",OR(COUNTBLANK(A122:D122)&lt;&gt;COLUMNS(A122:D122),COUNTBLANK(F122:Z122)&lt;&gt;COLUMNS(F122:Z122))),"ATTENZIONE!!! NON TUTTI I CAMPI OBBLIGATORI SONO STATI COMPILATI","")</f>
        <v/>
      </c>
      <c r="AE122" s="76" t="n">
        <f aca="false">SUM(S122:Y122)</f>
        <v>0</v>
      </c>
      <c r="AF122" s="62" t="str">
        <f aca="false">IF(Z122="KO","ATTENZIONE!!! NON TUTTI I CAMPI OBBLIGATORI SONO STATI COMPILATI","")</f>
        <v/>
      </c>
      <c r="AP122" s="65" t="s">
        <v>2340</v>
      </c>
      <c r="AQ122" s="66" t="s">
        <v>2341</v>
      </c>
    </row>
    <row r="123" customFormat="false" ht="14.35" hidden="false" customHeight="false" outlineLevel="0" collapsed="false">
      <c r="A123" s="53"/>
      <c r="B123" s="54"/>
      <c r="C123" s="55"/>
      <c r="D123" s="56"/>
      <c r="E123" s="57" t="e">
        <f aca="false">VLOOKUP(D123,Foglio1!$F$2:$G$1518,2,FALSE())</f>
        <v>#N/A</v>
      </c>
      <c r="F123" s="58"/>
      <c r="G123" s="58"/>
      <c r="H123" s="59"/>
      <c r="I123" s="59"/>
      <c r="J123" s="59"/>
      <c r="K123" s="59"/>
      <c r="L123" s="59"/>
      <c r="M123" s="59"/>
      <c r="N123" s="59"/>
      <c r="O123" s="59"/>
      <c r="P123" s="60"/>
      <c r="Q123" s="59"/>
      <c r="R123" s="59"/>
      <c r="S123" s="61"/>
      <c r="T123" s="61"/>
      <c r="U123" s="61"/>
      <c r="V123" s="61"/>
      <c r="W123" s="61"/>
      <c r="X123" s="61"/>
      <c r="Y123" s="61"/>
      <c r="Z123" s="61"/>
      <c r="AA123" s="21" t="str">
        <f aca="false">IF(AND(OR(AB123=FALSE(),AC123=FALSE()),OR(COUNTBLANK(A123:D123)&lt;&gt;COLUMNS(A123:D123),COUNTBLANK(F123:Z123)&lt;&gt;COLUMNS(F123:Z123))),"KO","")</f>
        <v/>
      </c>
      <c r="AB123" s="21" t="n">
        <f aca="false">IF(OR(ISBLANK(A123),ISBLANK(B123),ISBLANK(C123),ISBLANK(D123),ISBLANK(F123),ISBLANK(H123),ISBLANK(I123),ISBLANK(J123),ISBLANK(K123),ISBLANK(L123),ISBLANK(M123),ISBLANK(N123),ISBLANK(O123),ISBLANK(Q123),ISBLANK(S123),ISBLANK(T123),ISBLANK(U123),ISBLANK(V123),ISBLANK(W123),ISBLANK(X123),ISBLANK(Y123),ISBLANK(Z123)),FALSE(),TRUE())</f>
        <v>0</v>
      </c>
      <c r="AC123" s="21" t="n">
        <f aca="false">IF((O123="Voucher"=NOT(ISBLANK(P123))),TRUE(),FALSE())</f>
        <v>1</v>
      </c>
      <c r="AD123" s="62" t="str">
        <f aca="false">IF(AND(AA123="KO",OR(COUNTBLANK(A123:D123)&lt;&gt;COLUMNS(A123:D123),COUNTBLANK(F123:Z123)&lt;&gt;COLUMNS(F123:Z123))),"ATTENZIONE!!! NON TUTTI I CAMPI OBBLIGATORI SONO STATI COMPILATI","")</f>
        <v/>
      </c>
      <c r="AE123" s="76" t="n">
        <f aca="false">SUM(S123:Y123)</f>
        <v>0</v>
      </c>
      <c r="AF123" s="62" t="str">
        <f aca="false">IF(Z123="KO","ATTENZIONE!!! NON TUTTI I CAMPI OBBLIGATORI SONO STATI COMPILATI","")</f>
        <v/>
      </c>
      <c r="AP123" s="65" t="s">
        <v>2342</v>
      </c>
      <c r="AQ123" s="66" t="s">
        <v>2343</v>
      </c>
    </row>
    <row r="124" customFormat="false" ht="14.35" hidden="false" customHeight="false" outlineLevel="0" collapsed="false">
      <c r="A124" s="53"/>
      <c r="B124" s="54"/>
      <c r="C124" s="55"/>
      <c r="D124" s="56"/>
      <c r="E124" s="57" t="e">
        <f aca="false">VLOOKUP(D124,Foglio1!$F$2:$G$1518,2,FALSE())</f>
        <v>#N/A</v>
      </c>
      <c r="F124" s="58"/>
      <c r="G124" s="58"/>
      <c r="H124" s="59"/>
      <c r="I124" s="59"/>
      <c r="J124" s="59"/>
      <c r="K124" s="59"/>
      <c r="L124" s="59"/>
      <c r="M124" s="59"/>
      <c r="N124" s="59"/>
      <c r="O124" s="59"/>
      <c r="P124" s="60"/>
      <c r="Q124" s="59"/>
      <c r="R124" s="59"/>
      <c r="S124" s="61"/>
      <c r="T124" s="61"/>
      <c r="U124" s="61"/>
      <c r="V124" s="61"/>
      <c r="W124" s="61"/>
      <c r="X124" s="61"/>
      <c r="Y124" s="61"/>
      <c r="Z124" s="61"/>
      <c r="AA124" s="21" t="str">
        <f aca="false">IF(AND(OR(AB124=FALSE(),AC124=FALSE()),OR(COUNTBLANK(A124:D124)&lt;&gt;COLUMNS(A124:D124),COUNTBLANK(F124:Z124)&lt;&gt;COLUMNS(F124:Z124))),"KO","")</f>
        <v/>
      </c>
      <c r="AB124" s="21" t="n">
        <f aca="false">IF(OR(ISBLANK(A124),ISBLANK(B124),ISBLANK(C124),ISBLANK(D124),ISBLANK(F124),ISBLANK(H124),ISBLANK(I124),ISBLANK(J124),ISBLANK(K124),ISBLANK(L124),ISBLANK(M124),ISBLANK(N124),ISBLANK(O124),ISBLANK(Q124),ISBLANK(S124),ISBLANK(T124),ISBLANK(U124),ISBLANK(V124),ISBLANK(W124),ISBLANK(X124),ISBLANK(Y124),ISBLANK(Z124)),FALSE(),TRUE())</f>
        <v>0</v>
      </c>
      <c r="AC124" s="21" t="n">
        <f aca="false">IF((O124="Voucher"=NOT(ISBLANK(P124))),TRUE(),FALSE())</f>
        <v>1</v>
      </c>
      <c r="AD124" s="62" t="str">
        <f aca="false">IF(AND(AA124="KO",OR(COUNTBLANK(A124:D124)&lt;&gt;COLUMNS(A124:D124),COUNTBLANK(F124:Z124)&lt;&gt;COLUMNS(F124:Z124))),"ATTENZIONE!!! NON TUTTI I CAMPI OBBLIGATORI SONO STATI COMPILATI","")</f>
        <v/>
      </c>
      <c r="AE124" s="76" t="n">
        <f aca="false">SUM(S124:Y124)</f>
        <v>0</v>
      </c>
      <c r="AF124" s="62" t="str">
        <f aca="false">IF(Z124="KO","ATTENZIONE!!! NON TUTTI I CAMPI OBBLIGATORI SONO STATI COMPILATI","")</f>
        <v/>
      </c>
      <c r="AP124" s="65" t="s">
        <v>2344</v>
      </c>
      <c r="AQ124" s="66" t="s">
        <v>2345</v>
      </c>
    </row>
    <row r="125" customFormat="false" ht="14.35" hidden="false" customHeight="false" outlineLevel="0" collapsed="false">
      <c r="A125" s="53"/>
      <c r="B125" s="54"/>
      <c r="C125" s="55"/>
      <c r="D125" s="56"/>
      <c r="E125" s="57" t="e">
        <f aca="false">VLOOKUP(D125,Foglio1!$F$2:$G$1518,2,FALSE())</f>
        <v>#N/A</v>
      </c>
      <c r="F125" s="58"/>
      <c r="G125" s="58"/>
      <c r="H125" s="59"/>
      <c r="I125" s="59"/>
      <c r="J125" s="59"/>
      <c r="K125" s="59"/>
      <c r="L125" s="59"/>
      <c r="M125" s="59"/>
      <c r="N125" s="59"/>
      <c r="O125" s="59"/>
      <c r="P125" s="60"/>
      <c r="Q125" s="59"/>
      <c r="R125" s="59"/>
      <c r="S125" s="61"/>
      <c r="T125" s="61"/>
      <c r="U125" s="61"/>
      <c r="V125" s="61"/>
      <c r="W125" s="61"/>
      <c r="X125" s="61"/>
      <c r="Y125" s="61"/>
      <c r="Z125" s="61"/>
      <c r="AA125" s="21" t="str">
        <f aca="false">IF(AND(OR(AB125=FALSE(),AC125=FALSE()),OR(COUNTBLANK(A125:D125)&lt;&gt;COLUMNS(A125:D125),COUNTBLANK(F125:Z125)&lt;&gt;COLUMNS(F125:Z125))),"KO","")</f>
        <v/>
      </c>
      <c r="AB125" s="21" t="n">
        <f aca="false">IF(OR(ISBLANK(A125),ISBLANK(B125),ISBLANK(C125),ISBLANK(D125),ISBLANK(F125),ISBLANK(H125),ISBLANK(I125),ISBLANK(J125),ISBLANK(K125),ISBLANK(L125),ISBLANK(M125),ISBLANK(N125),ISBLANK(O125),ISBLANK(Q125),ISBLANK(S125),ISBLANK(T125),ISBLANK(U125),ISBLANK(V125),ISBLANK(W125),ISBLANK(X125),ISBLANK(Y125),ISBLANK(Z125)),FALSE(),TRUE())</f>
        <v>0</v>
      </c>
      <c r="AC125" s="21" t="n">
        <f aca="false">IF((O125="Voucher"=NOT(ISBLANK(P125))),TRUE(),FALSE())</f>
        <v>1</v>
      </c>
      <c r="AD125" s="62" t="str">
        <f aca="false">IF(AND(AA125="KO",OR(COUNTBLANK(A125:D125)&lt;&gt;COLUMNS(A125:D125),COUNTBLANK(F125:Z125)&lt;&gt;COLUMNS(F125:Z125))),"ATTENZIONE!!! NON TUTTI I CAMPI OBBLIGATORI SONO STATI COMPILATI","")</f>
        <v/>
      </c>
      <c r="AE125" s="76" t="n">
        <f aca="false">SUM(S125:Y125)</f>
        <v>0</v>
      </c>
      <c r="AF125" s="62" t="str">
        <f aca="false">IF(Z125="KO","ATTENZIONE!!! NON TUTTI I CAMPI OBBLIGATORI SONO STATI COMPILATI","")</f>
        <v/>
      </c>
      <c r="AP125" s="65" t="s">
        <v>22</v>
      </c>
      <c r="AQ125" s="66" t="s">
        <v>2346</v>
      </c>
    </row>
    <row r="126" customFormat="false" ht="14.35" hidden="false" customHeight="false" outlineLevel="0" collapsed="false">
      <c r="A126" s="53"/>
      <c r="B126" s="54"/>
      <c r="C126" s="55"/>
      <c r="D126" s="56"/>
      <c r="E126" s="57" t="e">
        <f aca="false">VLOOKUP(D126,Foglio1!$F$2:$G$1518,2,FALSE())</f>
        <v>#N/A</v>
      </c>
      <c r="F126" s="58"/>
      <c r="G126" s="58"/>
      <c r="H126" s="59"/>
      <c r="I126" s="59"/>
      <c r="J126" s="59"/>
      <c r="K126" s="59"/>
      <c r="L126" s="59"/>
      <c r="M126" s="59"/>
      <c r="N126" s="59"/>
      <c r="O126" s="59"/>
      <c r="P126" s="60"/>
      <c r="Q126" s="59"/>
      <c r="R126" s="59"/>
      <c r="S126" s="61"/>
      <c r="T126" s="61"/>
      <c r="U126" s="61"/>
      <c r="V126" s="61"/>
      <c r="W126" s="61"/>
      <c r="X126" s="61"/>
      <c r="Y126" s="61"/>
      <c r="Z126" s="61"/>
      <c r="AA126" s="21" t="str">
        <f aca="false">IF(AND(OR(AB126=FALSE(),AC126=FALSE()),OR(COUNTBLANK(A126:D126)&lt;&gt;COLUMNS(A126:D126),COUNTBLANK(F126:Z126)&lt;&gt;COLUMNS(F126:Z126))),"KO","")</f>
        <v/>
      </c>
      <c r="AB126" s="21" t="n">
        <f aca="false">IF(OR(ISBLANK(A126),ISBLANK(B126),ISBLANK(C126),ISBLANK(D126),ISBLANK(F126),ISBLANK(H126),ISBLANK(I126),ISBLANK(J126),ISBLANK(K126),ISBLANK(L126),ISBLANK(M126),ISBLANK(N126),ISBLANK(O126),ISBLANK(Q126),ISBLANK(S126),ISBLANK(T126),ISBLANK(U126),ISBLANK(V126),ISBLANK(W126),ISBLANK(X126),ISBLANK(Y126),ISBLANK(Z126)),FALSE(),TRUE())</f>
        <v>0</v>
      </c>
      <c r="AC126" s="21" t="n">
        <f aca="false">IF((O126="Voucher"=NOT(ISBLANK(P126))),TRUE(),FALSE())</f>
        <v>1</v>
      </c>
      <c r="AD126" s="62" t="str">
        <f aca="false">IF(AND(AA126="KO",OR(COUNTBLANK(A126:D126)&lt;&gt;COLUMNS(A126:D126),COUNTBLANK(F126:Z126)&lt;&gt;COLUMNS(F126:Z126))),"ATTENZIONE!!! NON TUTTI I CAMPI OBBLIGATORI SONO STATI COMPILATI","")</f>
        <v/>
      </c>
      <c r="AE126" s="76" t="n">
        <f aca="false">SUM(S126:Y126)</f>
        <v>0</v>
      </c>
      <c r="AF126" s="62" t="str">
        <f aca="false">IF(Z126="KO","ATTENZIONE!!! NON TUTTI I CAMPI OBBLIGATORI SONO STATI COMPILATI","")</f>
        <v/>
      </c>
      <c r="AP126" s="65" t="s">
        <v>2347</v>
      </c>
      <c r="AQ126" s="66" t="s">
        <v>2348</v>
      </c>
    </row>
    <row r="127" customFormat="false" ht="14.35" hidden="false" customHeight="false" outlineLevel="0" collapsed="false">
      <c r="A127" s="53"/>
      <c r="B127" s="54"/>
      <c r="C127" s="55"/>
      <c r="D127" s="56"/>
      <c r="E127" s="57" t="e">
        <f aca="false">VLOOKUP(D127,Foglio1!$F$2:$G$1518,2,FALSE())</f>
        <v>#N/A</v>
      </c>
      <c r="F127" s="58"/>
      <c r="G127" s="58"/>
      <c r="H127" s="59"/>
      <c r="I127" s="59"/>
      <c r="J127" s="59"/>
      <c r="K127" s="59"/>
      <c r="L127" s="59"/>
      <c r="M127" s="59"/>
      <c r="N127" s="59"/>
      <c r="O127" s="59"/>
      <c r="P127" s="60"/>
      <c r="Q127" s="59"/>
      <c r="R127" s="59"/>
      <c r="S127" s="61"/>
      <c r="T127" s="61"/>
      <c r="U127" s="61"/>
      <c r="V127" s="61"/>
      <c r="W127" s="61"/>
      <c r="X127" s="61"/>
      <c r="Y127" s="61"/>
      <c r="Z127" s="61"/>
      <c r="AA127" s="21" t="str">
        <f aca="false">IF(AND(OR(AB127=FALSE(),AC127=FALSE()),OR(COUNTBLANK(A127:D127)&lt;&gt;COLUMNS(A127:D127),COUNTBLANK(F127:Z127)&lt;&gt;COLUMNS(F127:Z127))),"KO","")</f>
        <v/>
      </c>
      <c r="AB127" s="21" t="n">
        <f aca="false">IF(OR(ISBLANK(A127),ISBLANK(B127),ISBLANK(C127),ISBLANK(D127),ISBLANK(F127),ISBLANK(H127),ISBLANK(I127),ISBLANK(J127),ISBLANK(K127),ISBLANK(L127),ISBLANK(M127),ISBLANK(N127),ISBLANK(O127),ISBLANK(Q127),ISBLANK(S127),ISBLANK(T127),ISBLANK(U127),ISBLANK(V127),ISBLANK(W127),ISBLANK(X127),ISBLANK(Y127),ISBLANK(Z127)),FALSE(),TRUE())</f>
        <v>0</v>
      </c>
      <c r="AC127" s="21" t="n">
        <f aca="false">IF((O127="Voucher"=NOT(ISBLANK(P127))),TRUE(),FALSE())</f>
        <v>1</v>
      </c>
      <c r="AD127" s="62" t="str">
        <f aca="false">IF(AND(AA127="KO",OR(COUNTBLANK(A127:D127)&lt;&gt;COLUMNS(A127:D127),COUNTBLANK(F127:Z127)&lt;&gt;COLUMNS(F127:Z127))),"ATTENZIONE!!! NON TUTTI I CAMPI OBBLIGATORI SONO STATI COMPILATI","")</f>
        <v/>
      </c>
      <c r="AE127" s="76" t="n">
        <f aca="false">SUM(S127:Y127)</f>
        <v>0</v>
      </c>
      <c r="AF127" s="62" t="str">
        <f aca="false">IF(Z127="KO","ATTENZIONE!!! NON TUTTI I CAMPI OBBLIGATORI SONO STATI COMPILATI","")</f>
        <v/>
      </c>
      <c r="AP127" s="65" t="s">
        <v>2349</v>
      </c>
      <c r="AQ127" s="66" t="s">
        <v>2350</v>
      </c>
    </row>
    <row r="128" customFormat="false" ht="14.35" hidden="false" customHeight="false" outlineLevel="0" collapsed="false">
      <c r="A128" s="53"/>
      <c r="B128" s="54"/>
      <c r="C128" s="55"/>
      <c r="D128" s="56"/>
      <c r="E128" s="57" t="e">
        <f aca="false">VLOOKUP(D128,Foglio1!$F$2:$G$1518,2,FALSE())</f>
        <v>#N/A</v>
      </c>
      <c r="F128" s="58"/>
      <c r="G128" s="58"/>
      <c r="H128" s="59"/>
      <c r="I128" s="59"/>
      <c r="J128" s="59"/>
      <c r="K128" s="59"/>
      <c r="L128" s="59"/>
      <c r="M128" s="59"/>
      <c r="N128" s="59"/>
      <c r="O128" s="59"/>
      <c r="P128" s="60"/>
      <c r="Q128" s="59"/>
      <c r="R128" s="59"/>
      <c r="S128" s="61"/>
      <c r="T128" s="61"/>
      <c r="U128" s="61"/>
      <c r="V128" s="61"/>
      <c r="W128" s="61"/>
      <c r="X128" s="61"/>
      <c r="Y128" s="61"/>
      <c r="Z128" s="61"/>
      <c r="AA128" s="21" t="str">
        <f aca="false">IF(AND(OR(AB128=FALSE(),AC128=FALSE()),OR(COUNTBLANK(A128:D128)&lt;&gt;COLUMNS(A128:D128),COUNTBLANK(F128:Z128)&lt;&gt;COLUMNS(F128:Z128))),"KO","")</f>
        <v/>
      </c>
      <c r="AB128" s="21" t="n">
        <f aca="false">IF(OR(ISBLANK(A128),ISBLANK(B128),ISBLANK(C128),ISBLANK(D128),ISBLANK(F128),ISBLANK(H128),ISBLANK(I128),ISBLANK(J128),ISBLANK(K128),ISBLANK(L128),ISBLANK(M128),ISBLANK(N128),ISBLANK(O128),ISBLANK(Q128),ISBLANK(S128),ISBLANK(T128),ISBLANK(U128),ISBLANK(V128),ISBLANK(W128),ISBLANK(X128),ISBLANK(Y128),ISBLANK(Z128)),FALSE(),TRUE())</f>
        <v>0</v>
      </c>
      <c r="AC128" s="21" t="n">
        <f aca="false">IF((O128="Voucher"=NOT(ISBLANK(P128))),TRUE(),FALSE())</f>
        <v>1</v>
      </c>
      <c r="AD128" s="62" t="str">
        <f aca="false">IF(AND(AA128="KO",OR(COUNTBLANK(A128:D128)&lt;&gt;COLUMNS(A128:D128),COUNTBLANK(F128:Z128)&lt;&gt;COLUMNS(F128:Z128))),"ATTENZIONE!!! NON TUTTI I CAMPI OBBLIGATORI SONO STATI COMPILATI","")</f>
        <v/>
      </c>
      <c r="AE128" s="76" t="n">
        <f aca="false">SUM(S128:Y128)</f>
        <v>0</v>
      </c>
      <c r="AF128" s="62" t="str">
        <f aca="false">IF(Z128="KO","ATTENZIONE!!! NON TUTTI I CAMPI OBBLIGATORI SONO STATI COMPILATI","")</f>
        <v/>
      </c>
      <c r="AP128" s="65" t="s">
        <v>2351</v>
      </c>
      <c r="AQ128" s="66" t="s">
        <v>2352</v>
      </c>
    </row>
    <row r="129" customFormat="false" ht="14.35" hidden="false" customHeight="false" outlineLevel="0" collapsed="false">
      <c r="A129" s="53"/>
      <c r="B129" s="54"/>
      <c r="C129" s="55"/>
      <c r="D129" s="56"/>
      <c r="E129" s="57" t="e">
        <f aca="false">VLOOKUP(D129,Foglio1!$F$2:$G$1518,2,FALSE())</f>
        <v>#N/A</v>
      </c>
      <c r="F129" s="58"/>
      <c r="G129" s="58"/>
      <c r="H129" s="59"/>
      <c r="I129" s="59"/>
      <c r="J129" s="59"/>
      <c r="K129" s="59"/>
      <c r="L129" s="59"/>
      <c r="M129" s="59"/>
      <c r="N129" s="59"/>
      <c r="O129" s="59"/>
      <c r="P129" s="60"/>
      <c r="Q129" s="59"/>
      <c r="R129" s="59"/>
      <c r="S129" s="61"/>
      <c r="T129" s="61"/>
      <c r="U129" s="61"/>
      <c r="V129" s="61"/>
      <c r="W129" s="61"/>
      <c r="X129" s="61"/>
      <c r="Y129" s="61"/>
      <c r="Z129" s="61"/>
      <c r="AA129" s="21" t="str">
        <f aca="false">IF(AND(OR(AB129=FALSE(),AC129=FALSE()),OR(COUNTBLANK(A129:D129)&lt;&gt;COLUMNS(A129:D129),COUNTBLANK(F129:Z129)&lt;&gt;COLUMNS(F129:Z129))),"KO","")</f>
        <v/>
      </c>
      <c r="AB129" s="21" t="n">
        <f aca="false">IF(OR(ISBLANK(A129),ISBLANK(B129),ISBLANK(C129),ISBLANK(D129),ISBLANK(F129),ISBLANK(H129),ISBLANK(I129),ISBLANK(J129),ISBLANK(K129),ISBLANK(L129),ISBLANK(M129),ISBLANK(N129),ISBLANK(O129),ISBLANK(Q129),ISBLANK(S129),ISBLANK(T129),ISBLANK(U129),ISBLANK(V129),ISBLANK(W129),ISBLANK(X129),ISBLANK(Y129),ISBLANK(Z129)),FALSE(),TRUE())</f>
        <v>0</v>
      </c>
      <c r="AC129" s="21" t="n">
        <f aca="false">IF((O129="Voucher"=NOT(ISBLANK(P129))),TRUE(),FALSE())</f>
        <v>1</v>
      </c>
      <c r="AD129" s="62" t="str">
        <f aca="false">IF(AND(AA129="KO",OR(COUNTBLANK(A129:D129)&lt;&gt;COLUMNS(A129:D129),COUNTBLANK(F129:Z129)&lt;&gt;COLUMNS(F129:Z129))),"ATTENZIONE!!! NON TUTTI I CAMPI OBBLIGATORI SONO STATI COMPILATI","")</f>
        <v/>
      </c>
      <c r="AE129" s="76" t="n">
        <f aca="false">SUM(S129:Y129)</f>
        <v>0</v>
      </c>
      <c r="AF129" s="62" t="str">
        <f aca="false">IF(Z129="KO","ATTENZIONE!!! NON TUTTI I CAMPI OBBLIGATORI SONO STATI COMPILATI","")</f>
        <v/>
      </c>
      <c r="AP129" s="65" t="s">
        <v>2353</v>
      </c>
      <c r="AQ129" s="66" t="s">
        <v>2354</v>
      </c>
    </row>
    <row r="130" customFormat="false" ht="14.35" hidden="false" customHeight="false" outlineLevel="0" collapsed="false">
      <c r="A130" s="53"/>
      <c r="B130" s="54"/>
      <c r="C130" s="55"/>
      <c r="D130" s="56"/>
      <c r="E130" s="57" t="e">
        <f aca="false">VLOOKUP(D130,Foglio1!$F$2:$G$1518,2,FALSE())</f>
        <v>#N/A</v>
      </c>
      <c r="F130" s="58"/>
      <c r="G130" s="58"/>
      <c r="H130" s="59"/>
      <c r="I130" s="59"/>
      <c r="J130" s="59"/>
      <c r="K130" s="59"/>
      <c r="L130" s="59"/>
      <c r="M130" s="59"/>
      <c r="N130" s="59"/>
      <c r="O130" s="59"/>
      <c r="P130" s="60"/>
      <c r="Q130" s="59"/>
      <c r="R130" s="59"/>
      <c r="S130" s="61"/>
      <c r="T130" s="61"/>
      <c r="U130" s="61"/>
      <c r="V130" s="61"/>
      <c r="W130" s="61"/>
      <c r="X130" s="61"/>
      <c r="Y130" s="61"/>
      <c r="Z130" s="61"/>
      <c r="AA130" s="21" t="str">
        <f aca="false">IF(AND(OR(AB130=FALSE(),AC130=FALSE()),OR(COUNTBLANK(A130:D130)&lt;&gt;COLUMNS(A130:D130),COUNTBLANK(F130:Z130)&lt;&gt;COLUMNS(F130:Z130))),"KO","")</f>
        <v/>
      </c>
      <c r="AB130" s="21" t="n">
        <f aca="false">IF(OR(ISBLANK(A130),ISBLANK(B130),ISBLANK(C130),ISBLANK(D130),ISBLANK(F130),ISBLANK(H130),ISBLANK(I130),ISBLANK(J130),ISBLANK(K130),ISBLANK(L130),ISBLANK(M130),ISBLANK(N130),ISBLANK(O130),ISBLANK(Q130),ISBLANK(S130),ISBLANK(T130),ISBLANK(U130),ISBLANK(V130),ISBLANK(W130),ISBLANK(X130),ISBLANK(Y130),ISBLANK(Z130)),FALSE(),TRUE())</f>
        <v>0</v>
      </c>
      <c r="AC130" s="21" t="n">
        <f aca="false">IF((O130="Voucher"=NOT(ISBLANK(P130))),TRUE(),FALSE())</f>
        <v>1</v>
      </c>
      <c r="AD130" s="62" t="str">
        <f aca="false">IF(AND(AA130="KO",OR(COUNTBLANK(A130:D130)&lt;&gt;COLUMNS(A130:D130),COUNTBLANK(F130:Z130)&lt;&gt;COLUMNS(F130:Z130))),"ATTENZIONE!!! NON TUTTI I CAMPI OBBLIGATORI SONO STATI COMPILATI","")</f>
        <v/>
      </c>
      <c r="AE130" s="76" t="n">
        <f aca="false">SUM(S130:Y130)</f>
        <v>0</v>
      </c>
      <c r="AF130" s="62" t="str">
        <f aca="false">IF(Z130="KO","ATTENZIONE!!! NON TUTTI I CAMPI OBBLIGATORI SONO STATI COMPILATI","")</f>
        <v/>
      </c>
      <c r="AP130" s="65" t="s">
        <v>2355</v>
      </c>
      <c r="AQ130" s="66" t="s">
        <v>2356</v>
      </c>
    </row>
    <row r="131" customFormat="false" ht="14.35" hidden="false" customHeight="false" outlineLevel="0" collapsed="false">
      <c r="A131" s="53"/>
      <c r="B131" s="54"/>
      <c r="C131" s="55"/>
      <c r="D131" s="56"/>
      <c r="E131" s="57" t="e">
        <f aca="false">VLOOKUP(D131,Foglio1!$F$2:$G$1518,2,FALSE())</f>
        <v>#N/A</v>
      </c>
      <c r="F131" s="58"/>
      <c r="G131" s="58"/>
      <c r="H131" s="59"/>
      <c r="I131" s="59"/>
      <c r="J131" s="59"/>
      <c r="K131" s="59"/>
      <c r="L131" s="59"/>
      <c r="M131" s="59"/>
      <c r="N131" s="59"/>
      <c r="O131" s="59"/>
      <c r="P131" s="60"/>
      <c r="Q131" s="59"/>
      <c r="R131" s="59"/>
      <c r="S131" s="61"/>
      <c r="T131" s="61"/>
      <c r="U131" s="61"/>
      <c r="V131" s="61"/>
      <c r="W131" s="61"/>
      <c r="X131" s="61"/>
      <c r="Y131" s="61"/>
      <c r="Z131" s="61"/>
      <c r="AA131" s="21" t="str">
        <f aca="false">IF(AND(OR(AB131=FALSE(),AC131=FALSE()),OR(COUNTBLANK(A131:D131)&lt;&gt;COLUMNS(A131:D131),COUNTBLANK(F131:Z131)&lt;&gt;COLUMNS(F131:Z131))),"KO","")</f>
        <v/>
      </c>
      <c r="AB131" s="21" t="n">
        <f aca="false">IF(OR(ISBLANK(A131),ISBLANK(B131),ISBLANK(C131),ISBLANK(D131),ISBLANK(F131),ISBLANK(H131),ISBLANK(I131),ISBLANK(J131),ISBLANK(K131),ISBLANK(L131),ISBLANK(M131),ISBLANK(N131),ISBLANK(O131),ISBLANK(Q131),ISBLANK(S131),ISBLANK(T131),ISBLANK(U131),ISBLANK(V131),ISBLANK(W131),ISBLANK(X131),ISBLANK(Y131),ISBLANK(Z131)),FALSE(),TRUE())</f>
        <v>0</v>
      </c>
      <c r="AC131" s="21" t="n">
        <f aca="false">IF((O131="Voucher"=NOT(ISBLANK(P131))),TRUE(),FALSE())</f>
        <v>1</v>
      </c>
      <c r="AD131" s="62" t="str">
        <f aca="false">IF(AND(AA131="KO",OR(COUNTBLANK(A131:D131)&lt;&gt;COLUMNS(A131:D131),COUNTBLANK(F131:Z131)&lt;&gt;COLUMNS(F131:Z131))),"ATTENZIONE!!! NON TUTTI I CAMPI OBBLIGATORI SONO STATI COMPILATI","")</f>
        <v/>
      </c>
      <c r="AE131" s="76" t="n">
        <f aca="false">SUM(S131:Y131)</f>
        <v>0</v>
      </c>
      <c r="AF131" s="62" t="str">
        <f aca="false">IF(Z131="KO","ATTENZIONE!!! NON TUTTI I CAMPI OBBLIGATORI SONO STATI COMPILATI","")</f>
        <v/>
      </c>
      <c r="AP131" s="65" t="s">
        <v>2357</v>
      </c>
      <c r="AQ131" s="66" t="s">
        <v>2358</v>
      </c>
    </row>
    <row r="132" customFormat="false" ht="14.35" hidden="false" customHeight="false" outlineLevel="0" collapsed="false">
      <c r="A132" s="53"/>
      <c r="B132" s="54"/>
      <c r="C132" s="55"/>
      <c r="D132" s="56"/>
      <c r="E132" s="57" t="e">
        <f aca="false">VLOOKUP(D132,Foglio1!$F$2:$G$1518,2,FALSE())</f>
        <v>#N/A</v>
      </c>
      <c r="F132" s="58"/>
      <c r="G132" s="58"/>
      <c r="H132" s="59"/>
      <c r="I132" s="59"/>
      <c r="J132" s="59"/>
      <c r="K132" s="59"/>
      <c r="L132" s="59"/>
      <c r="M132" s="59"/>
      <c r="N132" s="59"/>
      <c r="O132" s="59"/>
      <c r="P132" s="60"/>
      <c r="Q132" s="59"/>
      <c r="R132" s="59"/>
      <c r="S132" s="61"/>
      <c r="T132" s="61"/>
      <c r="U132" s="61"/>
      <c r="V132" s="61"/>
      <c r="W132" s="61"/>
      <c r="X132" s="61"/>
      <c r="Y132" s="61"/>
      <c r="Z132" s="61"/>
      <c r="AA132" s="21" t="str">
        <f aca="false">IF(AND(OR(AB132=FALSE(),AC132=FALSE()),OR(COUNTBLANK(A132:D132)&lt;&gt;COLUMNS(A132:D132),COUNTBLANK(F132:Z132)&lt;&gt;COLUMNS(F132:Z132))),"KO","")</f>
        <v/>
      </c>
      <c r="AB132" s="21" t="n">
        <f aca="false">IF(OR(ISBLANK(A132),ISBLANK(B132),ISBLANK(C132),ISBLANK(D132),ISBLANK(F132),ISBLANK(H132),ISBLANK(I132),ISBLANK(J132),ISBLANK(K132),ISBLANK(L132),ISBLANK(M132),ISBLANK(N132),ISBLANK(O132),ISBLANK(Q132),ISBLANK(S132),ISBLANK(T132),ISBLANK(U132),ISBLANK(V132),ISBLANK(W132),ISBLANK(X132),ISBLANK(Y132),ISBLANK(Z132)),FALSE(),TRUE())</f>
        <v>0</v>
      </c>
      <c r="AC132" s="21" t="n">
        <f aca="false">IF((O132="Voucher"=NOT(ISBLANK(P132))),TRUE(),FALSE())</f>
        <v>1</v>
      </c>
      <c r="AD132" s="62" t="str">
        <f aca="false">IF(AND(AA132="KO",OR(COUNTBLANK(A132:D132)&lt;&gt;COLUMNS(A132:D132),COUNTBLANK(F132:Z132)&lt;&gt;COLUMNS(F132:Z132))),"ATTENZIONE!!! NON TUTTI I CAMPI OBBLIGATORI SONO STATI COMPILATI","")</f>
        <v/>
      </c>
      <c r="AE132" s="76" t="n">
        <f aca="false">SUM(S132:Y132)</f>
        <v>0</v>
      </c>
      <c r="AF132" s="62" t="str">
        <f aca="false">IF(Z132="KO","ATTENZIONE!!! NON TUTTI I CAMPI OBBLIGATORI SONO STATI COMPILATI","")</f>
        <v/>
      </c>
      <c r="AP132" s="65" t="s">
        <v>2359</v>
      </c>
      <c r="AQ132" s="66" t="s">
        <v>2360</v>
      </c>
    </row>
    <row r="133" customFormat="false" ht="14.35" hidden="false" customHeight="false" outlineLevel="0" collapsed="false">
      <c r="A133" s="53"/>
      <c r="B133" s="54"/>
      <c r="C133" s="55"/>
      <c r="D133" s="56"/>
      <c r="E133" s="57" t="e">
        <f aca="false">VLOOKUP(D133,Foglio1!$F$2:$G$1518,2,FALSE())</f>
        <v>#N/A</v>
      </c>
      <c r="F133" s="58"/>
      <c r="G133" s="58"/>
      <c r="H133" s="59"/>
      <c r="I133" s="59"/>
      <c r="J133" s="59"/>
      <c r="K133" s="59"/>
      <c r="L133" s="59"/>
      <c r="M133" s="59"/>
      <c r="N133" s="59"/>
      <c r="O133" s="59"/>
      <c r="P133" s="60"/>
      <c r="Q133" s="59"/>
      <c r="R133" s="59"/>
      <c r="S133" s="61"/>
      <c r="T133" s="61"/>
      <c r="U133" s="61"/>
      <c r="V133" s="61"/>
      <c r="W133" s="61"/>
      <c r="X133" s="61"/>
      <c r="Y133" s="61"/>
      <c r="Z133" s="61"/>
      <c r="AA133" s="21" t="str">
        <f aca="false">IF(AND(OR(AB133=FALSE(),AC133=FALSE()),OR(COUNTBLANK(A133:D133)&lt;&gt;COLUMNS(A133:D133),COUNTBLANK(F133:Z133)&lt;&gt;COLUMNS(F133:Z133))),"KO","")</f>
        <v/>
      </c>
      <c r="AB133" s="21" t="n">
        <f aca="false">IF(OR(ISBLANK(A133),ISBLANK(B133),ISBLANK(C133),ISBLANK(D133),ISBLANK(F133),ISBLANK(H133),ISBLANK(I133),ISBLANK(J133),ISBLANK(K133),ISBLANK(L133),ISBLANK(M133),ISBLANK(N133),ISBLANK(O133),ISBLANK(Q133),ISBLANK(S133),ISBLANK(T133),ISBLANK(U133),ISBLANK(V133),ISBLANK(W133),ISBLANK(X133),ISBLANK(Y133),ISBLANK(Z133)),FALSE(),TRUE())</f>
        <v>0</v>
      </c>
      <c r="AC133" s="21" t="n">
        <f aca="false">IF((O133="Voucher"=NOT(ISBLANK(P133))),TRUE(),FALSE())</f>
        <v>1</v>
      </c>
      <c r="AD133" s="62" t="str">
        <f aca="false">IF(AND(AA133="KO",OR(COUNTBLANK(A133:D133)&lt;&gt;COLUMNS(A133:D133),COUNTBLANK(F133:Z133)&lt;&gt;COLUMNS(F133:Z133))),"ATTENZIONE!!! NON TUTTI I CAMPI OBBLIGATORI SONO STATI COMPILATI","")</f>
        <v/>
      </c>
      <c r="AE133" s="76" t="n">
        <f aca="false">SUM(S133:Y133)</f>
        <v>0</v>
      </c>
      <c r="AF133" s="62" t="str">
        <f aca="false">IF(Z133="KO","ATTENZIONE!!! NON TUTTI I CAMPI OBBLIGATORI SONO STATI COMPILATI","")</f>
        <v/>
      </c>
      <c r="AP133" s="65" t="s">
        <v>2361</v>
      </c>
      <c r="AQ133" s="66" t="s">
        <v>2362</v>
      </c>
    </row>
    <row r="134" customFormat="false" ht="14.35" hidden="false" customHeight="false" outlineLevel="0" collapsed="false">
      <c r="A134" s="53"/>
      <c r="B134" s="54"/>
      <c r="C134" s="55"/>
      <c r="D134" s="56"/>
      <c r="E134" s="57" t="e">
        <f aca="false">VLOOKUP(D134,Foglio1!$F$2:$G$1518,2,FALSE())</f>
        <v>#N/A</v>
      </c>
      <c r="F134" s="58"/>
      <c r="G134" s="58"/>
      <c r="H134" s="59"/>
      <c r="I134" s="59"/>
      <c r="J134" s="59"/>
      <c r="K134" s="59"/>
      <c r="L134" s="59"/>
      <c r="M134" s="59"/>
      <c r="N134" s="59"/>
      <c r="O134" s="59"/>
      <c r="P134" s="60"/>
      <c r="Q134" s="59"/>
      <c r="R134" s="59"/>
      <c r="S134" s="61"/>
      <c r="T134" s="61"/>
      <c r="U134" s="61"/>
      <c r="V134" s="61"/>
      <c r="W134" s="61"/>
      <c r="X134" s="61"/>
      <c r="Y134" s="61"/>
      <c r="Z134" s="61"/>
      <c r="AA134" s="21" t="str">
        <f aca="false">IF(AND(OR(AB134=FALSE(),AC134=FALSE()),OR(COUNTBLANK(A134:D134)&lt;&gt;COLUMNS(A134:D134),COUNTBLANK(F134:Z134)&lt;&gt;COLUMNS(F134:Z134))),"KO","")</f>
        <v/>
      </c>
      <c r="AB134" s="21" t="n">
        <f aca="false">IF(OR(ISBLANK(A134),ISBLANK(B134),ISBLANK(C134),ISBLANK(D134),ISBLANK(F134),ISBLANK(H134),ISBLANK(I134),ISBLANK(J134),ISBLANK(K134),ISBLANK(L134),ISBLANK(M134),ISBLANK(N134),ISBLANK(O134),ISBLANK(Q134),ISBLANK(S134),ISBLANK(T134),ISBLANK(U134),ISBLANK(V134),ISBLANK(W134),ISBLANK(X134),ISBLANK(Y134),ISBLANK(Z134)),FALSE(),TRUE())</f>
        <v>0</v>
      </c>
      <c r="AC134" s="21" t="n">
        <f aca="false">IF((O134="Voucher"=NOT(ISBLANK(P134))),TRUE(),FALSE())</f>
        <v>1</v>
      </c>
      <c r="AD134" s="62" t="str">
        <f aca="false">IF(AND(AA134="KO",OR(COUNTBLANK(A134:D134)&lt;&gt;COLUMNS(A134:D134),COUNTBLANK(F134:Z134)&lt;&gt;COLUMNS(F134:Z134))),"ATTENZIONE!!! NON TUTTI I CAMPI OBBLIGATORI SONO STATI COMPILATI","")</f>
        <v/>
      </c>
      <c r="AE134" s="76" t="n">
        <f aca="false">SUM(S134:Y134)</f>
        <v>0</v>
      </c>
      <c r="AF134" s="62" t="str">
        <f aca="false">IF(Z134="KO","ATTENZIONE!!! NON TUTTI I CAMPI OBBLIGATORI SONO STATI COMPILATI","")</f>
        <v/>
      </c>
      <c r="AP134" s="65" t="s">
        <v>2363</v>
      </c>
      <c r="AQ134" s="66" t="s">
        <v>2364</v>
      </c>
    </row>
    <row r="135" customFormat="false" ht="14.35" hidden="false" customHeight="false" outlineLevel="0" collapsed="false">
      <c r="A135" s="53"/>
      <c r="B135" s="54"/>
      <c r="C135" s="55"/>
      <c r="D135" s="56"/>
      <c r="E135" s="57" t="e">
        <f aca="false">VLOOKUP(D135,Foglio1!$F$2:$G$1518,2,FALSE())</f>
        <v>#N/A</v>
      </c>
      <c r="F135" s="58"/>
      <c r="G135" s="58"/>
      <c r="H135" s="59"/>
      <c r="I135" s="59"/>
      <c r="J135" s="59"/>
      <c r="K135" s="59"/>
      <c r="L135" s="59"/>
      <c r="M135" s="59"/>
      <c r="N135" s="59"/>
      <c r="O135" s="59"/>
      <c r="P135" s="60"/>
      <c r="Q135" s="59"/>
      <c r="R135" s="59"/>
      <c r="S135" s="61"/>
      <c r="T135" s="61"/>
      <c r="U135" s="61"/>
      <c r="V135" s="61"/>
      <c r="W135" s="61"/>
      <c r="X135" s="61"/>
      <c r="Y135" s="61"/>
      <c r="Z135" s="61"/>
      <c r="AA135" s="21" t="str">
        <f aca="false">IF(AND(OR(AB135=FALSE(),AC135=FALSE()),OR(COUNTBLANK(A135:D135)&lt;&gt;COLUMNS(A135:D135),COUNTBLANK(F135:Z135)&lt;&gt;COLUMNS(F135:Z135))),"KO","")</f>
        <v/>
      </c>
      <c r="AB135" s="21" t="n">
        <f aca="false">IF(OR(ISBLANK(A135),ISBLANK(B135),ISBLANK(C135),ISBLANK(D135),ISBLANK(F135),ISBLANK(H135),ISBLANK(I135),ISBLANK(J135),ISBLANK(K135),ISBLANK(L135),ISBLANK(M135),ISBLANK(N135),ISBLANK(O135),ISBLANK(Q135),ISBLANK(S135),ISBLANK(T135),ISBLANK(U135),ISBLANK(V135),ISBLANK(W135),ISBLANK(X135),ISBLANK(Y135),ISBLANK(Z135)),FALSE(),TRUE())</f>
        <v>0</v>
      </c>
      <c r="AC135" s="21" t="n">
        <f aca="false">IF((O135="Voucher"=NOT(ISBLANK(P135))),TRUE(),FALSE())</f>
        <v>1</v>
      </c>
      <c r="AD135" s="62" t="str">
        <f aca="false">IF(AND(AA135="KO",OR(COUNTBLANK(A135:D135)&lt;&gt;COLUMNS(A135:D135),COUNTBLANK(F135:Z135)&lt;&gt;COLUMNS(F135:Z135))),"ATTENZIONE!!! NON TUTTI I CAMPI OBBLIGATORI SONO STATI COMPILATI","")</f>
        <v/>
      </c>
      <c r="AE135" s="76" t="n">
        <f aca="false">SUM(S135:Y135)</f>
        <v>0</v>
      </c>
      <c r="AF135" s="62" t="str">
        <f aca="false">IF(Z135="KO","ATTENZIONE!!! NON TUTTI I CAMPI OBBLIGATORI SONO STATI COMPILATI","")</f>
        <v/>
      </c>
      <c r="AP135" s="65" t="s">
        <v>2365</v>
      </c>
      <c r="AQ135" s="66" t="s">
        <v>2366</v>
      </c>
    </row>
    <row r="136" customFormat="false" ht="14.35" hidden="false" customHeight="false" outlineLevel="0" collapsed="false">
      <c r="A136" s="53"/>
      <c r="B136" s="54"/>
      <c r="C136" s="55"/>
      <c r="D136" s="56"/>
      <c r="E136" s="57" t="e">
        <f aca="false">VLOOKUP(D136,Foglio1!$F$2:$G$1518,2,FALSE())</f>
        <v>#N/A</v>
      </c>
      <c r="F136" s="58"/>
      <c r="G136" s="58"/>
      <c r="H136" s="59"/>
      <c r="I136" s="59"/>
      <c r="J136" s="59"/>
      <c r="K136" s="59"/>
      <c r="L136" s="59"/>
      <c r="M136" s="59"/>
      <c r="N136" s="59"/>
      <c r="O136" s="59"/>
      <c r="P136" s="60"/>
      <c r="Q136" s="59"/>
      <c r="R136" s="59"/>
      <c r="S136" s="61"/>
      <c r="T136" s="61"/>
      <c r="U136" s="61"/>
      <c r="V136" s="61"/>
      <c r="W136" s="61"/>
      <c r="X136" s="61"/>
      <c r="Y136" s="61"/>
      <c r="Z136" s="61"/>
      <c r="AA136" s="21" t="str">
        <f aca="false">IF(AND(OR(AB136=FALSE(),AC136=FALSE()),OR(COUNTBLANK(A136:D136)&lt;&gt;COLUMNS(A136:D136),COUNTBLANK(F136:Z136)&lt;&gt;COLUMNS(F136:Z136))),"KO","")</f>
        <v/>
      </c>
      <c r="AB136" s="21" t="n">
        <f aca="false">IF(OR(ISBLANK(A136),ISBLANK(B136),ISBLANK(C136),ISBLANK(D136),ISBLANK(F136),ISBLANK(H136),ISBLANK(I136),ISBLANK(J136),ISBLANK(K136),ISBLANK(L136),ISBLANK(M136),ISBLANK(N136),ISBLANK(O136),ISBLANK(Q136),ISBLANK(S136),ISBLANK(T136),ISBLANK(U136),ISBLANK(V136),ISBLANK(W136),ISBLANK(X136),ISBLANK(Y136),ISBLANK(Z136)),FALSE(),TRUE())</f>
        <v>0</v>
      </c>
      <c r="AC136" s="21" t="n">
        <f aca="false">IF((O136="Voucher"=NOT(ISBLANK(P136))),TRUE(),FALSE())</f>
        <v>1</v>
      </c>
      <c r="AD136" s="62" t="str">
        <f aca="false">IF(AND(AA136="KO",OR(COUNTBLANK(A136:D136)&lt;&gt;COLUMNS(A136:D136),COUNTBLANK(F136:Z136)&lt;&gt;COLUMNS(F136:Z136))),"ATTENZIONE!!! NON TUTTI I CAMPI OBBLIGATORI SONO STATI COMPILATI","")</f>
        <v/>
      </c>
      <c r="AE136" s="76" t="n">
        <f aca="false">SUM(S136:Y136)</f>
        <v>0</v>
      </c>
      <c r="AF136" s="62" t="str">
        <f aca="false">IF(Z136="KO","ATTENZIONE!!! NON TUTTI I CAMPI OBBLIGATORI SONO STATI COMPILATI","")</f>
        <v/>
      </c>
      <c r="AP136" s="65" t="s">
        <v>2367</v>
      </c>
      <c r="AQ136" s="66" t="s">
        <v>2368</v>
      </c>
    </row>
    <row r="137" customFormat="false" ht="14.35" hidden="false" customHeight="false" outlineLevel="0" collapsed="false">
      <c r="A137" s="53"/>
      <c r="B137" s="54"/>
      <c r="C137" s="55"/>
      <c r="D137" s="56"/>
      <c r="E137" s="57" t="e">
        <f aca="false">VLOOKUP(D137,Foglio1!$F$2:$G$1518,2,FALSE())</f>
        <v>#N/A</v>
      </c>
      <c r="F137" s="58"/>
      <c r="G137" s="58"/>
      <c r="H137" s="59"/>
      <c r="I137" s="59"/>
      <c r="J137" s="59"/>
      <c r="K137" s="59"/>
      <c r="L137" s="59"/>
      <c r="M137" s="59"/>
      <c r="N137" s="59"/>
      <c r="O137" s="59"/>
      <c r="P137" s="60"/>
      <c r="Q137" s="59"/>
      <c r="R137" s="59"/>
      <c r="S137" s="61"/>
      <c r="T137" s="61"/>
      <c r="U137" s="61"/>
      <c r="V137" s="61"/>
      <c r="W137" s="61"/>
      <c r="X137" s="61"/>
      <c r="Y137" s="61"/>
      <c r="Z137" s="61"/>
      <c r="AA137" s="21" t="str">
        <f aca="false">IF(AND(OR(AB137=FALSE(),AC137=FALSE()),OR(COUNTBLANK(A137:D137)&lt;&gt;COLUMNS(A137:D137),COUNTBLANK(F137:Z137)&lt;&gt;COLUMNS(F137:Z137))),"KO","")</f>
        <v/>
      </c>
      <c r="AB137" s="21" t="n">
        <f aca="false">IF(OR(ISBLANK(A137),ISBLANK(B137),ISBLANK(C137),ISBLANK(D137),ISBLANK(F137),ISBLANK(H137),ISBLANK(I137),ISBLANK(J137),ISBLANK(K137),ISBLANK(L137),ISBLANK(M137),ISBLANK(N137),ISBLANK(O137),ISBLANK(Q137),ISBLANK(S137),ISBLANK(T137),ISBLANK(U137),ISBLANK(V137),ISBLANK(W137),ISBLANK(X137),ISBLANK(Y137),ISBLANK(Z137)),FALSE(),TRUE())</f>
        <v>0</v>
      </c>
      <c r="AC137" s="21" t="n">
        <f aca="false">IF((O137="Voucher"=NOT(ISBLANK(P137))),TRUE(),FALSE())</f>
        <v>1</v>
      </c>
      <c r="AD137" s="62" t="str">
        <f aca="false">IF(AND(AA137="KO",OR(COUNTBLANK(A137:D137)&lt;&gt;COLUMNS(A137:D137),COUNTBLANK(F137:Z137)&lt;&gt;COLUMNS(F137:Z137))),"ATTENZIONE!!! NON TUTTI I CAMPI OBBLIGATORI SONO STATI COMPILATI","")</f>
        <v/>
      </c>
      <c r="AE137" s="76" t="n">
        <f aca="false">SUM(S137:Y137)</f>
        <v>0</v>
      </c>
      <c r="AF137" s="62" t="str">
        <f aca="false">IF(Z137="KO","ATTENZIONE!!! NON TUTTI I CAMPI OBBLIGATORI SONO STATI COMPILATI","")</f>
        <v/>
      </c>
      <c r="AP137" s="65" t="s">
        <v>2369</v>
      </c>
      <c r="AQ137" s="66" t="s">
        <v>2370</v>
      </c>
    </row>
    <row r="138" customFormat="false" ht="14.35" hidden="false" customHeight="false" outlineLevel="0" collapsed="false">
      <c r="A138" s="53"/>
      <c r="B138" s="54"/>
      <c r="C138" s="55"/>
      <c r="D138" s="56"/>
      <c r="E138" s="57" t="e">
        <f aca="false">VLOOKUP(D138,Foglio1!$F$2:$G$1518,2,FALSE())</f>
        <v>#N/A</v>
      </c>
      <c r="F138" s="58"/>
      <c r="G138" s="58"/>
      <c r="H138" s="59"/>
      <c r="I138" s="59"/>
      <c r="J138" s="59"/>
      <c r="K138" s="59"/>
      <c r="L138" s="59"/>
      <c r="M138" s="59"/>
      <c r="N138" s="59"/>
      <c r="O138" s="59"/>
      <c r="P138" s="60"/>
      <c r="Q138" s="59"/>
      <c r="R138" s="59"/>
      <c r="S138" s="61"/>
      <c r="T138" s="61"/>
      <c r="U138" s="61"/>
      <c r="V138" s="61"/>
      <c r="W138" s="61"/>
      <c r="X138" s="61"/>
      <c r="Y138" s="61"/>
      <c r="Z138" s="61"/>
      <c r="AA138" s="21" t="str">
        <f aca="false">IF(AND(OR(AB138=FALSE(),AC138=FALSE()),OR(COUNTBLANK(A138:D138)&lt;&gt;COLUMNS(A138:D138),COUNTBLANK(F138:Z138)&lt;&gt;COLUMNS(F138:Z138))),"KO","")</f>
        <v/>
      </c>
      <c r="AB138" s="21" t="n">
        <f aca="false">IF(OR(ISBLANK(A138),ISBLANK(B138),ISBLANK(C138),ISBLANK(D138),ISBLANK(F138),ISBLANK(H138),ISBLANK(I138),ISBLANK(J138),ISBLANK(K138),ISBLANK(L138),ISBLANK(M138),ISBLANK(N138),ISBLANK(O138),ISBLANK(Q138),ISBLANK(S138),ISBLANK(T138),ISBLANK(U138),ISBLANK(V138),ISBLANK(W138),ISBLANK(X138),ISBLANK(Y138),ISBLANK(Z138)),FALSE(),TRUE())</f>
        <v>0</v>
      </c>
      <c r="AC138" s="21" t="n">
        <f aca="false">IF((O138="Voucher"=NOT(ISBLANK(P138))),TRUE(),FALSE())</f>
        <v>1</v>
      </c>
      <c r="AD138" s="62" t="str">
        <f aca="false">IF(AND(AA138="KO",OR(COUNTBLANK(A138:D138)&lt;&gt;COLUMNS(A138:D138),COUNTBLANK(F138:Z138)&lt;&gt;COLUMNS(F138:Z138))),"ATTENZIONE!!! NON TUTTI I CAMPI OBBLIGATORI SONO STATI COMPILATI","")</f>
        <v/>
      </c>
      <c r="AE138" s="76" t="n">
        <f aca="false">SUM(S138:Y138)</f>
        <v>0</v>
      </c>
      <c r="AF138" s="62" t="str">
        <f aca="false">IF(Z138="KO","ATTENZIONE!!! NON TUTTI I CAMPI OBBLIGATORI SONO STATI COMPILATI","")</f>
        <v/>
      </c>
      <c r="AP138" s="65" t="s">
        <v>2371</v>
      </c>
      <c r="AQ138" s="66" t="s">
        <v>2372</v>
      </c>
    </row>
    <row r="139" customFormat="false" ht="14.35" hidden="false" customHeight="false" outlineLevel="0" collapsed="false">
      <c r="A139" s="53"/>
      <c r="B139" s="54"/>
      <c r="C139" s="55"/>
      <c r="D139" s="56"/>
      <c r="E139" s="57" t="e">
        <f aca="false">VLOOKUP(D139,Foglio1!$F$2:$G$1518,2,FALSE())</f>
        <v>#N/A</v>
      </c>
      <c r="F139" s="58"/>
      <c r="G139" s="58"/>
      <c r="H139" s="59"/>
      <c r="I139" s="59"/>
      <c r="J139" s="59"/>
      <c r="K139" s="59"/>
      <c r="L139" s="59"/>
      <c r="M139" s="59"/>
      <c r="N139" s="59"/>
      <c r="O139" s="59"/>
      <c r="P139" s="60"/>
      <c r="Q139" s="59"/>
      <c r="R139" s="59"/>
      <c r="S139" s="61"/>
      <c r="T139" s="61"/>
      <c r="U139" s="61"/>
      <c r="V139" s="61"/>
      <c r="W139" s="61"/>
      <c r="X139" s="61"/>
      <c r="Y139" s="61"/>
      <c r="Z139" s="61"/>
      <c r="AA139" s="21" t="str">
        <f aca="false">IF(AND(OR(AB139=FALSE(),AC139=FALSE()),OR(COUNTBLANK(A139:D139)&lt;&gt;COLUMNS(A139:D139),COUNTBLANK(F139:Z139)&lt;&gt;COLUMNS(F139:Z139))),"KO","")</f>
        <v/>
      </c>
      <c r="AB139" s="21" t="n">
        <f aca="false">IF(OR(ISBLANK(A139),ISBLANK(B139),ISBLANK(C139),ISBLANK(D139),ISBLANK(F139),ISBLANK(H139),ISBLANK(I139),ISBLANK(J139),ISBLANK(K139),ISBLANK(L139),ISBLANK(M139),ISBLANK(N139),ISBLANK(O139),ISBLANK(Q139),ISBLANK(S139),ISBLANK(T139),ISBLANK(U139),ISBLANK(V139),ISBLANK(W139),ISBLANK(X139),ISBLANK(Y139),ISBLANK(Z139)),FALSE(),TRUE())</f>
        <v>0</v>
      </c>
      <c r="AC139" s="21" t="n">
        <f aca="false">IF((O139="Voucher"=NOT(ISBLANK(P139))),TRUE(),FALSE())</f>
        <v>1</v>
      </c>
      <c r="AD139" s="62" t="str">
        <f aca="false">IF(AND(AA139="KO",OR(COUNTBLANK(A139:D139)&lt;&gt;COLUMNS(A139:D139),COUNTBLANK(F139:Z139)&lt;&gt;COLUMNS(F139:Z139))),"ATTENZIONE!!! NON TUTTI I CAMPI OBBLIGATORI SONO STATI COMPILATI","")</f>
        <v/>
      </c>
      <c r="AE139" s="76" t="n">
        <f aca="false">SUM(S139:Y139)</f>
        <v>0</v>
      </c>
      <c r="AF139" s="62" t="str">
        <f aca="false">IF(Z139="KO","ATTENZIONE!!! NON TUTTI I CAMPI OBBLIGATORI SONO STATI COMPILATI","")</f>
        <v/>
      </c>
      <c r="AP139" s="65" t="s">
        <v>2373</v>
      </c>
      <c r="AQ139" s="66" t="s">
        <v>2374</v>
      </c>
    </row>
    <row r="140" customFormat="false" ht="14.35" hidden="false" customHeight="false" outlineLevel="0" collapsed="false">
      <c r="A140" s="53"/>
      <c r="B140" s="54"/>
      <c r="C140" s="55"/>
      <c r="D140" s="56"/>
      <c r="E140" s="57" t="e">
        <f aca="false">VLOOKUP(D140,Foglio1!$F$2:$G$1518,2,FALSE())</f>
        <v>#N/A</v>
      </c>
      <c r="F140" s="58"/>
      <c r="G140" s="58"/>
      <c r="H140" s="59"/>
      <c r="I140" s="59"/>
      <c r="J140" s="59"/>
      <c r="K140" s="59"/>
      <c r="L140" s="59"/>
      <c r="M140" s="59"/>
      <c r="N140" s="59"/>
      <c r="O140" s="59"/>
      <c r="P140" s="60"/>
      <c r="Q140" s="59"/>
      <c r="R140" s="59"/>
      <c r="S140" s="61"/>
      <c r="T140" s="61"/>
      <c r="U140" s="61"/>
      <c r="V140" s="61"/>
      <c r="W140" s="61"/>
      <c r="X140" s="61"/>
      <c r="Y140" s="61"/>
      <c r="Z140" s="61"/>
      <c r="AA140" s="21" t="str">
        <f aca="false">IF(AND(OR(AB140=FALSE(),AC140=FALSE()),OR(COUNTBLANK(A140:D140)&lt;&gt;COLUMNS(A140:D140),COUNTBLANK(F140:Z140)&lt;&gt;COLUMNS(F140:Z140))),"KO","")</f>
        <v/>
      </c>
      <c r="AB140" s="21" t="n">
        <f aca="false">IF(OR(ISBLANK(A140),ISBLANK(B140),ISBLANK(C140),ISBLANK(D140),ISBLANK(F140),ISBLANK(H140),ISBLANK(I140),ISBLANK(J140),ISBLANK(K140),ISBLANK(L140),ISBLANK(M140),ISBLANK(N140),ISBLANK(O140),ISBLANK(Q140),ISBLANK(S140),ISBLANK(T140),ISBLANK(U140),ISBLANK(V140),ISBLANK(W140),ISBLANK(X140),ISBLANK(Y140),ISBLANK(Z140)),FALSE(),TRUE())</f>
        <v>0</v>
      </c>
      <c r="AC140" s="21" t="n">
        <f aca="false">IF((O140="Voucher"=NOT(ISBLANK(P140))),TRUE(),FALSE())</f>
        <v>1</v>
      </c>
      <c r="AD140" s="62" t="str">
        <f aca="false">IF(AND(AA140="KO",OR(COUNTBLANK(A140:D140)&lt;&gt;COLUMNS(A140:D140),COUNTBLANK(F140:Z140)&lt;&gt;COLUMNS(F140:Z140))),"ATTENZIONE!!! NON TUTTI I CAMPI OBBLIGATORI SONO STATI COMPILATI","")</f>
        <v/>
      </c>
      <c r="AE140" s="76" t="n">
        <f aca="false">SUM(S140:Y140)</f>
        <v>0</v>
      </c>
      <c r="AF140" s="62" t="str">
        <f aca="false">IF(Z140="KO","ATTENZIONE!!! NON TUTTI I CAMPI OBBLIGATORI SONO STATI COMPILATI","")</f>
        <v/>
      </c>
      <c r="AP140" s="65" t="s">
        <v>2375</v>
      </c>
      <c r="AQ140" s="66" t="s">
        <v>2376</v>
      </c>
    </row>
    <row r="141" customFormat="false" ht="14.35" hidden="false" customHeight="false" outlineLevel="0" collapsed="false">
      <c r="A141" s="53"/>
      <c r="B141" s="54"/>
      <c r="C141" s="55"/>
      <c r="D141" s="56"/>
      <c r="E141" s="57" t="e">
        <f aca="false">VLOOKUP(D141,Foglio1!$F$2:$G$1518,2,FALSE())</f>
        <v>#N/A</v>
      </c>
      <c r="F141" s="58"/>
      <c r="G141" s="58"/>
      <c r="H141" s="59"/>
      <c r="I141" s="59"/>
      <c r="J141" s="59"/>
      <c r="K141" s="59"/>
      <c r="L141" s="59"/>
      <c r="M141" s="59"/>
      <c r="N141" s="59"/>
      <c r="O141" s="59"/>
      <c r="P141" s="60"/>
      <c r="Q141" s="59"/>
      <c r="R141" s="59"/>
      <c r="S141" s="61"/>
      <c r="T141" s="61"/>
      <c r="U141" s="61"/>
      <c r="V141" s="61"/>
      <c r="W141" s="61"/>
      <c r="X141" s="61"/>
      <c r="Y141" s="61"/>
      <c r="Z141" s="61"/>
      <c r="AA141" s="21" t="str">
        <f aca="false">IF(AND(OR(AB141=FALSE(),AC141=FALSE()),OR(COUNTBLANK(A141:D141)&lt;&gt;COLUMNS(A141:D141),COUNTBLANK(F141:Z141)&lt;&gt;COLUMNS(F141:Z141))),"KO","")</f>
        <v/>
      </c>
      <c r="AB141" s="21" t="n">
        <f aca="false">IF(OR(ISBLANK(A141),ISBLANK(B141),ISBLANK(C141),ISBLANK(D141),ISBLANK(F141),ISBLANK(H141),ISBLANK(I141),ISBLANK(J141),ISBLANK(K141),ISBLANK(L141),ISBLANK(M141),ISBLANK(N141),ISBLANK(O141),ISBLANK(Q141),ISBLANK(S141),ISBLANK(T141),ISBLANK(U141),ISBLANK(V141),ISBLANK(W141),ISBLANK(X141),ISBLANK(Y141),ISBLANK(Z141)),FALSE(),TRUE())</f>
        <v>0</v>
      </c>
      <c r="AC141" s="21" t="n">
        <f aca="false">IF((O141="Voucher"=NOT(ISBLANK(P141))),TRUE(),FALSE())</f>
        <v>1</v>
      </c>
      <c r="AD141" s="62" t="str">
        <f aca="false">IF(AND(AA141="KO",OR(COUNTBLANK(A141:D141)&lt;&gt;COLUMNS(A141:D141),COUNTBLANK(F141:Z141)&lt;&gt;COLUMNS(F141:Z141))),"ATTENZIONE!!! NON TUTTI I CAMPI OBBLIGATORI SONO STATI COMPILATI","")</f>
        <v/>
      </c>
      <c r="AE141" s="76" t="n">
        <f aca="false">SUM(S141:Y141)</f>
        <v>0</v>
      </c>
      <c r="AF141" s="62" t="str">
        <f aca="false">IF(Z141="KO","ATTENZIONE!!! NON TUTTI I CAMPI OBBLIGATORI SONO STATI COMPILATI","")</f>
        <v/>
      </c>
      <c r="AP141" s="65" t="s">
        <v>2377</v>
      </c>
      <c r="AQ141" s="66" t="s">
        <v>2378</v>
      </c>
    </row>
    <row r="142" customFormat="false" ht="14.35" hidden="false" customHeight="false" outlineLevel="0" collapsed="false">
      <c r="A142" s="53"/>
      <c r="B142" s="54"/>
      <c r="C142" s="55"/>
      <c r="D142" s="56"/>
      <c r="E142" s="57" t="e">
        <f aca="false">VLOOKUP(D142,Foglio1!$F$2:$G$1518,2,FALSE())</f>
        <v>#N/A</v>
      </c>
      <c r="F142" s="58"/>
      <c r="G142" s="58"/>
      <c r="H142" s="59"/>
      <c r="I142" s="59"/>
      <c r="J142" s="59"/>
      <c r="K142" s="59"/>
      <c r="L142" s="59"/>
      <c r="M142" s="59"/>
      <c r="N142" s="59"/>
      <c r="O142" s="59"/>
      <c r="P142" s="60"/>
      <c r="Q142" s="59"/>
      <c r="R142" s="59"/>
      <c r="S142" s="61"/>
      <c r="T142" s="61"/>
      <c r="U142" s="61"/>
      <c r="V142" s="61"/>
      <c r="W142" s="61"/>
      <c r="X142" s="61"/>
      <c r="Y142" s="61"/>
      <c r="Z142" s="61"/>
      <c r="AA142" s="21" t="str">
        <f aca="false">IF(AND(OR(AB142=FALSE(),AC142=FALSE()),OR(COUNTBLANK(A142:D142)&lt;&gt;COLUMNS(A142:D142),COUNTBLANK(F142:Z142)&lt;&gt;COLUMNS(F142:Z142))),"KO","")</f>
        <v/>
      </c>
      <c r="AB142" s="21" t="n">
        <f aca="false">IF(OR(ISBLANK(A142),ISBLANK(B142),ISBLANK(C142),ISBLANK(D142),ISBLANK(F142),ISBLANK(H142),ISBLANK(I142),ISBLANK(J142),ISBLANK(K142),ISBLANK(L142),ISBLANK(M142),ISBLANK(N142),ISBLANK(O142),ISBLANK(Q142),ISBLANK(S142),ISBLANK(T142),ISBLANK(U142),ISBLANK(V142),ISBLANK(W142),ISBLANK(X142),ISBLANK(Y142),ISBLANK(Z142)),FALSE(),TRUE())</f>
        <v>0</v>
      </c>
      <c r="AC142" s="21" t="n">
        <f aca="false">IF((O142="Voucher"=NOT(ISBLANK(P142))),TRUE(),FALSE())</f>
        <v>1</v>
      </c>
      <c r="AD142" s="62" t="str">
        <f aca="false">IF(AND(AA142="KO",OR(COUNTBLANK(A142:D142)&lt;&gt;COLUMNS(A142:D142),COUNTBLANK(F142:Z142)&lt;&gt;COLUMNS(F142:Z142))),"ATTENZIONE!!! NON TUTTI I CAMPI OBBLIGATORI SONO STATI COMPILATI","")</f>
        <v/>
      </c>
      <c r="AE142" s="76" t="n">
        <f aca="false">SUM(S142:Y142)</f>
        <v>0</v>
      </c>
      <c r="AF142" s="62" t="str">
        <f aca="false">IF(Z142="KO","ATTENZIONE!!! NON TUTTI I CAMPI OBBLIGATORI SONO STATI COMPILATI","")</f>
        <v/>
      </c>
      <c r="AP142" s="65" t="s">
        <v>2379</v>
      </c>
      <c r="AQ142" s="66" t="s">
        <v>2380</v>
      </c>
    </row>
    <row r="143" customFormat="false" ht="14.35" hidden="false" customHeight="false" outlineLevel="0" collapsed="false">
      <c r="A143" s="53"/>
      <c r="B143" s="54"/>
      <c r="C143" s="55"/>
      <c r="D143" s="56"/>
      <c r="E143" s="57" t="e">
        <f aca="false">VLOOKUP(D143,Foglio1!$F$2:$G$1518,2,FALSE())</f>
        <v>#N/A</v>
      </c>
      <c r="F143" s="58"/>
      <c r="G143" s="58"/>
      <c r="H143" s="59"/>
      <c r="I143" s="59"/>
      <c r="J143" s="59"/>
      <c r="K143" s="59"/>
      <c r="L143" s="59"/>
      <c r="M143" s="59"/>
      <c r="N143" s="59"/>
      <c r="O143" s="59"/>
      <c r="P143" s="60"/>
      <c r="Q143" s="59"/>
      <c r="R143" s="59"/>
      <c r="S143" s="61"/>
      <c r="T143" s="61"/>
      <c r="U143" s="61"/>
      <c r="V143" s="61"/>
      <c r="W143" s="61"/>
      <c r="X143" s="61"/>
      <c r="Y143" s="61"/>
      <c r="Z143" s="61"/>
      <c r="AA143" s="21" t="str">
        <f aca="false">IF(AND(OR(AB143=FALSE(),AC143=FALSE()),OR(COUNTBLANK(A143:D143)&lt;&gt;COLUMNS(A143:D143),COUNTBLANK(F143:Z143)&lt;&gt;COLUMNS(F143:Z143))),"KO","")</f>
        <v/>
      </c>
      <c r="AB143" s="21" t="n">
        <f aca="false">IF(OR(ISBLANK(A143),ISBLANK(B143),ISBLANK(C143),ISBLANK(D143),ISBLANK(F143),ISBLANK(H143),ISBLANK(I143),ISBLANK(J143),ISBLANK(K143),ISBLANK(L143),ISBLANK(M143),ISBLANK(N143),ISBLANK(O143),ISBLANK(Q143),ISBLANK(S143),ISBLANK(T143),ISBLANK(U143),ISBLANK(V143),ISBLANK(W143),ISBLANK(X143),ISBLANK(Y143),ISBLANK(Z143)),FALSE(),TRUE())</f>
        <v>0</v>
      </c>
      <c r="AC143" s="21" t="n">
        <f aca="false">IF((O143="Voucher"=NOT(ISBLANK(P143))),TRUE(),FALSE())</f>
        <v>1</v>
      </c>
      <c r="AD143" s="62" t="str">
        <f aca="false">IF(AND(AA143="KO",OR(COUNTBLANK(A143:D143)&lt;&gt;COLUMNS(A143:D143),COUNTBLANK(F143:Z143)&lt;&gt;COLUMNS(F143:Z143))),"ATTENZIONE!!! NON TUTTI I CAMPI OBBLIGATORI SONO STATI COMPILATI","")</f>
        <v/>
      </c>
      <c r="AE143" s="76" t="n">
        <f aca="false">SUM(S143:Y143)</f>
        <v>0</v>
      </c>
      <c r="AF143" s="62" t="str">
        <f aca="false">IF(Z143="KO","ATTENZIONE!!! NON TUTTI I CAMPI OBBLIGATORI SONO STATI COMPILATI","")</f>
        <v/>
      </c>
      <c r="AP143" s="65" t="s">
        <v>2381</v>
      </c>
      <c r="AQ143" s="66" t="s">
        <v>2382</v>
      </c>
    </row>
    <row r="144" customFormat="false" ht="14.35" hidden="false" customHeight="false" outlineLevel="0" collapsed="false">
      <c r="A144" s="53"/>
      <c r="B144" s="54"/>
      <c r="C144" s="55"/>
      <c r="D144" s="56"/>
      <c r="E144" s="57" t="e">
        <f aca="false">VLOOKUP(D144,Foglio1!$F$2:$G$1518,2,FALSE())</f>
        <v>#N/A</v>
      </c>
      <c r="F144" s="58"/>
      <c r="G144" s="58"/>
      <c r="H144" s="59"/>
      <c r="I144" s="59"/>
      <c r="J144" s="59"/>
      <c r="K144" s="59"/>
      <c r="L144" s="59"/>
      <c r="M144" s="59"/>
      <c r="N144" s="59"/>
      <c r="O144" s="59"/>
      <c r="P144" s="60"/>
      <c r="Q144" s="59"/>
      <c r="R144" s="59"/>
      <c r="S144" s="61"/>
      <c r="T144" s="61"/>
      <c r="U144" s="61"/>
      <c r="V144" s="61"/>
      <c r="W144" s="61"/>
      <c r="X144" s="61"/>
      <c r="Y144" s="61"/>
      <c r="Z144" s="61"/>
      <c r="AA144" s="21" t="str">
        <f aca="false">IF(AND(OR(AB144=FALSE(),AC144=FALSE()),OR(COUNTBLANK(A144:D144)&lt;&gt;COLUMNS(A144:D144),COUNTBLANK(F144:Z144)&lt;&gt;COLUMNS(F144:Z144))),"KO","")</f>
        <v/>
      </c>
      <c r="AB144" s="21" t="n">
        <f aca="false">IF(OR(ISBLANK(A144),ISBLANK(B144),ISBLANK(C144),ISBLANK(D144),ISBLANK(F144),ISBLANK(H144),ISBLANK(I144),ISBLANK(J144),ISBLANK(K144),ISBLANK(L144),ISBLANK(M144),ISBLANK(N144),ISBLANK(O144),ISBLANK(Q144),ISBLANK(S144),ISBLANK(T144),ISBLANK(U144),ISBLANK(V144),ISBLANK(W144),ISBLANK(X144),ISBLANK(Y144),ISBLANK(Z144)),FALSE(),TRUE())</f>
        <v>0</v>
      </c>
      <c r="AC144" s="21" t="n">
        <f aca="false">IF((O144="Voucher"=NOT(ISBLANK(P144))),TRUE(),FALSE())</f>
        <v>1</v>
      </c>
      <c r="AD144" s="62" t="str">
        <f aca="false">IF(AND(AA144="KO",OR(COUNTBLANK(A144:D144)&lt;&gt;COLUMNS(A144:D144),COUNTBLANK(F144:Z144)&lt;&gt;COLUMNS(F144:Z144))),"ATTENZIONE!!! NON TUTTI I CAMPI OBBLIGATORI SONO STATI COMPILATI","")</f>
        <v/>
      </c>
      <c r="AE144" s="76" t="n">
        <f aca="false">SUM(S144:Y144)</f>
        <v>0</v>
      </c>
      <c r="AF144" s="62" t="str">
        <f aca="false">IF(Z144="KO","ATTENZIONE!!! NON TUTTI I CAMPI OBBLIGATORI SONO STATI COMPILATI","")</f>
        <v/>
      </c>
      <c r="AP144" s="65" t="s">
        <v>2383</v>
      </c>
      <c r="AQ144" s="66" t="s">
        <v>2384</v>
      </c>
    </row>
    <row r="145" customFormat="false" ht="14.35" hidden="false" customHeight="false" outlineLevel="0" collapsed="false">
      <c r="A145" s="53"/>
      <c r="B145" s="54"/>
      <c r="C145" s="55"/>
      <c r="D145" s="56"/>
      <c r="E145" s="57" t="e">
        <f aca="false">VLOOKUP(D145,Foglio1!$F$2:$G$1518,2,FALSE())</f>
        <v>#N/A</v>
      </c>
      <c r="F145" s="58"/>
      <c r="G145" s="58"/>
      <c r="H145" s="59"/>
      <c r="I145" s="59"/>
      <c r="J145" s="59"/>
      <c r="K145" s="59"/>
      <c r="L145" s="59"/>
      <c r="M145" s="59"/>
      <c r="N145" s="59"/>
      <c r="O145" s="59"/>
      <c r="P145" s="60"/>
      <c r="Q145" s="59"/>
      <c r="R145" s="59"/>
      <c r="S145" s="61"/>
      <c r="T145" s="61"/>
      <c r="U145" s="61"/>
      <c r="V145" s="61"/>
      <c r="W145" s="61"/>
      <c r="X145" s="61"/>
      <c r="Y145" s="61"/>
      <c r="Z145" s="61"/>
      <c r="AA145" s="21" t="str">
        <f aca="false">IF(AND(OR(AB145=FALSE(),AC145=FALSE()),OR(COUNTBLANK(A145:D145)&lt;&gt;COLUMNS(A145:D145),COUNTBLANK(F145:Z145)&lt;&gt;COLUMNS(F145:Z145))),"KO","")</f>
        <v/>
      </c>
      <c r="AB145" s="21" t="n">
        <f aca="false">IF(OR(ISBLANK(A145),ISBLANK(B145),ISBLANK(C145),ISBLANK(D145),ISBLANK(F145),ISBLANK(H145),ISBLANK(I145),ISBLANK(J145),ISBLANK(K145),ISBLANK(L145),ISBLANK(M145),ISBLANK(N145),ISBLANK(O145),ISBLANK(Q145),ISBLANK(S145),ISBLANK(T145),ISBLANK(U145),ISBLANK(V145),ISBLANK(W145),ISBLANK(X145),ISBLANK(Y145),ISBLANK(Z145)),FALSE(),TRUE())</f>
        <v>0</v>
      </c>
      <c r="AC145" s="21" t="n">
        <f aca="false">IF((O145="Voucher"=NOT(ISBLANK(P145))),TRUE(),FALSE())</f>
        <v>1</v>
      </c>
      <c r="AD145" s="62" t="str">
        <f aca="false">IF(AND(AA145="KO",OR(COUNTBLANK(A145:D145)&lt;&gt;COLUMNS(A145:D145),COUNTBLANK(F145:Z145)&lt;&gt;COLUMNS(F145:Z145))),"ATTENZIONE!!! NON TUTTI I CAMPI OBBLIGATORI SONO STATI COMPILATI","")</f>
        <v/>
      </c>
      <c r="AE145" s="76" t="n">
        <f aca="false">SUM(S145:Y145)</f>
        <v>0</v>
      </c>
      <c r="AF145" s="62" t="str">
        <f aca="false">IF(Z145="KO","ATTENZIONE!!! NON TUTTI I CAMPI OBBLIGATORI SONO STATI COMPILATI","")</f>
        <v/>
      </c>
      <c r="AP145" s="65" t="s">
        <v>329</v>
      </c>
      <c r="AQ145" s="66" t="s">
        <v>2385</v>
      </c>
    </row>
    <row r="146" customFormat="false" ht="14.35" hidden="false" customHeight="false" outlineLevel="0" collapsed="false">
      <c r="A146" s="53"/>
      <c r="B146" s="54"/>
      <c r="C146" s="55"/>
      <c r="D146" s="56"/>
      <c r="E146" s="57" t="e">
        <f aca="false">VLOOKUP(D146,Foglio1!$F$2:$G$1518,2,FALSE())</f>
        <v>#N/A</v>
      </c>
      <c r="F146" s="58"/>
      <c r="G146" s="58"/>
      <c r="H146" s="59"/>
      <c r="I146" s="59"/>
      <c r="J146" s="59"/>
      <c r="K146" s="59"/>
      <c r="L146" s="59"/>
      <c r="M146" s="59"/>
      <c r="N146" s="59"/>
      <c r="O146" s="59"/>
      <c r="P146" s="60"/>
      <c r="Q146" s="59"/>
      <c r="R146" s="59"/>
      <c r="S146" s="61"/>
      <c r="T146" s="61"/>
      <c r="U146" s="61"/>
      <c r="V146" s="61"/>
      <c r="W146" s="61"/>
      <c r="X146" s="61"/>
      <c r="Y146" s="61"/>
      <c r="Z146" s="61"/>
      <c r="AA146" s="21" t="str">
        <f aca="false">IF(AND(OR(AB146=FALSE(),AC146=FALSE()),OR(COUNTBLANK(A146:D146)&lt;&gt;COLUMNS(A146:D146),COUNTBLANK(F146:Z146)&lt;&gt;COLUMNS(F146:Z146))),"KO","")</f>
        <v/>
      </c>
      <c r="AB146" s="21" t="n">
        <f aca="false">IF(OR(ISBLANK(A146),ISBLANK(B146),ISBLANK(C146),ISBLANK(D146),ISBLANK(F146),ISBLANK(H146),ISBLANK(I146),ISBLANK(J146),ISBLANK(K146),ISBLANK(L146),ISBLANK(M146),ISBLANK(N146),ISBLANK(O146),ISBLANK(Q146),ISBLANK(S146),ISBLANK(T146),ISBLANK(U146),ISBLANK(V146),ISBLANK(W146),ISBLANK(X146),ISBLANK(Y146),ISBLANK(Z146)),FALSE(),TRUE())</f>
        <v>0</v>
      </c>
      <c r="AC146" s="21" t="n">
        <f aca="false">IF((O146="Voucher"=NOT(ISBLANK(P146))),TRUE(),FALSE())</f>
        <v>1</v>
      </c>
      <c r="AD146" s="62" t="str">
        <f aca="false">IF(AND(AA146="KO",OR(COUNTBLANK(A146:D146)&lt;&gt;COLUMNS(A146:D146),COUNTBLANK(F146:Z146)&lt;&gt;COLUMNS(F146:Z146))),"ATTENZIONE!!! NON TUTTI I CAMPI OBBLIGATORI SONO STATI COMPILATI","")</f>
        <v/>
      </c>
      <c r="AE146" s="76" t="n">
        <f aca="false">SUM(S146:Y146)</f>
        <v>0</v>
      </c>
      <c r="AF146" s="62" t="str">
        <f aca="false">IF(Z146="KO","ATTENZIONE!!! NON TUTTI I CAMPI OBBLIGATORI SONO STATI COMPILATI","")</f>
        <v/>
      </c>
      <c r="AP146" s="65" t="s">
        <v>2386</v>
      </c>
      <c r="AQ146" s="66" t="s">
        <v>2387</v>
      </c>
    </row>
    <row r="147" customFormat="false" ht="14.35" hidden="false" customHeight="false" outlineLevel="0" collapsed="false">
      <c r="A147" s="53"/>
      <c r="B147" s="54"/>
      <c r="C147" s="55"/>
      <c r="D147" s="56"/>
      <c r="E147" s="57" t="e">
        <f aca="false">VLOOKUP(D147,Foglio1!$F$2:$G$1518,2,FALSE())</f>
        <v>#N/A</v>
      </c>
      <c r="F147" s="58"/>
      <c r="G147" s="58"/>
      <c r="H147" s="59"/>
      <c r="I147" s="59"/>
      <c r="J147" s="59"/>
      <c r="K147" s="59"/>
      <c r="L147" s="59"/>
      <c r="M147" s="59"/>
      <c r="N147" s="59"/>
      <c r="O147" s="59"/>
      <c r="P147" s="60"/>
      <c r="Q147" s="59"/>
      <c r="R147" s="59"/>
      <c r="S147" s="61"/>
      <c r="T147" s="61"/>
      <c r="U147" s="61"/>
      <c r="V147" s="61"/>
      <c r="W147" s="61"/>
      <c r="X147" s="61"/>
      <c r="Y147" s="61"/>
      <c r="Z147" s="61"/>
      <c r="AA147" s="21" t="str">
        <f aca="false">IF(AND(OR(AB147=FALSE(),AC147=FALSE()),OR(COUNTBLANK(A147:D147)&lt;&gt;COLUMNS(A147:D147),COUNTBLANK(F147:Z147)&lt;&gt;COLUMNS(F147:Z147))),"KO","")</f>
        <v/>
      </c>
      <c r="AB147" s="21" t="n">
        <f aca="false">IF(OR(ISBLANK(A147),ISBLANK(B147),ISBLANK(C147),ISBLANK(D147),ISBLANK(F147),ISBLANK(H147),ISBLANK(I147),ISBLANK(J147),ISBLANK(K147),ISBLANK(L147),ISBLANK(M147),ISBLANK(N147),ISBLANK(O147),ISBLANK(Q147),ISBLANK(S147),ISBLANK(T147),ISBLANK(U147),ISBLANK(V147),ISBLANK(W147),ISBLANK(X147),ISBLANK(Y147),ISBLANK(Z147)),FALSE(),TRUE())</f>
        <v>0</v>
      </c>
      <c r="AC147" s="21" t="n">
        <f aca="false">IF((O147="Voucher"=NOT(ISBLANK(P147))),TRUE(),FALSE())</f>
        <v>1</v>
      </c>
      <c r="AD147" s="62" t="str">
        <f aca="false">IF(AND(AA147="KO",OR(COUNTBLANK(A147:D147)&lt;&gt;COLUMNS(A147:D147),COUNTBLANK(F147:Z147)&lt;&gt;COLUMNS(F147:Z147))),"ATTENZIONE!!! NON TUTTI I CAMPI OBBLIGATORI SONO STATI COMPILATI","")</f>
        <v/>
      </c>
      <c r="AE147" s="76" t="n">
        <f aca="false">SUM(S147:Y147)</f>
        <v>0</v>
      </c>
      <c r="AF147" s="62" t="str">
        <f aca="false">IF(Z147="KO","ATTENZIONE!!! NON TUTTI I CAMPI OBBLIGATORI SONO STATI COMPILATI","")</f>
        <v/>
      </c>
      <c r="AP147" s="65" t="s">
        <v>2388</v>
      </c>
      <c r="AQ147" s="66" t="s">
        <v>2389</v>
      </c>
    </row>
    <row r="148" customFormat="false" ht="14.35" hidden="false" customHeight="false" outlineLevel="0" collapsed="false">
      <c r="A148" s="53"/>
      <c r="B148" s="54"/>
      <c r="C148" s="55"/>
      <c r="D148" s="56"/>
      <c r="E148" s="57" t="e">
        <f aca="false">VLOOKUP(D148,Foglio1!$F$2:$G$1518,2,FALSE())</f>
        <v>#N/A</v>
      </c>
      <c r="F148" s="58"/>
      <c r="G148" s="58"/>
      <c r="H148" s="59"/>
      <c r="I148" s="59"/>
      <c r="J148" s="59"/>
      <c r="K148" s="59"/>
      <c r="L148" s="59"/>
      <c r="M148" s="59"/>
      <c r="N148" s="59"/>
      <c r="O148" s="59"/>
      <c r="P148" s="60"/>
      <c r="Q148" s="59"/>
      <c r="R148" s="59"/>
      <c r="S148" s="61"/>
      <c r="T148" s="61"/>
      <c r="U148" s="61"/>
      <c r="V148" s="61"/>
      <c r="W148" s="61"/>
      <c r="X148" s="61"/>
      <c r="Y148" s="61"/>
      <c r="Z148" s="61"/>
      <c r="AA148" s="21" t="str">
        <f aca="false">IF(AND(OR(AB148=FALSE(),AC148=FALSE()),OR(COUNTBLANK(A148:D148)&lt;&gt;COLUMNS(A148:D148),COUNTBLANK(F148:Z148)&lt;&gt;COLUMNS(F148:Z148))),"KO","")</f>
        <v/>
      </c>
      <c r="AB148" s="21" t="n">
        <f aca="false">IF(OR(ISBLANK(A148),ISBLANK(B148),ISBLANK(C148),ISBLANK(D148),ISBLANK(F148),ISBLANK(H148),ISBLANK(I148),ISBLANK(J148),ISBLANK(K148),ISBLANK(L148),ISBLANK(M148),ISBLANK(N148),ISBLANK(O148),ISBLANK(Q148),ISBLANK(S148),ISBLANK(T148),ISBLANK(U148),ISBLANK(V148),ISBLANK(W148),ISBLANK(X148),ISBLANK(Y148),ISBLANK(Z148)),FALSE(),TRUE())</f>
        <v>0</v>
      </c>
      <c r="AC148" s="21" t="n">
        <f aca="false">IF((O148="Voucher"=NOT(ISBLANK(P148))),TRUE(),FALSE())</f>
        <v>1</v>
      </c>
      <c r="AD148" s="62" t="str">
        <f aca="false">IF(AND(AA148="KO",OR(COUNTBLANK(A148:D148)&lt;&gt;COLUMNS(A148:D148),COUNTBLANK(F148:Z148)&lt;&gt;COLUMNS(F148:Z148))),"ATTENZIONE!!! NON TUTTI I CAMPI OBBLIGATORI SONO STATI COMPILATI","")</f>
        <v/>
      </c>
      <c r="AE148" s="76" t="n">
        <f aca="false">SUM(S148:Y148)</f>
        <v>0</v>
      </c>
      <c r="AF148" s="62" t="str">
        <f aca="false">IF(Z148="KO","ATTENZIONE!!! NON TUTTI I CAMPI OBBLIGATORI SONO STATI COMPILATI","")</f>
        <v/>
      </c>
      <c r="AP148" s="65" t="s">
        <v>2390</v>
      </c>
      <c r="AQ148" s="66" t="s">
        <v>2391</v>
      </c>
    </row>
    <row r="149" customFormat="false" ht="14.35" hidden="false" customHeight="false" outlineLevel="0" collapsed="false">
      <c r="A149" s="53"/>
      <c r="B149" s="54"/>
      <c r="C149" s="55"/>
      <c r="D149" s="56"/>
      <c r="E149" s="57" t="e">
        <f aca="false">VLOOKUP(D149,Foglio1!$F$2:$G$1518,2,FALSE())</f>
        <v>#N/A</v>
      </c>
      <c r="F149" s="58"/>
      <c r="G149" s="58"/>
      <c r="H149" s="59"/>
      <c r="I149" s="59"/>
      <c r="J149" s="59"/>
      <c r="K149" s="59"/>
      <c r="L149" s="59"/>
      <c r="M149" s="59"/>
      <c r="N149" s="59"/>
      <c r="O149" s="59"/>
      <c r="P149" s="60"/>
      <c r="Q149" s="59"/>
      <c r="R149" s="59"/>
      <c r="S149" s="61"/>
      <c r="T149" s="61"/>
      <c r="U149" s="61"/>
      <c r="V149" s="61"/>
      <c r="W149" s="61"/>
      <c r="X149" s="61"/>
      <c r="Y149" s="61"/>
      <c r="Z149" s="61"/>
      <c r="AA149" s="21" t="str">
        <f aca="false">IF(AND(OR(AB149=FALSE(),AC149=FALSE()),OR(COUNTBLANK(A149:D149)&lt;&gt;COLUMNS(A149:D149),COUNTBLANK(F149:Z149)&lt;&gt;COLUMNS(F149:Z149))),"KO","")</f>
        <v/>
      </c>
      <c r="AB149" s="21" t="n">
        <f aca="false">IF(OR(ISBLANK(A149),ISBLANK(B149),ISBLANK(C149),ISBLANK(D149),ISBLANK(F149),ISBLANK(H149),ISBLANK(I149),ISBLANK(J149),ISBLANK(K149),ISBLANK(L149),ISBLANK(M149),ISBLANK(N149),ISBLANK(O149),ISBLANK(Q149),ISBLANK(S149),ISBLANK(T149),ISBLANK(U149),ISBLANK(V149),ISBLANK(W149),ISBLANK(X149),ISBLANK(Y149),ISBLANK(Z149)),FALSE(),TRUE())</f>
        <v>0</v>
      </c>
      <c r="AC149" s="21" t="n">
        <f aca="false">IF((O149="Voucher"=NOT(ISBLANK(P149))),TRUE(),FALSE())</f>
        <v>1</v>
      </c>
      <c r="AD149" s="62" t="str">
        <f aca="false">IF(AND(AA149="KO",OR(COUNTBLANK(A149:D149)&lt;&gt;COLUMNS(A149:D149),COUNTBLANK(F149:Z149)&lt;&gt;COLUMNS(F149:Z149))),"ATTENZIONE!!! NON TUTTI I CAMPI OBBLIGATORI SONO STATI COMPILATI","")</f>
        <v/>
      </c>
      <c r="AE149" s="76" t="n">
        <f aca="false">SUM(S149:Y149)</f>
        <v>0</v>
      </c>
      <c r="AF149" s="62" t="str">
        <f aca="false">IF(Z149="KO","ATTENZIONE!!! NON TUTTI I CAMPI OBBLIGATORI SONO STATI COMPILATI","")</f>
        <v/>
      </c>
      <c r="AP149" s="65" t="s">
        <v>2392</v>
      </c>
      <c r="AQ149" s="66" t="s">
        <v>2393</v>
      </c>
    </row>
    <row r="150" customFormat="false" ht="14.35" hidden="false" customHeight="false" outlineLevel="0" collapsed="false">
      <c r="A150" s="53"/>
      <c r="B150" s="54"/>
      <c r="C150" s="55"/>
      <c r="D150" s="56"/>
      <c r="E150" s="57" t="e">
        <f aca="false">VLOOKUP(D150,Foglio1!$F$2:$G$1518,2,FALSE())</f>
        <v>#N/A</v>
      </c>
      <c r="F150" s="58"/>
      <c r="G150" s="58"/>
      <c r="H150" s="59"/>
      <c r="I150" s="59"/>
      <c r="J150" s="59"/>
      <c r="K150" s="59"/>
      <c r="L150" s="59"/>
      <c r="M150" s="59"/>
      <c r="N150" s="59"/>
      <c r="O150" s="59"/>
      <c r="P150" s="60"/>
      <c r="Q150" s="59"/>
      <c r="R150" s="59"/>
      <c r="S150" s="61"/>
      <c r="T150" s="61"/>
      <c r="U150" s="61"/>
      <c r="V150" s="61"/>
      <c r="W150" s="61"/>
      <c r="X150" s="61"/>
      <c r="Y150" s="61"/>
      <c r="Z150" s="61"/>
      <c r="AA150" s="21" t="str">
        <f aca="false">IF(AND(OR(AB150=FALSE(),AC150=FALSE()),OR(COUNTBLANK(A150:D150)&lt;&gt;COLUMNS(A150:D150),COUNTBLANK(F150:Z150)&lt;&gt;COLUMNS(F150:Z150))),"KO","")</f>
        <v/>
      </c>
      <c r="AB150" s="21" t="n">
        <f aca="false">IF(OR(ISBLANK(A150),ISBLANK(B150),ISBLANK(C150),ISBLANK(D150),ISBLANK(F150),ISBLANK(H150),ISBLANK(I150),ISBLANK(J150),ISBLANK(K150),ISBLANK(L150),ISBLANK(M150),ISBLANK(N150),ISBLANK(O150),ISBLANK(Q150),ISBLANK(S150),ISBLANK(T150),ISBLANK(U150),ISBLANK(V150),ISBLANK(W150),ISBLANK(X150),ISBLANK(Y150),ISBLANK(Z150)),FALSE(),TRUE())</f>
        <v>0</v>
      </c>
      <c r="AC150" s="21" t="n">
        <f aca="false">IF((O150="Voucher"=NOT(ISBLANK(P150))),TRUE(),FALSE())</f>
        <v>1</v>
      </c>
      <c r="AD150" s="62" t="str">
        <f aca="false">IF(AND(AA150="KO",OR(COUNTBLANK(A150:D150)&lt;&gt;COLUMNS(A150:D150),COUNTBLANK(F150:Z150)&lt;&gt;COLUMNS(F150:Z150))),"ATTENZIONE!!! NON TUTTI I CAMPI OBBLIGATORI SONO STATI COMPILATI","")</f>
        <v/>
      </c>
      <c r="AE150" s="76" t="n">
        <f aca="false">SUM(S150:Y150)</f>
        <v>0</v>
      </c>
      <c r="AF150" s="62" t="str">
        <f aca="false">IF(Z150="KO","ATTENZIONE!!! NON TUTTI I CAMPI OBBLIGATORI SONO STATI COMPILATI","")</f>
        <v/>
      </c>
      <c r="AP150" s="65" t="s">
        <v>2394</v>
      </c>
      <c r="AQ150" s="66" t="s">
        <v>2395</v>
      </c>
    </row>
    <row r="151" customFormat="false" ht="14.35" hidden="false" customHeight="false" outlineLevel="0" collapsed="false">
      <c r="A151" s="53"/>
      <c r="B151" s="54"/>
      <c r="C151" s="55"/>
      <c r="D151" s="56"/>
      <c r="E151" s="57" t="e">
        <f aca="false">VLOOKUP(D151,Foglio1!$F$2:$G$1518,2,FALSE())</f>
        <v>#N/A</v>
      </c>
      <c r="F151" s="58"/>
      <c r="G151" s="58"/>
      <c r="H151" s="59"/>
      <c r="I151" s="59"/>
      <c r="J151" s="59"/>
      <c r="K151" s="59"/>
      <c r="L151" s="59"/>
      <c r="M151" s="59"/>
      <c r="N151" s="59"/>
      <c r="O151" s="59"/>
      <c r="P151" s="60"/>
      <c r="Q151" s="59"/>
      <c r="R151" s="59"/>
      <c r="S151" s="61"/>
      <c r="T151" s="61"/>
      <c r="U151" s="61"/>
      <c r="V151" s="61"/>
      <c r="W151" s="61"/>
      <c r="X151" s="61"/>
      <c r="Y151" s="61"/>
      <c r="Z151" s="61"/>
      <c r="AA151" s="21" t="str">
        <f aca="false">IF(AND(OR(AB151=FALSE(),AC151=FALSE()),OR(COUNTBLANK(A151:D151)&lt;&gt;COLUMNS(A151:D151),COUNTBLANK(F151:Z151)&lt;&gt;COLUMNS(F151:Z151))),"KO","")</f>
        <v/>
      </c>
      <c r="AB151" s="21" t="n">
        <f aca="false">IF(OR(ISBLANK(A151),ISBLANK(B151),ISBLANK(C151),ISBLANK(D151),ISBLANK(F151),ISBLANK(H151),ISBLANK(I151),ISBLANK(J151),ISBLANK(K151),ISBLANK(L151),ISBLANK(M151),ISBLANK(N151),ISBLANK(O151),ISBLANK(Q151),ISBLANK(S151),ISBLANK(T151),ISBLANK(U151),ISBLANK(V151),ISBLANK(W151),ISBLANK(X151),ISBLANK(Y151),ISBLANK(Z151)),FALSE(),TRUE())</f>
        <v>0</v>
      </c>
      <c r="AC151" s="21" t="n">
        <f aca="false">IF((O151="Voucher"=NOT(ISBLANK(P151))),TRUE(),FALSE())</f>
        <v>1</v>
      </c>
      <c r="AD151" s="62" t="str">
        <f aca="false">IF(AND(AA151="KO",OR(COUNTBLANK(A151:D151)&lt;&gt;COLUMNS(A151:D151),COUNTBLANK(F151:Z151)&lt;&gt;COLUMNS(F151:Z151))),"ATTENZIONE!!! NON TUTTI I CAMPI OBBLIGATORI SONO STATI COMPILATI","")</f>
        <v/>
      </c>
      <c r="AE151" s="76" t="n">
        <f aca="false">SUM(S151:Y151)</f>
        <v>0</v>
      </c>
      <c r="AF151" s="62" t="str">
        <f aca="false">IF(Z151="KO","ATTENZIONE!!! NON TUTTI I CAMPI OBBLIGATORI SONO STATI COMPILATI","")</f>
        <v/>
      </c>
      <c r="AP151" s="65" t="s">
        <v>2396</v>
      </c>
      <c r="AQ151" s="66" t="s">
        <v>2397</v>
      </c>
    </row>
    <row r="152" customFormat="false" ht="14.35" hidden="false" customHeight="false" outlineLevel="0" collapsed="false">
      <c r="A152" s="53"/>
      <c r="B152" s="54"/>
      <c r="C152" s="55"/>
      <c r="D152" s="56"/>
      <c r="E152" s="57" t="e">
        <f aca="false">VLOOKUP(D152,Foglio1!$F$2:$G$1518,2,FALSE())</f>
        <v>#N/A</v>
      </c>
      <c r="F152" s="58"/>
      <c r="G152" s="58"/>
      <c r="H152" s="59"/>
      <c r="I152" s="59"/>
      <c r="J152" s="59"/>
      <c r="K152" s="59"/>
      <c r="L152" s="59"/>
      <c r="M152" s="59"/>
      <c r="N152" s="59"/>
      <c r="O152" s="59"/>
      <c r="P152" s="60"/>
      <c r="Q152" s="59"/>
      <c r="R152" s="59"/>
      <c r="S152" s="61"/>
      <c r="T152" s="61"/>
      <c r="U152" s="61"/>
      <c r="V152" s="61"/>
      <c r="W152" s="61"/>
      <c r="X152" s="61"/>
      <c r="Y152" s="61"/>
      <c r="Z152" s="61"/>
      <c r="AA152" s="21" t="str">
        <f aca="false">IF(AND(OR(AB152=FALSE(),AC152=FALSE()),OR(COUNTBLANK(A152:D152)&lt;&gt;COLUMNS(A152:D152),COUNTBLANK(F152:Z152)&lt;&gt;COLUMNS(F152:Z152))),"KO","")</f>
        <v/>
      </c>
      <c r="AB152" s="21" t="n">
        <f aca="false">IF(OR(ISBLANK(A152),ISBLANK(B152),ISBLANK(C152),ISBLANK(D152),ISBLANK(F152),ISBLANK(H152),ISBLANK(I152),ISBLANK(J152),ISBLANK(K152),ISBLANK(L152),ISBLANK(M152),ISBLANK(N152),ISBLANK(O152),ISBLANK(Q152),ISBLANK(S152),ISBLANK(T152),ISBLANK(U152),ISBLANK(V152),ISBLANK(W152),ISBLANK(X152),ISBLANK(Y152),ISBLANK(Z152)),FALSE(),TRUE())</f>
        <v>0</v>
      </c>
      <c r="AC152" s="21" t="n">
        <f aca="false">IF((O152="Voucher"=NOT(ISBLANK(P152))),TRUE(),FALSE())</f>
        <v>1</v>
      </c>
      <c r="AD152" s="62" t="str">
        <f aca="false">IF(AND(AA152="KO",OR(COUNTBLANK(A152:D152)&lt;&gt;COLUMNS(A152:D152),COUNTBLANK(F152:Z152)&lt;&gt;COLUMNS(F152:Z152))),"ATTENZIONE!!! NON TUTTI I CAMPI OBBLIGATORI SONO STATI COMPILATI","")</f>
        <v/>
      </c>
      <c r="AE152" s="76" t="n">
        <f aca="false">SUM(S152:Y152)</f>
        <v>0</v>
      </c>
      <c r="AF152" s="62" t="str">
        <f aca="false">IF(Z152="KO","ATTENZIONE!!! NON TUTTI I CAMPI OBBLIGATORI SONO STATI COMPILATI","")</f>
        <v/>
      </c>
      <c r="AP152" s="65" t="s">
        <v>2398</v>
      </c>
      <c r="AQ152" s="66" t="s">
        <v>2399</v>
      </c>
    </row>
    <row r="153" customFormat="false" ht="14.35" hidden="false" customHeight="false" outlineLevel="0" collapsed="false">
      <c r="A153" s="53"/>
      <c r="B153" s="54"/>
      <c r="C153" s="55"/>
      <c r="D153" s="56"/>
      <c r="E153" s="57" t="e">
        <f aca="false">VLOOKUP(D153,Foglio1!$F$2:$G$1518,2,FALSE())</f>
        <v>#N/A</v>
      </c>
      <c r="F153" s="58"/>
      <c r="G153" s="58"/>
      <c r="H153" s="59"/>
      <c r="I153" s="59"/>
      <c r="J153" s="59"/>
      <c r="K153" s="59"/>
      <c r="L153" s="59"/>
      <c r="M153" s="59"/>
      <c r="N153" s="59"/>
      <c r="O153" s="59"/>
      <c r="P153" s="60"/>
      <c r="Q153" s="59"/>
      <c r="R153" s="59"/>
      <c r="S153" s="61"/>
      <c r="T153" s="61"/>
      <c r="U153" s="61"/>
      <c r="V153" s="61"/>
      <c r="W153" s="61"/>
      <c r="X153" s="61"/>
      <c r="Y153" s="61"/>
      <c r="Z153" s="61"/>
      <c r="AA153" s="21" t="str">
        <f aca="false">IF(AND(OR(AB153=FALSE(),AC153=FALSE()),OR(COUNTBLANK(A153:D153)&lt;&gt;COLUMNS(A153:D153),COUNTBLANK(F153:Z153)&lt;&gt;COLUMNS(F153:Z153))),"KO","")</f>
        <v/>
      </c>
      <c r="AB153" s="21" t="n">
        <f aca="false">IF(OR(ISBLANK(A153),ISBLANK(B153),ISBLANK(C153),ISBLANK(D153),ISBLANK(F153),ISBLANK(H153),ISBLANK(I153),ISBLANK(J153),ISBLANK(K153),ISBLANK(L153),ISBLANK(M153),ISBLANK(N153),ISBLANK(O153),ISBLANK(Q153),ISBLANK(S153),ISBLANK(T153),ISBLANK(U153),ISBLANK(V153),ISBLANK(W153),ISBLANK(X153),ISBLANK(Y153),ISBLANK(Z153)),FALSE(),TRUE())</f>
        <v>0</v>
      </c>
      <c r="AC153" s="21" t="n">
        <f aca="false">IF((O153="Voucher"=NOT(ISBLANK(P153))),TRUE(),FALSE())</f>
        <v>1</v>
      </c>
      <c r="AD153" s="62" t="str">
        <f aca="false">IF(AND(AA153="KO",OR(COUNTBLANK(A153:D153)&lt;&gt;COLUMNS(A153:D153),COUNTBLANK(F153:Z153)&lt;&gt;COLUMNS(F153:Z153))),"ATTENZIONE!!! NON TUTTI I CAMPI OBBLIGATORI SONO STATI COMPILATI","")</f>
        <v/>
      </c>
      <c r="AE153" s="76" t="n">
        <f aca="false">SUM(S153:Y153)</f>
        <v>0</v>
      </c>
      <c r="AF153" s="62" t="str">
        <f aca="false">IF(Z153="KO","ATTENZIONE!!! NON TUTTI I CAMPI OBBLIGATORI SONO STATI COMPILATI","")</f>
        <v/>
      </c>
      <c r="AP153" s="65" t="s">
        <v>2400</v>
      </c>
      <c r="AQ153" s="66" t="s">
        <v>2401</v>
      </c>
    </row>
    <row r="154" customFormat="false" ht="14.35" hidden="false" customHeight="false" outlineLevel="0" collapsed="false">
      <c r="A154" s="53"/>
      <c r="B154" s="54"/>
      <c r="C154" s="55"/>
      <c r="D154" s="56"/>
      <c r="E154" s="57" t="e">
        <f aca="false">VLOOKUP(D154,Foglio1!$F$2:$G$1518,2,FALSE())</f>
        <v>#N/A</v>
      </c>
      <c r="F154" s="58"/>
      <c r="G154" s="58"/>
      <c r="H154" s="59"/>
      <c r="I154" s="59"/>
      <c r="J154" s="59"/>
      <c r="K154" s="59"/>
      <c r="L154" s="59"/>
      <c r="M154" s="59"/>
      <c r="N154" s="59"/>
      <c r="O154" s="59"/>
      <c r="P154" s="60"/>
      <c r="Q154" s="59"/>
      <c r="R154" s="59"/>
      <c r="S154" s="61"/>
      <c r="T154" s="61"/>
      <c r="U154" s="61"/>
      <c r="V154" s="61"/>
      <c r="W154" s="61"/>
      <c r="X154" s="61"/>
      <c r="Y154" s="61"/>
      <c r="Z154" s="61"/>
      <c r="AA154" s="21" t="str">
        <f aca="false">IF(AND(OR(AB154=FALSE(),AC154=FALSE()),OR(COUNTBLANK(A154:D154)&lt;&gt;COLUMNS(A154:D154),COUNTBLANK(F154:Z154)&lt;&gt;COLUMNS(F154:Z154))),"KO","")</f>
        <v/>
      </c>
      <c r="AB154" s="21" t="n">
        <f aca="false">IF(OR(ISBLANK(A154),ISBLANK(B154),ISBLANK(C154),ISBLANK(D154),ISBLANK(F154),ISBLANK(H154),ISBLANK(I154),ISBLANK(J154),ISBLANK(K154),ISBLANK(L154),ISBLANK(M154),ISBLANK(N154),ISBLANK(O154),ISBLANK(Q154),ISBLANK(S154),ISBLANK(T154),ISBLANK(U154),ISBLANK(V154),ISBLANK(W154),ISBLANK(X154),ISBLANK(Y154),ISBLANK(Z154)),FALSE(),TRUE())</f>
        <v>0</v>
      </c>
      <c r="AC154" s="21" t="n">
        <f aca="false">IF((O154="Voucher"=NOT(ISBLANK(P154))),TRUE(),FALSE())</f>
        <v>1</v>
      </c>
      <c r="AD154" s="62" t="str">
        <f aca="false">IF(AND(AA154="KO",OR(COUNTBLANK(A154:D154)&lt;&gt;COLUMNS(A154:D154),COUNTBLANK(F154:Z154)&lt;&gt;COLUMNS(F154:Z154))),"ATTENZIONE!!! NON TUTTI I CAMPI OBBLIGATORI SONO STATI COMPILATI","")</f>
        <v/>
      </c>
      <c r="AE154" s="76" t="n">
        <f aca="false">SUM(S154:Y154)</f>
        <v>0</v>
      </c>
      <c r="AF154" s="62" t="str">
        <f aca="false">IF(Z154="KO","ATTENZIONE!!! NON TUTTI I CAMPI OBBLIGATORI SONO STATI COMPILATI","")</f>
        <v/>
      </c>
      <c r="AP154" s="65" t="s">
        <v>2402</v>
      </c>
      <c r="AQ154" s="66" t="s">
        <v>2403</v>
      </c>
    </row>
    <row r="155" customFormat="false" ht="14.35" hidden="false" customHeight="false" outlineLevel="0" collapsed="false">
      <c r="A155" s="53"/>
      <c r="B155" s="54"/>
      <c r="C155" s="55"/>
      <c r="D155" s="56"/>
      <c r="E155" s="57" t="e">
        <f aca="false">VLOOKUP(D155,Foglio1!$F$2:$G$1518,2,FALSE())</f>
        <v>#N/A</v>
      </c>
      <c r="F155" s="58"/>
      <c r="G155" s="58"/>
      <c r="H155" s="59"/>
      <c r="I155" s="59"/>
      <c r="J155" s="59"/>
      <c r="K155" s="59"/>
      <c r="L155" s="59"/>
      <c r="M155" s="59"/>
      <c r="N155" s="59"/>
      <c r="O155" s="59"/>
      <c r="P155" s="60"/>
      <c r="Q155" s="59"/>
      <c r="R155" s="59"/>
      <c r="S155" s="61"/>
      <c r="T155" s="61"/>
      <c r="U155" s="61"/>
      <c r="V155" s="61"/>
      <c r="W155" s="61"/>
      <c r="X155" s="61"/>
      <c r="Y155" s="61"/>
      <c r="Z155" s="61"/>
      <c r="AA155" s="21" t="str">
        <f aca="false">IF(AND(OR(AB155=FALSE(),AC155=FALSE()),OR(COUNTBLANK(A155:D155)&lt;&gt;COLUMNS(A155:D155),COUNTBLANK(F155:Z155)&lt;&gt;COLUMNS(F155:Z155))),"KO","")</f>
        <v/>
      </c>
      <c r="AB155" s="21" t="n">
        <f aca="false">IF(OR(ISBLANK(A155),ISBLANK(B155),ISBLANK(C155),ISBLANK(D155),ISBLANK(F155),ISBLANK(H155),ISBLANK(I155),ISBLANK(J155),ISBLANK(K155),ISBLANK(L155),ISBLANK(M155),ISBLANK(N155),ISBLANK(O155),ISBLANK(Q155),ISBLANK(S155),ISBLANK(T155),ISBLANK(U155),ISBLANK(V155),ISBLANK(W155),ISBLANK(X155),ISBLANK(Y155),ISBLANK(Z155)),FALSE(),TRUE())</f>
        <v>0</v>
      </c>
      <c r="AC155" s="21" t="n">
        <f aca="false">IF((O155="Voucher"=NOT(ISBLANK(P155))),TRUE(),FALSE())</f>
        <v>1</v>
      </c>
      <c r="AD155" s="62" t="str">
        <f aca="false">IF(AND(AA155="KO",OR(COUNTBLANK(A155:D155)&lt;&gt;COLUMNS(A155:D155),COUNTBLANK(F155:Z155)&lt;&gt;COLUMNS(F155:Z155))),"ATTENZIONE!!! NON TUTTI I CAMPI OBBLIGATORI SONO STATI COMPILATI","")</f>
        <v/>
      </c>
      <c r="AE155" s="76" t="n">
        <f aca="false">SUM(S155:Y155)</f>
        <v>0</v>
      </c>
      <c r="AF155" s="62" t="str">
        <f aca="false">IF(Z155="KO","ATTENZIONE!!! NON TUTTI I CAMPI OBBLIGATORI SONO STATI COMPILATI","")</f>
        <v/>
      </c>
      <c r="AP155" s="65" t="s">
        <v>2404</v>
      </c>
      <c r="AQ155" s="66" t="s">
        <v>2405</v>
      </c>
    </row>
    <row r="156" customFormat="false" ht="14.35" hidden="false" customHeight="false" outlineLevel="0" collapsed="false">
      <c r="A156" s="53"/>
      <c r="B156" s="54"/>
      <c r="C156" s="55"/>
      <c r="D156" s="56"/>
      <c r="E156" s="57" t="e">
        <f aca="false">VLOOKUP(D156,Foglio1!$F$2:$G$1518,2,FALSE())</f>
        <v>#N/A</v>
      </c>
      <c r="F156" s="58"/>
      <c r="G156" s="58"/>
      <c r="H156" s="59"/>
      <c r="I156" s="59"/>
      <c r="J156" s="59"/>
      <c r="K156" s="59"/>
      <c r="L156" s="59"/>
      <c r="M156" s="59"/>
      <c r="N156" s="59"/>
      <c r="O156" s="59"/>
      <c r="P156" s="60"/>
      <c r="Q156" s="59"/>
      <c r="R156" s="59"/>
      <c r="S156" s="61"/>
      <c r="T156" s="61"/>
      <c r="U156" s="61"/>
      <c r="V156" s="61"/>
      <c r="W156" s="61"/>
      <c r="X156" s="61"/>
      <c r="Y156" s="61"/>
      <c r="Z156" s="61"/>
      <c r="AA156" s="21" t="str">
        <f aca="false">IF(AND(OR(AB156=FALSE(),AC156=FALSE()),OR(COUNTBLANK(A156:D156)&lt;&gt;COLUMNS(A156:D156),COUNTBLANK(F156:Z156)&lt;&gt;COLUMNS(F156:Z156))),"KO","")</f>
        <v/>
      </c>
      <c r="AB156" s="21" t="n">
        <f aca="false">IF(OR(ISBLANK(A156),ISBLANK(B156),ISBLANK(C156),ISBLANK(D156),ISBLANK(F156),ISBLANK(H156),ISBLANK(I156),ISBLANK(J156),ISBLANK(K156),ISBLANK(L156),ISBLANK(M156),ISBLANK(N156),ISBLANK(O156),ISBLANK(Q156),ISBLANK(S156),ISBLANK(T156),ISBLANK(U156),ISBLANK(V156),ISBLANK(W156),ISBLANK(X156),ISBLANK(Y156),ISBLANK(Z156)),FALSE(),TRUE())</f>
        <v>0</v>
      </c>
      <c r="AC156" s="21" t="n">
        <f aca="false">IF((O156="Voucher"=NOT(ISBLANK(P156))),TRUE(),FALSE())</f>
        <v>1</v>
      </c>
      <c r="AD156" s="62" t="str">
        <f aca="false">IF(AND(AA156="KO",OR(COUNTBLANK(A156:D156)&lt;&gt;COLUMNS(A156:D156),COUNTBLANK(F156:Z156)&lt;&gt;COLUMNS(F156:Z156))),"ATTENZIONE!!! NON TUTTI I CAMPI OBBLIGATORI SONO STATI COMPILATI","")</f>
        <v/>
      </c>
      <c r="AE156" s="76" t="n">
        <f aca="false">SUM(S156:Y156)</f>
        <v>0</v>
      </c>
      <c r="AF156" s="62" t="str">
        <f aca="false">IF(Z156="KO","ATTENZIONE!!! NON TUTTI I CAMPI OBBLIGATORI SONO STATI COMPILATI","")</f>
        <v/>
      </c>
      <c r="AP156" s="65" t="s">
        <v>2406</v>
      </c>
      <c r="AQ156" s="66" t="s">
        <v>2407</v>
      </c>
    </row>
    <row r="157" customFormat="false" ht="14.35" hidden="false" customHeight="false" outlineLevel="0" collapsed="false">
      <c r="A157" s="53"/>
      <c r="B157" s="54"/>
      <c r="C157" s="55"/>
      <c r="D157" s="56"/>
      <c r="E157" s="57" t="e">
        <f aca="false">VLOOKUP(D157,Foglio1!$F$2:$G$1518,2,FALSE())</f>
        <v>#N/A</v>
      </c>
      <c r="F157" s="58"/>
      <c r="G157" s="58"/>
      <c r="H157" s="59"/>
      <c r="I157" s="59"/>
      <c r="J157" s="59"/>
      <c r="K157" s="59"/>
      <c r="L157" s="59"/>
      <c r="M157" s="59"/>
      <c r="N157" s="59"/>
      <c r="O157" s="59"/>
      <c r="P157" s="60"/>
      <c r="Q157" s="59"/>
      <c r="R157" s="59"/>
      <c r="S157" s="61"/>
      <c r="T157" s="61"/>
      <c r="U157" s="61"/>
      <c r="V157" s="61"/>
      <c r="W157" s="61"/>
      <c r="X157" s="61"/>
      <c r="Y157" s="61"/>
      <c r="Z157" s="61"/>
      <c r="AA157" s="21" t="str">
        <f aca="false">IF(AND(OR(AB157=FALSE(),AC157=FALSE()),OR(COUNTBLANK(A157:D157)&lt;&gt;COLUMNS(A157:D157),COUNTBLANK(F157:Z157)&lt;&gt;COLUMNS(F157:Z157))),"KO","")</f>
        <v/>
      </c>
      <c r="AB157" s="21" t="n">
        <f aca="false">IF(OR(ISBLANK(A157),ISBLANK(B157),ISBLANK(C157),ISBLANK(D157),ISBLANK(F157),ISBLANK(H157),ISBLANK(I157),ISBLANK(J157),ISBLANK(K157),ISBLANK(L157),ISBLANK(M157),ISBLANK(N157),ISBLANK(O157),ISBLANK(Q157),ISBLANK(S157),ISBLANK(T157),ISBLANK(U157),ISBLANK(V157),ISBLANK(W157),ISBLANK(X157),ISBLANK(Y157),ISBLANK(Z157)),FALSE(),TRUE())</f>
        <v>0</v>
      </c>
      <c r="AC157" s="21" t="n">
        <f aca="false">IF((O157="Voucher"=NOT(ISBLANK(P157))),TRUE(),FALSE())</f>
        <v>1</v>
      </c>
      <c r="AD157" s="62" t="str">
        <f aca="false">IF(AND(AA157="KO",OR(COUNTBLANK(A157:D157)&lt;&gt;COLUMNS(A157:D157),COUNTBLANK(F157:Z157)&lt;&gt;COLUMNS(F157:Z157))),"ATTENZIONE!!! NON TUTTI I CAMPI OBBLIGATORI SONO STATI COMPILATI","")</f>
        <v/>
      </c>
      <c r="AE157" s="76" t="n">
        <f aca="false">SUM(S157:Y157)</f>
        <v>0</v>
      </c>
      <c r="AF157" s="62" t="str">
        <f aca="false">IF(Z157="KO","ATTENZIONE!!! NON TUTTI I CAMPI OBBLIGATORI SONO STATI COMPILATI","")</f>
        <v/>
      </c>
      <c r="AP157" s="65" t="s">
        <v>2408</v>
      </c>
      <c r="AQ157" s="66" t="s">
        <v>2409</v>
      </c>
    </row>
    <row r="158" customFormat="false" ht="14.35" hidden="false" customHeight="false" outlineLevel="0" collapsed="false">
      <c r="A158" s="53"/>
      <c r="B158" s="54"/>
      <c r="C158" s="55"/>
      <c r="D158" s="56"/>
      <c r="E158" s="57" t="e">
        <f aca="false">VLOOKUP(D158,Foglio1!$F$2:$G$1518,2,FALSE())</f>
        <v>#N/A</v>
      </c>
      <c r="F158" s="58"/>
      <c r="G158" s="58"/>
      <c r="H158" s="59"/>
      <c r="I158" s="59"/>
      <c r="J158" s="59"/>
      <c r="K158" s="59"/>
      <c r="L158" s="59"/>
      <c r="M158" s="59"/>
      <c r="N158" s="59"/>
      <c r="O158" s="59"/>
      <c r="P158" s="60"/>
      <c r="Q158" s="59"/>
      <c r="R158" s="59"/>
      <c r="S158" s="61"/>
      <c r="T158" s="61"/>
      <c r="U158" s="61"/>
      <c r="V158" s="61"/>
      <c r="W158" s="61"/>
      <c r="X158" s="61"/>
      <c r="Y158" s="61"/>
      <c r="Z158" s="61"/>
      <c r="AA158" s="21" t="str">
        <f aca="false">IF(AND(OR(AB158=FALSE(),AC158=FALSE()),OR(COUNTBLANK(A158:D158)&lt;&gt;COLUMNS(A158:D158),COUNTBLANK(F158:Z158)&lt;&gt;COLUMNS(F158:Z158))),"KO","")</f>
        <v/>
      </c>
      <c r="AB158" s="21" t="n">
        <f aca="false">IF(OR(ISBLANK(A158),ISBLANK(B158),ISBLANK(C158),ISBLANK(D158),ISBLANK(F158),ISBLANK(H158),ISBLANK(I158),ISBLANK(J158),ISBLANK(K158),ISBLANK(L158),ISBLANK(M158),ISBLANK(N158),ISBLANK(O158),ISBLANK(Q158),ISBLANK(S158),ISBLANK(T158),ISBLANK(U158),ISBLANK(V158),ISBLANK(W158),ISBLANK(X158),ISBLANK(Y158),ISBLANK(Z158)),FALSE(),TRUE())</f>
        <v>0</v>
      </c>
      <c r="AC158" s="21" t="n">
        <f aca="false">IF((O158="Voucher"=NOT(ISBLANK(P158))),TRUE(),FALSE())</f>
        <v>1</v>
      </c>
      <c r="AD158" s="62" t="str">
        <f aca="false">IF(AND(AA158="KO",OR(COUNTBLANK(A158:D158)&lt;&gt;COLUMNS(A158:D158),COUNTBLANK(F158:Z158)&lt;&gt;COLUMNS(F158:Z158))),"ATTENZIONE!!! NON TUTTI I CAMPI OBBLIGATORI SONO STATI COMPILATI","")</f>
        <v/>
      </c>
      <c r="AE158" s="76" t="n">
        <f aca="false">SUM(S158:Y158)</f>
        <v>0</v>
      </c>
      <c r="AF158" s="62" t="str">
        <f aca="false">IF(Z158="KO","ATTENZIONE!!! NON TUTTI I CAMPI OBBLIGATORI SONO STATI COMPILATI","")</f>
        <v/>
      </c>
      <c r="AP158" s="65" t="s">
        <v>2410</v>
      </c>
      <c r="AQ158" s="66" t="s">
        <v>2411</v>
      </c>
    </row>
    <row r="159" customFormat="false" ht="14.35" hidden="false" customHeight="false" outlineLevel="0" collapsed="false">
      <c r="A159" s="53"/>
      <c r="B159" s="54"/>
      <c r="C159" s="55"/>
      <c r="D159" s="56"/>
      <c r="E159" s="57" t="e">
        <f aca="false">VLOOKUP(D159,Foglio1!$F$2:$G$1518,2,FALSE())</f>
        <v>#N/A</v>
      </c>
      <c r="F159" s="58"/>
      <c r="G159" s="58"/>
      <c r="H159" s="59"/>
      <c r="I159" s="59"/>
      <c r="J159" s="59"/>
      <c r="K159" s="59"/>
      <c r="L159" s="59"/>
      <c r="M159" s="59"/>
      <c r="N159" s="59"/>
      <c r="O159" s="59"/>
      <c r="P159" s="60"/>
      <c r="Q159" s="59"/>
      <c r="R159" s="59"/>
      <c r="S159" s="61"/>
      <c r="T159" s="61"/>
      <c r="U159" s="61"/>
      <c r="V159" s="61"/>
      <c r="W159" s="61"/>
      <c r="X159" s="61"/>
      <c r="Y159" s="61"/>
      <c r="Z159" s="61"/>
      <c r="AA159" s="21" t="str">
        <f aca="false">IF(AND(OR(AB159=FALSE(),AC159=FALSE()),OR(COUNTBLANK(A159:D159)&lt;&gt;COLUMNS(A159:D159),COUNTBLANK(F159:Z159)&lt;&gt;COLUMNS(F159:Z159))),"KO","")</f>
        <v/>
      </c>
      <c r="AB159" s="21" t="n">
        <f aca="false">IF(OR(ISBLANK(A159),ISBLANK(B159),ISBLANK(C159),ISBLANK(D159),ISBLANK(F159),ISBLANK(H159),ISBLANK(I159),ISBLANK(J159),ISBLANK(K159),ISBLANK(L159),ISBLANK(M159),ISBLANK(N159),ISBLANK(O159),ISBLANK(Q159),ISBLANK(S159),ISBLANK(T159),ISBLANK(U159),ISBLANK(V159),ISBLANK(W159),ISBLANK(X159),ISBLANK(Y159),ISBLANK(Z159)),FALSE(),TRUE())</f>
        <v>0</v>
      </c>
      <c r="AC159" s="21" t="n">
        <f aca="false">IF((O159="Voucher"=NOT(ISBLANK(P159))),TRUE(),FALSE())</f>
        <v>1</v>
      </c>
      <c r="AD159" s="62" t="str">
        <f aca="false">IF(AND(AA159="KO",OR(COUNTBLANK(A159:D159)&lt;&gt;COLUMNS(A159:D159),COUNTBLANK(F159:Z159)&lt;&gt;COLUMNS(F159:Z159))),"ATTENZIONE!!! NON TUTTI I CAMPI OBBLIGATORI SONO STATI COMPILATI","")</f>
        <v/>
      </c>
      <c r="AE159" s="76" t="n">
        <f aca="false">SUM(S159:Y159)</f>
        <v>0</v>
      </c>
      <c r="AF159" s="62" t="str">
        <f aca="false">IF(Z159="KO","ATTENZIONE!!! NON TUTTI I CAMPI OBBLIGATORI SONO STATI COMPILATI","")</f>
        <v/>
      </c>
      <c r="AP159" s="65" t="s">
        <v>2412</v>
      </c>
      <c r="AQ159" s="66" t="s">
        <v>2413</v>
      </c>
    </row>
    <row r="160" customFormat="false" ht="14.35" hidden="false" customHeight="false" outlineLevel="0" collapsed="false">
      <c r="A160" s="53"/>
      <c r="B160" s="54"/>
      <c r="C160" s="55"/>
      <c r="D160" s="56"/>
      <c r="E160" s="57" t="e">
        <f aca="false">VLOOKUP(D160,Foglio1!$F$2:$G$1518,2,FALSE())</f>
        <v>#N/A</v>
      </c>
      <c r="F160" s="58"/>
      <c r="G160" s="58"/>
      <c r="H160" s="59"/>
      <c r="I160" s="59"/>
      <c r="J160" s="59"/>
      <c r="K160" s="59"/>
      <c r="L160" s="59"/>
      <c r="M160" s="59"/>
      <c r="N160" s="59"/>
      <c r="O160" s="59"/>
      <c r="P160" s="60"/>
      <c r="Q160" s="59"/>
      <c r="R160" s="59"/>
      <c r="S160" s="61"/>
      <c r="T160" s="61"/>
      <c r="U160" s="61"/>
      <c r="V160" s="61"/>
      <c r="W160" s="61"/>
      <c r="X160" s="61"/>
      <c r="Y160" s="61"/>
      <c r="Z160" s="61"/>
      <c r="AA160" s="21" t="str">
        <f aca="false">IF(AND(OR(AB160=FALSE(),AC160=FALSE()),OR(COUNTBLANK(A160:D160)&lt;&gt;COLUMNS(A160:D160),COUNTBLANK(F160:Z160)&lt;&gt;COLUMNS(F160:Z160))),"KO","")</f>
        <v/>
      </c>
      <c r="AB160" s="21" t="n">
        <f aca="false">IF(OR(ISBLANK(A160),ISBLANK(B160),ISBLANK(C160),ISBLANK(D160),ISBLANK(F160),ISBLANK(H160),ISBLANK(I160),ISBLANK(J160),ISBLANK(K160),ISBLANK(L160),ISBLANK(M160),ISBLANK(N160),ISBLANK(O160),ISBLANK(Q160),ISBLANK(S160),ISBLANK(T160),ISBLANK(U160),ISBLANK(V160),ISBLANK(W160),ISBLANK(X160),ISBLANK(Y160),ISBLANK(Z160)),FALSE(),TRUE())</f>
        <v>0</v>
      </c>
      <c r="AC160" s="21" t="n">
        <f aca="false">IF((O160="Voucher"=NOT(ISBLANK(P160))),TRUE(),FALSE())</f>
        <v>1</v>
      </c>
      <c r="AD160" s="62" t="str">
        <f aca="false">IF(AND(AA160="KO",OR(COUNTBLANK(A160:D160)&lt;&gt;COLUMNS(A160:D160),COUNTBLANK(F160:Z160)&lt;&gt;COLUMNS(F160:Z160))),"ATTENZIONE!!! NON TUTTI I CAMPI OBBLIGATORI SONO STATI COMPILATI","")</f>
        <v/>
      </c>
      <c r="AE160" s="76" t="n">
        <f aca="false">SUM(S160:Y160)</f>
        <v>0</v>
      </c>
      <c r="AF160" s="62" t="str">
        <f aca="false">IF(Z160="KO","ATTENZIONE!!! NON TUTTI I CAMPI OBBLIGATORI SONO STATI COMPILATI","")</f>
        <v/>
      </c>
      <c r="AP160" s="65" t="s">
        <v>2414</v>
      </c>
      <c r="AQ160" s="66" t="s">
        <v>2415</v>
      </c>
    </row>
    <row r="161" customFormat="false" ht="14.35" hidden="false" customHeight="false" outlineLevel="0" collapsed="false">
      <c r="A161" s="53"/>
      <c r="B161" s="54"/>
      <c r="C161" s="55"/>
      <c r="D161" s="56"/>
      <c r="E161" s="57" t="e">
        <f aca="false">VLOOKUP(D161,Foglio1!$F$2:$G$1518,2,FALSE())</f>
        <v>#N/A</v>
      </c>
      <c r="F161" s="58"/>
      <c r="G161" s="58"/>
      <c r="H161" s="59"/>
      <c r="I161" s="59"/>
      <c r="J161" s="59"/>
      <c r="K161" s="59"/>
      <c r="L161" s="59"/>
      <c r="M161" s="59"/>
      <c r="N161" s="59"/>
      <c r="O161" s="59"/>
      <c r="P161" s="60"/>
      <c r="Q161" s="59"/>
      <c r="R161" s="59"/>
      <c r="S161" s="61"/>
      <c r="T161" s="61"/>
      <c r="U161" s="61"/>
      <c r="V161" s="61"/>
      <c r="W161" s="61"/>
      <c r="X161" s="61"/>
      <c r="Y161" s="61"/>
      <c r="Z161" s="61"/>
      <c r="AA161" s="21" t="str">
        <f aca="false">IF(AND(OR(AB161=FALSE(),AC161=FALSE()),OR(COUNTBLANK(A161:D161)&lt;&gt;COLUMNS(A161:D161),COUNTBLANK(F161:Z161)&lt;&gt;COLUMNS(F161:Z161))),"KO","")</f>
        <v/>
      </c>
      <c r="AB161" s="21" t="n">
        <f aca="false">IF(OR(ISBLANK(A161),ISBLANK(B161),ISBLANK(C161),ISBLANK(D161),ISBLANK(F161),ISBLANK(H161),ISBLANK(I161),ISBLANK(J161),ISBLANK(K161),ISBLANK(L161),ISBLANK(M161),ISBLANK(N161),ISBLANK(O161),ISBLANK(Q161),ISBLANK(S161),ISBLANK(T161),ISBLANK(U161),ISBLANK(V161),ISBLANK(W161),ISBLANK(X161),ISBLANK(Y161),ISBLANK(Z161)),FALSE(),TRUE())</f>
        <v>0</v>
      </c>
      <c r="AC161" s="21" t="n">
        <f aca="false">IF((O161="Voucher"=NOT(ISBLANK(P161))),TRUE(),FALSE())</f>
        <v>1</v>
      </c>
      <c r="AD161" s="62" t="str">
        <f aca="false">IF(AND(AA161="KO",OR(COUNTBLANK(A161:D161)&lt;&gt;COLUMNS(A161:D161),COUNTBLANK(F161:Z161)&lt;&gt;COLUMNS(F161:Z161))),"ATTENZIONE!!! NON TUTTI I CAMPI OBBLIGATORI SONO STATI COMPILATI","")</f>
        <v/>
      </c>
      <c r="AE161" s="76" t="n">
        <f aca="false">SUM(S161:Y161)</f>
        <v>0</v>
      </c>
      <c r="AF161" s="62" t="str">
        <f aca="false">IF(Z161="KO","ATTENZIONE!!! NON TUTTI I CAMPI OBBLIGATORI SONO STATI COMPILATI","")</f>
        <v/>
      </c>
      <c r="AP161" s="65" t="s">
        <v>2416</v>
      </c>
      <c r="AQ161" s="66" t="s">
        <v>2417</v>
      </c>
    </row>
    <row r="162" customFormat="false" ht="14.35" hidden="false" customHeight="false" outlineLevel="0" collapsed="false">
      <c r="A162" s="53"/>
      <c r="B162" s="54"/>
      <c r="C162" s="55"/>
      <c r="D162" s="56"/>
      <c r="E162" s="57" t="e">
        <f aca="false">VLOOKUP(D162,Foglio1!$F$2:$G$1518,2,FALSE())</f>
        <v>#N/A</v>
      </c>
      <c r="F162" s="58"/>
      <c r="G162" s="58"/>
      <c r="H162" s="59"/>
      <c r="I162" s="59"/>
      <c r="J162" s="59"/>
      <c r="K162" s="59"/>
      <c r="L162" s="59"/>
      <c r="M162" s="59"/>
      <c r="N162" s="59"/>
      <c r="O162" s="59"/>
      <c r="P162" s="60"/>
      <c r="Q162" s="59"/>
      <c r="R162" s="59"/>
      <c r="S162" s="61"/>
      <c r="T162" s="61"/>
      <c r="U162" s="61"/>
      <c r="V162" s="61"/>
      <c r="W162" s="61"/>
      <c r="X162" s="61"/>
      <c r="Y162" s="61"/>
      <c r="Z162" s="61"/>
      <c r="AA162" s="21" t="str">
        <f aca="false">IF(AND(OR(AB162=FALSE(),AC162=FALSE()),OR(COUNTBLANK(A162:D162)&lt;&gt;COLUMNS(A162:D162),COUNTBLANK(F162:Z162)&lt;&gt;COLUMNS(F162:Z162))),"KO","")</f>
        <v/>
      </c>
      <c r="AB162" s="21" t="n">
        <f aca="false">IF(OR(ISBLANK(A162),ISBLANK(B162),ISBLANK(C162),ISBLANK(D162),ISBLANK(F162),ISBLANK(H162),ISBLANK(I162),ISBLANK(J162),ISBLANK(K162),ISBLANK(L162),ISBLANK(M162),ISBLANK(N162),ISBLANK(O162),ISBLANK(Q162),ISBLANK(S162),ISBLANK(T162),ISBLANK(U162),ISBLANK(V162),ISBLANK(W162),ISBLANK(X162),ISBLANK(Y162),ISBLANK(Z162)),FALSE(),TRUE())</f>
        <v>0</v>
      </c>
      <c r="AC162" s="21" t="n">
        <f aca="false">IF((O162="Voucher"=NOT(ISBLANK(P162))),TRUE(),FALSE())</f>
        <v>1</v>
      </c>
      <c r="AD162" s="62" t="str">
        <f aca="false">IF(AND(AA162="KO",OR(COUNTBLANK(A162:D162)&lt;&gt;COLUMNS(A162:D162),COUNTBLANK(F162:Z162)&lt;&gt;COLUMNS(F162:Z162))),"ATTENZIONE!!! NON TUTTI I CAMPI OBBLIGATORI SONO STATI COMPILATI","")</f>
        <v/>
      </c>
      <c r="AE162" s="76" t="n">
        <f aca="false">SUM(S162:Y162)</f>
        <v>0</v>
      </c>
      <c r="AF162" s="62" t="str">
        <f aca="false">IF(Z162="KO","ATTENZIONE!!! NON TUTTI I CAMPI OBBLIGATORI SONO STATI COMPILATI","")</f>
        <v/>
      </c>
      <c r="AP162" s="65" t="s">
        <v>2418</v>
      </c>
      <c r="AQ162" s="66" t="s">
        <v>2419</v>
      </c>
    </row>
    <row r="163" customFormat="false" ht="14.35" hidden="false" customHeight="false" outlineLevel="0" collapsed="false">
      <c r="A163" s="53"/>
      <c r="B163" s="54"/>
      <c r="C163" s="55"/>
      <c r="D163" s="56"/>
      <c r="E163" s="57" t="e">
        <f aca="false">VLOOKUP(D163,Foglio1!$F$2:$G$1518,2,FALSE())</f>
        <v>#N/A</v>
      </c>
      <c r="F163" s="58"/>
      <c r="G163" s="58"/>
      <c r="H163" s="59"/>
      <c r="I163" s="59"/>
      <c r="J163" s="59"/>
      <c r="K163" s="59"/>
      <c r="L163" s="59"/>
      <c r="M163" s="59"/>
      <c r="N163" s="59"/>
      <c r="O163" s="59"/>
      <c r="P163" s="60"/>
      <c r="Q163" s="59"/>
      <c r="R163" s="59"/>
      <c r="S163" s="61"/>
      <c r="T163" s="61"/>
      <c r="U163" s="61"/>
      <c r="V163" s="61"/>
      <c r="W163" s="61"/>
      <c r="X163" s="61"/>
      <c r="Y163" s="61"/>
      <c r="Z163" s="61"/>
      <c r="AA163" s="21" t="str">
        <f aca="false">IF(AND(OR(AB163=FALSE(),AC163=FALSE()),OR(COUNTBLANK(A163:D163)&lt;&gt;COLUMNS(A163:D163),COUNTBLANK(F163:Z163)&lt;&gt;COLUMNS(F163:Z163))),"KO","")</f>
        <v/>
      </c>
      <c r="AB163" s="21" t="n">
        <f aca="false">IF(OR(ISBLANK(A163),ISBLANK(B163),ISBLANK(C163),ISBLANK(D163),ISBLANK(F163),ISBLANK(H163),ISBLANK(I163),ISBLANK(J163),ISBLANK(K163),ISBLANK(L163),ISBLANK(M163),ISBLANK(N163),ISBLANK(O163),ISBLANK(Q163),ISBLANK(S163),ISBLANK(T163),ISBLANK(U163),ISBLANK(V163),ISBLANK(W163),ISBLANK(X163),ISBLANK(Y163),ISBLANK(Z163)),FALSE(),TRUE())</f>
        <v>0</v>
      </c>
      <c r="AC163" s="21" t="n">
        <f aca="false">IF((O163="Voucher"=NOT(ISBLANK(P163))),TRUE(),FALSE())</f>
        <v>1</v>
      </c>
      <c r="AD163" s="62" t="str">
        <f aca="false">IF(AND(AA163="KO",OR(COUNTBLANK(A163:D163)&lt;&gt;COLUMNS(A163:D163),COUNTBLANK(F163:Z163)&lt;&gt;COLUMNS(F163:Z163))),"ATTENZIONE!!! NON TUTTI I CAMPI OBBLIGATORI SONO STATI COMPILATI","")</f>
        <v/>
      </c>
      <c r="AE163" s="76" t="n">
        <f aca="false">SUM(S163:Y163)</f>
        <v>0</v>
      </c>
      <c r="AF163" s="62" t="str">
        <f aca="false">IF(Z163="KO","ATTENZIONE!!! NON TUTTI I CAMPI OBBLIGATORI SONO STATI COMPILATI","")</f>
        <v/>
      </c>
      <c r="AP163" s="65" t="s">
        <v>2420</v>
      </c>
      <c r="AQ163" s="66" t="s">
        <v>2421</v>
      </c>
    </row>
    <row r="164" customFormat="false" ht="14.35" hidden="false" customHeight="false" outlineLevel="0" collapsed="false">
      <c r="A164" s="53"/>
      <c r="B164" s="54"/>
      <c r="C164" s="55"/>
      <c r="D164" s="56"/>
      <c r="E164" s="57" t="e">
        <f aca="false">VLOOKUP(D164,Foglio1!$F$2:$G$1518,2,FALSE())</f>
        <v>#N/A</v>
      </c>
      <c r="F164" s="58"/>
      <c r="G164" s="58"/>
      <c r="H164" s="59"/>
      <c r="I164" s="59"/>
      <c r="J164" s="59"/>
      <c r="K164" s="59"/>
      <c r="L164" s="59"/>
      <c r="M164" s="59"/>
      <c r="N164" s="59"/>
      <c r="O164" s="59"/>
      <c r="P164" s="60"/>
      <c r="Q164" s="59"/>
      <c r="R164" s="59"/>
      <c r="S164" s="61"/>
      <c r="T164" s="61"/>
      <c r="U164" s="61"/>
      <c r="V164" s="61"/>
      <c r="W164" s="61"/>
      <c r="X164" s="61"/>
      <c r="Y164" s="61"/>
      <c r="Z164" s="61"/>
      <c r="AA164" s="21" t="str">
        <f aca="false">IF(AND(OR(AB164=FALSE(),AC164=FALSE()),OR(COUNTBLANK(A164:D164)&lt;&gt;COLUMNS(A164:D164),COUNTBLANK(F164:Z164)&lt;&gt;COLUMNS(F164:Z164))),"KO","")</f>
        <v/>
      </c>
      <c r="AB164" s="21" t="n">
        <f aca="false">IF(OR(ISBLANK(A164),ISBLANK(B164),ISBLANK(C164),ISBLANK(D164),ISBLANK(F164),ISBLANK(H164),ISBLANK(I164),ISBLANK(J164),ISBLANK(K164),ISBLANK(L164),ISBLANK(M164),ISBLANK(N164),ISBLANK(O164),ISBLANK(Q164),ISBLANK(S164),ISBLANK(T164),ISBLANK(U164),ISBLANK(V164),ISBLANK(W164),ISBLANK(X164),ISBLANK(Y164),ISBLANK(Z164)),FALSE(),TRUE())</f>
        <v>0</v>
      </c>
      <c r="AC164" s="21" t="n">
        <f aca="false">IF((O164="Voucher"=NOT(ISBLANK(P164))),TRUE(),FALSE())</f>
        <v>1</v>
      </c>
      <c r="AD164" s="62" t="str">
        <f aca="false">IF(AND(AA164="KO",OR(COUNTBLANK(A164:D164)&lt;&gt;COLUMNS(A164:D164),COUNTBLANK(F164:Z164)&lt;&gt;COLUMNS(F164:Z164))),"ATTENZIONE!!! NON TUTTI I CAMPI OBBLIGATORI SONO STATI COMPILATI","")</f>
        <v/>
      </c>
      <c r="AE164" s="76" t="n">
        <f aca="false">SUM(S164:Y164)</f>
        <v>0</v>
      </c>
      <c r="AF164" s="62" t="str">
        <f aca="false">IF(Z164="KO","ATTENZIONE!!! NON TUTTI I CAMPI OBBLIGATORI SONO STATI COMPILATI","")</f>
        <v/>
      </c>
      <c r="AP164" s="65" t="s">
        <v>2422</v>
      </c>
      <c r="AQ164" s="66" t="s">
        <v>2423</v>
      </c>
    </row>
    <row r="165" customFormat="false" ht="14.35" hidden="false" customHeight="false" outlineLevel="0" collapsed="false">
      <c r="A165" s="53"/>
      <c r="B165" s="54"/>
      <c r="C165" s="55"/>
      <c r="D165" s="56"/>
      <c r="E165" s="57" t="e">
        <f aca="false">VLOOKUP(D165,Foglio1!$F$2:$G$1518,2,FALSE())</f>
        <v>#N/A</v>
      </c>
      <c r="F165" s="58"/>
      <c r="G165" s="58"/>
      <c r="H165" s="59"/>
      <c r="I165" s="59"/>
      <c r="J165" s="59"/>
      <c r="K165" s="59"/>
      <c r="L165" s="59"/>
      <c r="M165" s="59"/>
      <c r="N165" s="59"/>
      <c r="O165" s="59"/>
      <c r="P165" s="60"/>
      <c r="Q165" s="59"/>
      <c r="R165" s="59"/>
      <c r="S165" s="61"/>
      <c r="T165" s="61"/>
      <c r="U165" s="61"/>
      <c r="V165" s="61"/>
      <c r="W165" s="61"/>
      <c r="X165" s="61"/>
      <c r="Y165" s="61"/>
      <c r="Z165" s="61"/>
      <c r="AA165" s="21" t="str">
        <f aca="false">IF(AND(OR(AB165=FALSE(),AC165=FALSE()),OR(COUNTBLANK(A165:D165)&lt;&gt;COLUMNS(A165:D165),COUNTBLANK(F165:Z165)&lt;&gt;COLUMNS(F165:Z165))),"KO","")</f>
        <v/>
      </c>
      <c r="AB165" s="21" t="n">
        <f aca="false">IF(OR(ISBLANK(A165),ISBLANK(B165),ISBLANK(C165),ISBLANK(D165),ISBLANK(F165),ISBLANK(H165),ISBLANK(I165),ISBLANK(J165),ISBLANK(K165),ISBLANK(L165),ISBLANK(M165),ISBLANK(N165),ISBLANK(O165),ISBLANK(Q165),ISBLANK(S165),ISBLANK(T165),ISBLANK(U165),ISBLANK(V165),ISBLANK(W165),ISBLANK(X165),ISBLANK(Y165),ISBLANK(Z165)),FALSE(),TRUE())</f>
        <v>0</v>
      </c>
      <c r="AC165" s="21" t="n">
        <f aca="false">IF((O165="Voucher"=NOT(ISBLANK(P165))),TRUE(),FALSE())</f>
        <v>1</v>
      </c>
      <c r="AD165" s="62" t="str">
        <f aca="false">IF(AND(AA165="KO",OR(COUNTBLANK(A165:D165)&lt;&gt;COLUMNS(A165:D165),COUNTBLANK(F165:Z165)&lt;&gt;COLUMNS(F165:Z165))),"ATTENZIONE!!! NON TUTTI I CAMPI OBBLIGATORI SONO STATI COMPILATI","")</f>
        <v/>
      </c>
      <c r="AE165" s="76" t="n">
        <f aca="false">SUM(S165:Y165)</f>
        <v>0</v>
      </c>
      <c r="AF165" s="62" t="str">
        <f aca="false">IF(Z165="KO","ATTENZIONE!!! NON TUTTI I CAMPI OBBLIGATORI SONO STATI COMPILATI","")</f>
        <v/>
      </c>
      <c r="AP165" s="65" t="s">
        <v>2424</v>
      </c>
      <c r="AQ165" s="66" t="s">
        <v>2425</v>
      </c>
    </row>
    <row r="166" customFormat="false" ht="14.35" hidden="false" customHeight="false" outlineLevel="0" collapsed="false">
      <c r="A166" s="53"/>
      <c r="B166" s="54"/>
      <c r="C166" s="55"/>
      <c r="D166" s="56"/>
      <c r="E166" s="57" t="e">
        <f aca="false">VLOOKUP(D166,Foglio1!$F$2:$G$1518,2,FALSE())</f>
        <v>#N/A</v>
      </c>
      <c r="F166" s="58"/>
      <c r="G166" s="58"/>
      <c r="H166" s="59"/>
      <c r="I166" s="59"/>
      <c r="J166" s="59"/>
      <c r="K166" s="59"/>
      <c r="L166" s="59"/>
      <c r="M166" s="59"/>
      <c r="N166" s="59"/>
      <c r="O166" s="59"/>
      <c r="P166" s="60"/>
      <c r="Q166" s="59"/>
      <c r="R166" s="59"/>
      <c r="S166" s="61"/>
      <c r="T166" s="61"/>
      <c r="U166" s="61"/>
      <c r="V166" s="61"/>
      <c r="W166" s="61"/>
      <c r="X166" s="61"/>
      <c r="Y166" s="61"/>
      <c r="Z166" s="61"/>
      <c r="AA166" s="21" t="str">
        <f aca="false">IF(AND(OR(AB166=FALSE(),AC166=FALSE()),OR(COUNTBLANK(A166:D166)&lt;&gt;COLUMNS(A166:D166),COUNTBLANK(F166:Z166)&lt;&gt;COLUMNS(F166:Z166))),"KO","")</f>
        <v/>
      </c>
      <c r="AB166" s="21" t="n">
        <f aca="false">IF(OR(ISBLANK(A166),ISBLANK(B166),ISBLANK(C166),ISBLANK(D166),ISBLANK(F166),ISBLANK(H166),ISBLANK(I166),ISBLANK(J166),ISBLANK(K166),ISBLANK(L166),ISBLANK(M166),ISBLANK(N166),ISBLANK(O166),ISBLANK(Q166),ISBLANK(S166),ISBLANK(T166),ISBLANK(U166),ISBLANK(V166),ISBLANK(W166),ISBLANK(X166),ISBLANK(Y166),ISBLANK(Z166)),FALSE(),TRUE())</f>
        <v>0</v>
      </c>
      <c r="AC166" s="21" t="n">
        <f aca="false">IF((O166="Voucher"=NOT(ISBLANK(P166))),TRUE(),FALSE())</f>
        <v>1</v>
      </c>
      <c r="AD166" s="62" t="str">
        <f aca="false">IF(AND(AA166="KO",OR(COUNTBLANK(A166:D166)&lt;&gt;COLUMNS(A166:D166),COUNTBLANK(F166:Z166)&lt;&gt;COLUMNS(F166:Z166))),"ATTENZIONE!!! NON TUTTI I CAMPI OBBLIGATORI SONO STATI COMPILATI","")</f>
        <v/>
      </c>
      <c r="AE166" s="76" t="n">
        <f aca="false">SUM(S166:Y166)</f>
        <v>0</v>
      </c>
      <c r="AF166" s="62" t="str">
        <f aca="false">IF(Z166="KO","ATTENZIONE!!! NON TUTTI I CAMPI OBBLIGATORI SONO STATI COMPILATI","")</f>
        <v/>
      </c>
      <c r="AP166" s="65" t="s">
        <v>2426</v>
      </c>
      <c r="AQ166" s="66" t="s">
        <v>2427</v>
      </c>
    </row>
    <row r="167" customFormat="false" ht="14.35" hidden="false" customHeight="false" outlineLevel="0" collapsed="false">
      <c r="A167" s="53"/>
      <c r="B167" s="54"/>
      <c r="C167" s="55"/>
      <c r="D167" s="56"/>
      <c r="E167" s="57" t="e">
        <f aca="false">VLOOKUP(D167,Foglio1!$F$2:$G$1518,2,FALSE())</f>
        <v>#N/A</v>
      </c>
      <c r="F167" s="58"/>
      <c r="G167" s="58"/>
      <c r="H167" s="59"/>
      <c r="I167" s="59"/>
      <c r="J167" s="59"/>
      <c r="K167" s="59"/>
      <c r="L167" s="59"/>
      <c r="M167" s="59"/>
      <c r="N167" s="59"/>
      <c r="O167" s="59"/>
      <c r="P167" s="60"/>
      <c r="Q167" s="59"/>
      <c r="R167" s="59"/>
      <c r="S167" s="61"/>
      <c r="T167" s="61"/>
      <c r="U167" s="61"/>
      <c r="V167" s="61"/>
      <c r="W167" s="61"/>
      <c r="X167" s="61"/>
      <c r="Y167" s="61"/>
      <c r="Z167" s="61"/>
      <c r="AA167" s="21" t="str">
        <f aca="false">IF(AND(OR(AB167=FALSE(),AC167=FALSE()),OR(COUNTBLANK(A167:D167)&lt;&gt;COLUMNS(A167:D167),COUNTBLANK(F167:Z167)&lt;&gt;COLUMNS(F167:Z167))),"KO","")</f>
        <v/>
      </c>
      <c r="AB167" s="21" t="n">
        <f aca="false">IF(OR(ISBLANK(A167),ISBLANK(B167),ISBLANK(C167),ISBLANK(D167),ISBLANK(F167),ISBLANK(H167),ISBLANK(I167),ISBLANK(J167),ISBLANK(K167),ISBLANK(L167),ISBLANK(M167),ISBLANK(N167),ISBLANK(O167),ISBLANK(Q167),ISBLANK(S167),ISBLANK(T167),ISBLANK(U167),ISBLANK(V167),ISBLANK(W167),ISBLANK(X167),ISBLANK(Y167),ISBLANK(Z167)),FALSE(),TRUE())</f>
        <v>0</v>
      </c>
      <c r="AC167" s="21" t="n">
        <f aca="false">IF((O167="Voucher"=NOT(ISBLANK(P167))),TRUE(),FALSE())</f>
        <v>1</v>
      </c>
      <c r="AD167" s="62" t="str">
        <f aca="false">IF(AND(AA167="KO",OR(COUNTBLANK(A167:D167)&lt;&gt;COLUMNS(A167:D167),COUNTBLANK(F167:Z167)&lt;&gt;COLUMNS(F167:Z167))),"ATTENZIONE!!! NON TUTTI I CAMPI OBBLIGATORI SONO STATI COMPILATI","")</f>
        <v/>
      </c>
      <c r="AE167" s="76" t="n">
        <f aca="false">SUM(S167:Y167)</f>
        <v>0</v>
      </c>
      <c r="AF167" s="62" t="str">
        <f aca="false">IF(Z167="KO","ATTENZIONE!!! NON TUTTI I CAMPI OBBLIGATORI SONO STATI COMPILATI","")</f>
        <v/>
      </c>
      <c r="AP167" s="65" t="s">
        <v>2428</v>
      </c>
      <c r="AQ167" s="66" t="s">
        <v>2429</v>
      </c>
    </row>
    <row r="168" customFormat="false" ht="14.35" hidden="false" customHeight="false" outlineLevel="0" collapsed="false">
      <c r="A168" s="53"/>
      <c r="B168" s="54"/>
      <c r="C168" s="55"/>
      <c r="D168" s="56"/>
      <c r="E168" s="57" t="e">
        <f aca="false">VLOOKUP(D168,Foglio1!$F$2:$G$1518,2,FALSE())</f>
        <v>#N/A</v>
      </c>
      <c r="F168" s="58"/>
      <c r="G168" s="58"/>
      <c r="H168" s="59"/>
      <c r="I168" s="59"/>
      <c r="J168" s="59"/>
      <c r="K168" s="59"/>
      <c r="L168" s="59"/>
      <c r="M168" s="59"/>
      <c r="N168" s="59"/>
      <c r="O168" s="59"/>
      <c r="P168" s="60"/>
      <c r="Q168" s="59"/>
      <c r="R168" s="59"/>
      <c r="S168" s="61"/>
      <c r="T168" s="61"/>
      <c r="U168" s="61"/>
      <c r="V168" s="61"/>
      <c r="W168" s="61"/>
      <c r="X168" s="61"/>
      <c r="Y168" s="61"/>
      <c r="Z168" s="61"/>
      <c r="AA168" s="21" t="str">
        <f aca="false">IF(AND(OR(AB168=FALSE(),AC168=FALSE()),OR(COUNTBLANK(A168:D168)&lt;&gt;COLUMNS(A168:D168),COUNTBLANK(F168:Z168)&lt;&gt;COLUMNS(F168:Z168))),"KO","")</f>
        <v/>
      </c>
      <c r="AB168" s="21" t="n">
        <f aca="false">IF(OR(ISBLANK(A168),ISBLANK(B168),ISBLANK(C168),ISBLANK(D168),ISBLANK(F168),ISBLANK(H168),ISBLANK(I168),ISBLANK(J168),ISBLANK(K168),ISBLANK(L168),ISBLANK(M168),ISBLANK(N168),ISBLANK(O168),ISBLANK(Q168),ISBLANK(S168),ISBLANK(T168),ISBLANK(U168),ISBLANK(V168),ISBLANK(W168),ISBLANK(X168),ISBLANK(Y168),ISBLANK(Z168)),FALSE(),TRUE())</f>
        <v>0</v>
      </c>
      <c r="AC168" s="21" t="n">
        <f aca="false">IF((O168="Voucher"=NOT(ISBLANK(P168))),TRUE(),FALSE())</f>
        <v>1</v>
      </c>
      <c r="AD168" s="62" t="str">
        <f aca="false">IF(AND(AA168="KO",OR(COUNTBLANK(A168:D168)&lt;&gt;COLUMNS(A168:D168),COUNTBLANK(F168:Z168)&lt;&gt;COLUMNS(F168:Z168))),"ATTENZIONE!!! NON TUTTI I CAMPI OBBLIGATORI SONO STATI COMPILATI","")</f>
        <v/>
      </c>
      <c r="AE168" s="76" t="n">
        <f aca="false">SUM(S168:Y168)</f>
        <v>0</v>
      </c>
      <c r="AF168" s="62" t="str">
        <f aca="false">IF(Z168="KO","ATTENZIONE!!! NON TUTTI I CAMPI OBBLIGATORI SONO STATI COMPILATI","")</f>
        <v/>
      </c>
      <c r="AP168" s="65" t="s">
        <v>2430</v>
      </c>
      <c r="AQ168" s="66" t="s">
        <v>2431</v>
      </c>
    </row>
    <row r="169" customFormat="false" ht="14.35" hidden="false" customHeight="false" outlineLevel="0" collapsed="false">
      <c r="A169" s="53"/>
      <c r="B169" s="54"/>
      <c r="C169" s="55"/>
      <c r="D169" s="56"/>
      <c r="E169" s="57" t="e">
        <f aca="false">VLOOKUP(D169,Foglio1!$F$2:$G$1518,2,FALSE())</f>
        <v>#N/A</v>
      </c>
      <c r="F169" s="58"/>
      <c r="G169" s="58"/>
      <c r="H169" s="59"/>
      <c r="I169" s="59"/>
      <c r="J169" s="59"/>
      <c r="K169" s="59"/>
      <c r="L169" s="59"/>
      <c r="M169" s="59"/>
      <c r="N169" s="59"/>
      <c r="O169" s="59"/>
      <c r="P169" s="60"/>
      <c r="Q169" s="59"/>
      <c r="R169" s="59"/>
      <c r="S169" s="61"/>
      <c r="T169" s="61"/>
      <c r="U169" s="61"/>
      <c r="V169" s="61"/>
      <c r="W169" s="61"/>
      <c r="X169" s="61"/>
      <c r="Y169" s="61"/>
      <c r="Z169" s="61"/>
      <c r="AA169" s="21" t="str">
        <f aca="false">IF(AND(OR(AB169=FALSE(),AC169=FALSE()),OR(COUNTBLANK(A169:D169)&lt;&gt;COLUMNS(A169:D169),COUNTBLANK(F169:Z169)&lt;&gt;COLUMNS(F169:Z169))),"KO","")</f>
        <v/>
      </c>
      <c r="AB169" s="21" t="n">
        <f aca="false">IF(OR(ISBLANK(A169),ISBLANK(B169),ISBLANK(C169),ISBLANK(D169),ISBLANK(F169),ISBLANK(H169),ISBLANK(I169),ISBLANK(J169),ISBLANK(K169),ISBLANK(L169),ISBLANK(M169),ISBLANK(N169),ISBLANK(O169),ISBLANK(Q169),ISBLANK(S169),ISBLANK(T169),ISBLANK(U169),ISBLANK(V169),ISBLANK(W169),ISBLANK(X169),ISBLANK(Y169),ISBLANK(Z169)),FALSE(),TRUE())</f>
        <v>0</v>
      </c>
      <c r="AC169" s="21" t="n">
        <f aca="false">IF((O169="Voucher"=NOT(ISBLANK(P169))),TRUE(),FALSE())</f>
        <v>1</v>
      </c>
      <c r="AD169" s="62" t="str">
        <f aca="false">IF(AND(AA169="KO",OR(COUNTBLANK(A169:D169)&lt;&gt;COLUMNS(A169:D169),COUNTBLANK(F169:Z169)&lt;&gt;COLUMNS(F169:Z169))),"ATTENZIONE!!! NON TUTTI I CAMPI OBBLIGATORI SONO STATI COMPILATI","")</f>
        <v/>
      </c>
      <c r="AE169" s="76" t="n">
        <f aca="false">SUM(S169:Y169)</f>
        <v>0</v>
      </c>
      <c r="AF169" s="62" t="str">
        <f aca="false">IF(Z169="KO","ATTENZIONE!!! NON TUTTI I CAMPI OBBLIGATORI SONO STATI COMPILATI","")</f>
        <v/>
      </c>
      <c r="AP169" s="65" t="s">
        <v>2432</v>
      </c>
      <c r="AQ169" s="66" t="s">
        <v>2433</v>
      </c>
    </row>
    <row r="170" customFormat="false" ht="14.35" hidden="false" customHeight="false" outlineLevel="0" collapsed="false">
      <c r="A170" s="53"/>
      <c r="B170" s="54"/>
      <c r="C170" s="55"/>
      <c r="D170" s="56"/>
      <c r="E170" s="57" t="e">
        <f aca="false">VLOOKUP(D170,Foglio1!$F$2:$G$1518,2,FALSE())</f>
        <v>#N/A</v>
      </c>
      <c r="F170" s="58"/>
      <c r="G170" s="58"/>
      <c r="H170" s="59"/>
      <c r="I170" s="59"/>
      <c r="J170" s="59"/>
      <c r="K170" s="59"/>
      <c r="L170" s="59"/>
      <c r="M170" s="59"/>
      <c r="N170" s="59"/>
      <c r="O170" s="59"/>
      <c r="P170" s="60"/>
      <c r="Q170" s="59"/>
      <c r="R170" s="59"/>
      <c r="S170" s="61"/>
      <c r="T170" s="61"/>
      <c r="U170" s="61"/>
      <c r="V170" s="61"/>
      <c r="W170" s="61"/>
      <c r="X170" s="61"/>
      <c r="Y170" s="61"/>
      <c r="Z170" s="61"/>
      <c r="AA170" s="21" t="str">
        <f aca="false">IF(AND(OR(AB170=FALSE(),AC170=FALSE()),OR(COUNTBLANK(A170:D170)&lt;&gt;COLUMNS(A170:D170),COUNTBLANK(F170:Z170)&lt;&gt;COLUMNS(F170:Z170))),"KO","")</f>
        <v/>
      </c>
      <c r="AB170" s="21" t="n">
        <f aca="false">IF(OR(ISBLANK(A170),ISBLANK(B170),ISBLANK(C170),ISBLANK(D170),ISBLANK(F170),ISBLANK(H170),ISBLANK(I170),ISBLANK(J170),ISBLANK(K170),ISBLANK(L170),ISBLANK(M170),ISBLANK(N170),ISBLANK(O170),ISBLANK(Q170),ISBLANK(S170),ISBLANK(T170),ISBLANK(U170),ISBLANK(V170),ISBLANK(W170),ISBLANK(X170),ISBLANK(Y170),ISBLANK(Z170)),FALSE(),TRUE())</f>
        <v>0</v>
      </c>
      <c r="AC170" s="21" t="n">
        <f aca="false">IF((O170="Voucher"=NOT(ISBLANK(P170))),TRUE(),FALSE())</f>
        <v>1</v>
      </c>
      <c r="AD170" s="62" t="str">
        <f aca="false">IF(AND(AA170="KO",OR(COUNTBLANK(A170:D170)&lt;&gt;COLUMNS(A170:D170),COUNTBLANK(F170:Z170)&lt;&gt;COLUMNS(F170:Z170))),"ATTENZIONE!!! NON TUTTI I CAMPI OBBLIGATORI SONO STATI COMPILATI","")</f>
        <v/>
      </c>
      <c r="AE170" s="76" t="n">
        <f aca="false">SUM(S170:Y170)</f>
        <v>0</v>
      </c>
      <c r="AF170" s="62" t="str">
        <f aca="false">IF(Z170="KO","ATTENZIONE!!! NON TUTTI I CAMPI OBBLIGATORI SONO STATI COMPILATI","")</f>
        <v/>
      </c>
      <c r="AP170" s="65" t="s">
        <v>2434</v>
      </c>
      <c r="AQ170" s="66" t="s">
        <v>2435</v>
      </c>
    </row>
    <row r="171" customFormat="false" ht="14.35" hidden="false" customHeight="false" outlineLevel="0" collapsed="false">
      <c r="A171" s="53"/>
      <c r="B171" s="54"/>
      <c r="C171" s="55"/>
      <c r="D171" s="56"/>
      <c r="E171" s="57" t="e">
        <f aca="false">VLOOKUP(D171,Foglio1!$F$2:$G$1518,2,FALSE())</f>
        <v>#N/A</v>
      </c>
      <c r="F171" s="58"/>
      <c r="G171" s="58"/>
      <c r="H171" s="59"/>
      <c r="I171" s="59"/>
      <c r="J171" s="59"/>
      <c r="K171" s="59"/>
      <c r="L171" s="59"/>
      <c r="M171" s="59"/>
      <c r="N171" s="59"/>
      <c r="O171" s="59"/>
      <c r="P171" s="60"/>
      <c r="Q171" s="59"/>
      <c r="R171" s="59"/>
      <c r="S171" s="61"/>
      <c r="T171" s="61"/>
      <c r="U171" s="61"/>
      <c r="V171" s="61"/>
      <c r="W171" s="61"/>
      <c r="X171" s="61"/>
      <c r="Y171" s="61"/>
      <c r="Z171" s="61"/>
      <c r="AA171" s="21" t="str">
        <f aca="false">IF(AND(OR(AB171=FALSE(),AC171=FALSE()),OR(COUNTBLANK(A171:D171)&lt;&gt;COLUMNS(A171:D171),COUNTBLANK(F171:Z171)&lt;&gt;COLUMNS(F171:Z171))),"KO","")</f>
        <v/>
      </c>
      <c r="AB171" s="21" t="n">
        <f aca="false">IF(OR(ISBLANK(A171),ISBLANK(B171),ISBLANK(C171),ISBLANK(D171),ISBLANK(F171),ISBLANK(H171),ISBLANK(I171),ISBLANK(J171),ISBLANK(K171),ISBLANK(L171),ISBLANK(M171),ISBLANK(N171),ISBLANK(O171),ISBLANK(Q171),ISBLANK(S171),ISBLANK(T171),ISBLANK(U171),ISBLANK(V171),ISBLANK(W171),ISBLANK(X171),ISBLANK(Y171),ISBLANK(Z171)),FALSE(),TRUE())</f>
        <v>0</v>
      </c>
      <c r="AC171" s="21" t="n">
        <f aca="false">IF((O171="Voucher"=NOT(ISBLANK(P171))),TRUE(),FALSE())</f>
        <v>1</v>
      </c>
      <c r="AD171" s="62" t="str">
        <f aca="false">IF(AND(AA171="KO",OR(COUNTBLANK(A171:D171)&lt;&gt;COLUMNS(A171:D171),COUNTBLANK(F171:Z171)&lt;&gt;COLUMNS(F171:Z171))),"ATTENZIONE!!! NON TUTTI I CAMPI OBBLIGATORI SONO STATI COMPILATI","")</f>
        <v/>
      </c>
      <c r="AE171" s="76" t="n">
        <f aca="false">SUM(S171:Y171)</f>
        <v>0</v>
      </c>
      <c r="AF171" s="62" t="str">
        <f aca="false">IF(Z171="KO","ATTENZIONE!!! NON TUTTI I CAMPI OBBLIGATORI SONO STATI COMPILATI","")</f>
        <v/>
      </c>
      <c r="AP171" s="65" t="s">
        <v>2436</v>
      </c>
      <c r="AQ171" s="66" t="s">
        <v>2437</v>
      </c>
    </row>
    <row r="172" customFormat="false" ht="14.35" hidden="false" customHeight="false" outlineLevel="0" collapsed="false">
      <c r="A172" s="53"/>
      <c r="B172" s="54"/>
      <c r="C172" s="55"/>
      <c r="D172" s="56"/>
      <c r="E172" s="57" t="e">
        <f aca="false">VLOOKUP(D172,Foglio1!$F$2:$G$1518,2,FALSE())</f>
        <v>#N/A</v>
      </c>
      <c r="F172" s="58"/>
      <c r="G172" s="58"/>
      <c r="H172" s="59"/>
      <c r="I172" s="59"/>
      <c r="J172" s="59"/>
      <c r="K172" s="59"/>
      <c r="L172" s="59"/>
      <c r="M172" s="59"/>
      <c r="N172" s="59"/>
      <c r="O172" s="59"/>
      <c r="P172" s="60"/>
      <c r="Q172" s="59"/>
      <c r="R172" s="59"/>
      <c r="S172" s="61"/>
      <c r="T172" s="61"/>
      <c r="U172" s="61"/>
      <c r="V172" s="61"/>
      <c r="W172" s="61"/>
      <c r="X172" s="61"/>
      <c r="Y172" s="61"/>
      <c r="Z172" s="61"/>
      <c r="AA172" s="21" t="str">
        <f aca="false">IF(AND(OR(AB172=FALSE(),AC172=FALSE()),OR(COUNTBLANK(A172:D172)&lt;&gt;COLUMNS(A172:D172),COUNTBLANK(F172:Z172)&lt;&gt;COLUMNS(F172:Z172))),"KO","")</f>
        <v/>
      </c>
      <c r="AB172" s="21" t="n">
        <f aca="false">IF(OR(ISBLANK(A172),ISBLANK(B172),ISBLANK(C172),ISBLANK(D172),ISBLANK(F172),ISBLANK(H172),ISBLANK(I172),ISBLANK(J172),ISBLANK(K172),ISBLANK(L172),ISBLANK(M172),ISBLANK(N172),ISBLANK(O172),ISBLANK(Q172),ISBLANK(S172),ISBLANK(T172),ISBLANK(U172),ISBLANK(V172),ISBLANK(W172),ISBLANK(X172),ISBLANK(Y172),ISBLANK(Z172)),FALSE(),TRUE())</f>
        <v>0</v>
      </c>
      <c r="AC172" s="21" t="n">
        <f aca="false">IF((O172="Voucher"=NOT(ISBLANK(P172))),TRUE(),FALSE())</f>
        <v>1</v>
      </c>
      <c r="AD172" s="62" t="str">
        <f aca="false">IF(AND(AA172="KO",OR(COUNTBLANK(A172:D172)&lt;&gt;COLUMNS(A172:D172),COUNTBLANK(F172:Z172)&lt;&gt;COLUMNS(F172:Z172))),"ATTENZIONE!!! NON TUTTI I CAMPI OBBLIGATORI SONO STATI COMPILATI","")</f>
        <v/>
      </c>
      <c r="AE172" s="76" t="n">
        <f aca="false">SUM(S172:Y172)</f>
        <v>0</v>
      </c>
      <c r="AF172" s="62" t="str">
        <f aca="false">IF(Z172="KO","ATTENZIONE!!! NON TUTTI I CAMPI OBBLIGATORI SONO STATI COMPILATI","")</f>
        <v/>
      </c>
      <c r="AP172" s="65" t="s">
        <v>380</v>
      </c>
      <c r="AQ172" s="66" t="s">
        <v>2438</v>
      </c>
    </row>
    <row r="173" customFormat="false" ht="14.35" hidden="false" customHeight="false" outlineLevel="0" collapsed="false">
      <c r="A173" s="53"/>
      <c r="B173" s="54"/>
      <c r="C173" s="55"/>
      <c r="D173" s="56"/>
      <c r="E173" s="57" t="e">
        <f aca="false">VLOOKUP(D173,Foglio1!$F$2:$G$1518,2,FALSE())</f>
        <v>#N/A</v>
      </c>
      <c r="F173" s="58"/>
      <c r="G173" s="58"/>
      <c r="H173" s="59"/>
      <c r="I173" s="59"/>
      <c r="J173" s="59"/>
      <c r="K173" s="59"/>
      <c r="L173" s="59"/>
      <c r="M173" s="59"/>
      <c r="N173" s="59"/>
      <c r="O173" s="59"/>
      <c r="P173" s="60"/>
      <c r="Q173" s="59"/>
      <c r="R173" s="59"/>
      <c r="S173" s="61"/>
      <c r="T173" s="61"/>
      <c r="U173" s="61"/>
      <c r="V173" s="61"/>
      <c r="W173" s="61"/>
      <c r="X173" s="61"/>
      <c r="Y173" s="61"/>
      <c r="Z173" s="61"/>
      <c r="AA173" s="21" t="str">
        <f aca="false">IF(AND(OR(AB173=FALSE(),AC173=FALSE()),OR(COUNTBLANK(A173:D173)&lt;&gt;COLUMNS(A173:D173),COUNTBLANK(F173:Z173)&lt;&gt;COLUMNS(F173:Z173))),"KO","")</f>
        <v/>
      </c>
      <c r="AB173" s="21" t="n">
        <f aca="false">IF(OR(ISBLANK(A173),ISBLANK(B173),ISBLANK(C173),ISBLANK(D173),ISBLANK(F173),ISBLANK(H173),ISBLANK(I173),ISBLANK(J173),ISBLANK(K173),ISBLANK(L173),ISBLANK(M173),ISBLANK(N173),ISBLANK(O173),ISBLANK(Q173),ISBLANK(S173),ISBLANK(T173),ISBLANK(U173),ISBLANK(V173),ISBLANK(W173),ISBLANK(X173),ISBLANK(Y173),ISBLANK(Z173)),FALSE(),TRUE())</f>
        <v>0</v>
      </c>
      <c r="AC173" s="21" t="n">
        <f aca="false">IF((O173="Voucher"=NOT(ISBLANK(P173))),TRUE(),FALSE())</f>
        <v>1</v>
      </c>
      <c r="AD173" s="62" t="str">
        <f aca="false">IF(AND(AA173="KO",OR(COUNTBLANK(A173:D173)&lt;&gt;COLUMNS(A173:D173),COUNTBLANK(F173:Z173)&lt;&gt;COLUMNS(F173:Z173))),"ATTENZIONE!!! NON TUTTI I CAMPI OBBLIGATORI SONO STATI COMPILATI","")</f>
        <v/>
      </c>
      <c r="AE173" s="76" t="n">
        <f aca="false">SUM(S173:Y173)</f>
        <v>0</v>
      </c>
      <c r="AF173" s="62" t="str">
        <f aca="false">IF(Z173="KO","ATTENZIONE!!! NON TUTTI I CAMPI OBBLIGATORI SONO STATI COMPILATI","")</f>
        <v/>
      </c>
      <c r="AP173" s="65" t="s">
        <v>2439</v>
      </c>
      <c r="AQ173" s="66" t="s">
        <v>2440</v>
      </c>
    </row>
    <row r="174" customFormat="false" ht="14.35" hidden="false" customHeight="false" outlineLevel="0" collapsed="false">
      <c r="A174" s="53"/>
      <c r="B174" s="54"/>
      <c r="C174" s="55"/>
      <c r="D174" s="56"/>
      <c r="E174" s="57" t="e">
        <f aca="false">VLOOKUP(D174,Foglio1!$F$2:$G$1518,2,FALSE())</f>
        <v>#N/A</v>
      </c>
      <c r="F174" s="58"/>
      <c r="G174" s="58"/>
      <c r="H174" s="59"/>
      <c r="I174" s="59"/>
      <c r="J174" s="59"/>
      <c r="K174" s="59"/>
      <c r="L174" s="59"/>
      <c r="M174" s="59"/>
      <c r="N174" s="59"/>
      <c r="O174" s="59"/>
      <c r="P174" s="60"/>
      <c r="Q174" s="59"/>
      <c r="R174" s="59"/>
      <c r="S174" s="61"/>
      <c r="T174" s="61"/>
      <c r="U174" s="61"/>
      <c r="V174" s="61"/>
      <c r="W174" s="61"/>
      <c r="X174" s="61"/>
      <c r="Y174" s="61"/>
      <c r="Z174" s="61"/>
      <c r="AA174" s="21" t="str">
        <f aca="false">IF(AND(OR(AB174=FALSE(),AC174=FALSE()),OR(COUNTBLANK(A174:D174)&lt;&gt;COLUMNS(A174:D174),COUNTBLANK(F174:Z174)&lt;&gt;COLUMNS(F174:Z174))),"KO","")</f>
        <v/>
      </c>
      <c r="AB174" s="21" t="n">
        <f aca="false">IF(OR(ISBLANK(A174),ISBLANK(B174),ISBLANK(C174),ISBLANK(D174),ISBLANK(F174),ISBLANK(H174),ISBLANK(I174),ISBLANK(J174),ISBLANK(K174),ISBLANK(L174),ISBLANK(M174),ISBLANK(N174),ISBLANK(O174),ISBLANK(Q174),ISBLANK(S174),ISBLANK(T174),ISBLANK(U174),ISBLANK(V174),ISBLANK(W174),ISBLANK(X174),ISBLANK(Y174),ISBLANK(Z174)),FALSE(),TRUE())</f>
        <v>0</v>
      </c>
      <c r="AC174" s="21" t="n">
        <f aca="false">IF((O174="Voucher"=NOT(ISBLANK(P174))),TRUE(),FALSE())</f>
        <v>1</v>
      </c>
      <c r="AD174" s="62" t="str">
        <f aca="false">IF(AND(AA174="KO",OR(COUNTBLANK(A174:D174)&lt;&gt;COLUMNS(A174:D174),COUNTBLANK(F174:Z174)&lt;&gt;COLUMNS(F174:Z174))),"ATTENZIONE!!! NON TUTTI I CAMPI OBBLIGATORI SONO STATI COMPILATI","")</f>
        <v/>
      </c>
      <c r="AE174" s="76" t="n">
        <f aca="false">SUM(S174:Y174)</f>
        <v>0</v>
      </c>
      <c r="AF174" s="62" t="str">
        <f aca="false">IF(Z174="KO","ATTENZIONE!!! NON TUTTI I CAMPI OBBLIGATORI SONO STATI COMPILATI","")</f>
        <v/>
      </c>
      <c r="AP174" s="65" t="s">
        <v>2441</v>
      </c>
      <c r="AQ174" s="66" t="s">
        <v>2442</v>
      </c>
    </row>
    <row r="175" customFormat="false" ht="14.35" hidden="false" customHeight="false" outlineLevel="0" collapsed="false">
      <c r="A175" s="53"/>
      <c r="B175" s="54"/>
      <c r="C175" s="55"/>
      <c r="D175" s="56"/>
      <c r="E175" s="57" t="e">
        <f aca="false">VLOOKUP(D175,Foglio1!$F$2:$G$1518,2,FALSE())</f>
        <v>#N/A</v>
      </c>
      <c r="F175" s="58"/>
      <c r="G175" s="58"/>
      <c r="H175" s="59"/>
      <c r="I175" s="59"/>
      <c r="J175" s="59"/>
      <c r="K175" s="59"/>
      <c r="L175" s="59"/>
      <c r="M175" s="59"/>
      <c r="N175" s="59"/>
      <c r="O175" s="59"/>
      <c r="P175" s="60"/>
      <c r="Q175" s="59"/>
      <c r="R175" s="59"/>
      <c r="S175" s="61"/>
      <c r="T175" s="61"/>
      <c r="U175" s="61"/>
      <c r="V175" s="61"/>
      <c r="W175" s="61"/>
      <c r="X175" s="61"/>
      <c r="Y175" s="61"/>
      <c r="Z175" s="61"/>
      <c r="AA175" s="21" t="str">
        <f aca="false">IF(AND(OR(AB175=FALSE(),AC175=FALSE()),OR(COUNTBLANK(A175:D175)&lt;&gt;COLUMNS(A175:D175),COUNTBLANK(F175:Z175)&lt;&gt;COLUMNS(F175:Z175))),"KO","")</f>
        <v/>
      </c>
      <c r="AB175" s="21" t="n">
        <f aca="false">IF(OR(ISBLANK(A175),ISBLANK(B175),ISBLANK(C175),ISBLANK(D175),ISBLANK(F175),ISBLANK(H175),ISBLANK(I175),ISBLANK(J175),ISBLANK(K175),ISBLANK(L175),ISBLANK(M175),ISBLANK(N175),ISBLANK(O175),ISBLANK(Q175),ISBLANK(S175),ISBLANK(T175),ISBLANK(U175),ISBLANK(V175),ISBLANK(W175),ISBLANK(X175),ISBLANK(Y175),ISBLANK(Z175)),FALSE(),TRUE())</f>
        <v>0</v>
      </c>
      <c r="AC175" s="21" t="n">
        <f aca="false">IF((O175="Voucher"=NOT(ISBLANK(P175))),TRUE(),FALSE())</f>
        <v>1</v>
      </c>
      <c r="AD175" s="62" t="str">
        <f aca="false">IF(AND(AA175="KO",OR(COUNTBLANK(A175:D175)&lt;&gt;COLUMNS(A175:D175),COUNTBLANK(F175:Z175)&lt;&gt;COLUMNS(F175:Z175))),"ATTENZIONE!!! NON TUTTI I CAMPI OBBLIGATORI SONO STATI COMPILATI","")</f>
        <v/>
      </c>
      <c r="AE175" s="76" t="n">
        <f aca="false">SUM(S175:Y175)</f>
        <v>0</v>
      </c>
      <c r="AF175" s="62" t="str">
        <f aca="false">IF(Z175="KO","ATTENZIONE!!! NON TUTTI I CAMPI OBBLIGATORI SONO STATI COMPILATI","")</f>
        <v/>
      </c>
      <c r="AP175" s="65" t="s">
        <v>2443</v>
      </c>
      <c r="AQ175" s="66" t="s">
        <v>2444</v>
      </c>
    </row>
    <row r="176" customFormat="false" ht="14.35" hidden="false" customHeight="false" outlineLevel="0" collapsed="false">
      <c r="A176" s="53"/>
      <c r="B176" s="54"/>
      <c r="C176" s="55"/>
      <c r="D176" s="56"/>
      <c r="E176" s="57" t="e">
        <f aca="false">VLOOKUP(D176,Foglio1!$F$2:$G$1518,2,FALSE())</f>
        <v>#N/A</v>
      </c>
      <c r="F176" s="58"/>
      <c r="G176" s="58"/>
      <c r="H176" s="59"/>
      <c r="I176" s="59"/>
      <c r="J176" s="59"/>
      <c r="K176" s="59"/>
      <c r="L176" s="59"/>
      <c r="M176" s="59"/>
      <c r="N176" s="59"/>
      <c r="O176" s="59"/>
      <c r="P176" s="60"/>
      <c r="Q176" s="59"/>
      <c r="R176" s="59"/>
      <c r="S176" s="61"/>
      <c r="T176" s="61"/>
      <c r="U176" s="61"/>
      <c r="V176" s="61"/>
      <c r="W176" s="61"/>
      <c r="X176" s="61"/>
      <c r="Y176" s="61"/>
      <c r="Z176" s="61"/>
      <c r="AA176" s="21" t="str">
        <f aca="false">IF(AND(OR(AB176=FALSE(),AC176=FALSE()),OR(COUNTBLANK(A176:D176)&lt;&gt;COLUMNS(A176:D176),COUNTBLANK(F176:Z176)&lt;&gt;COLUMNS(F176:Z176))),"KO","")</f>
        <v/>
      </c>
      <c r="AB176" s="21" t="n">
        <f aca="false">IF(OR(ISBLANK(A176),ISBLANK(B176),ISBLANK(C176),ISBLANK(D176),ISBLANK(F176),ISBLANK(H176),ISBLANK(I176),ISBLANK(J176),ISBLANK(K176),ISBLANK(L176),ISBLANK(M176),ISBLANK(N176),ISBLANK(O176),ISBLANK(Q176),ISBLANK(S176),ISBLANK(T176),ISBLANK(U176),ISBLANK(V176),ISBLANK(W176),ISBLANK(X176),ISBLANK(Y176),ISBLANK(Z176)),FALSE(),TRUE())</f>
        <v>0</v>
      </c>
      <c r="AC176" s="21" t="n">
        <f aca="false">IF((O176="Voucher"=NOT(ISBLANK(P176))),TRUE(),FALSE())</f>
        <v>1</v>
      </c>
      <c r="AD176" s="62" t="str">
        <f aca="false">IF(AND(AA176="KO",OR(COUNTBLANK(A176:D176)&lt;&gt;COLUMNS(A176:D176),COUNTBLANK(F176:Z176)&lt;&gt;COLUMNS(F176:Z176))),"ATTENZIONE!!! NON TUTTI I CAMPI OBBLIGATORI SONO STATI COMPILATI","")</f>
        <v/>
      </c>
      <c r="AE176" s="76" t="n">
        <f aca="false">SUM(S176:Y176)</f>
        <v>0</v>
      </c>
      <c r="AF176" s="62" t="str">
        <f aca="false">IF(Z176="KO","ATTENZIONE!!! NON TUTTI I CAMPI OBBLIGATORI SONO STATI COMPILATI","")</f>
        <v/>
      </c>
      <c r="AP176" s="65" t="s">
        <v>2445</v>
      </c>
      <c r="AQ176" s="66" t="s">
        <v>2446</v>
      </c>
    </row>
    <row r="177" customFormat="false" ht="14.35" hidden="false" customHeight="false" outlineLevel="0" collapsed="false">
      <c r="A177" s="53"/>
      <c r="B177" s="54"/>
      <c r="C177" s="55"/>
      <c r="D177" s="56"/>
      <c r="E177" s="57" t="e">
        <f aca="false">VLOOKUP(D177,Foglio1!$F$2:$G$1518,2,FALSE())</f>
        <v>#N/A</v>
      </c>
      <c r="F177" s="58"/>
      <c r="G177" s="58"/>
      <c r="H177" s="59"/>
      <c r="I177" s="59"/>
      <c r="J177" s="59"/>
      <c r="K177" s="59"/>
      <c r="L177" s="59"/>
      <c r="M177" s="59"/>
      <c r="N177" s="59"/>
      <c r="O177" s="59"/>
      <c r="P177" s="60"/>
      <c r="Q177" s="59"/>
      <c r="R177" s="59"/>
      <c r="S177" s="61"/>
      <c r="T177" s="61"/>
      <c r="U177" s="61"/>
      <c r="V177" s="61"/>
      <c r="W177" s="61"/>
      <c r="X177" s="61"/>
      <c r="Y177" s="61"/>
      <c r="Z177" s="61"/>
      <c r="AA177" s="21" t="str">
        <f aca="false">IF(AND(OR(AB177=FALSE(),AC177=FALSE()),OR(COUNTBLANK(A177:D177)&lt;&gt;COLUMNS(A177:D177),COUNTBLANK(F177:Z177)&lt;&gt;COLUMNS(F177:Z177))),"KO","")</f>
        <v/>
      </c>
      <c r="AB177" s="21" t="n">
        <f aca="false">IF(OR(ISBLANK(A177),ISBLANK(B177),ISBLANK(C177),ISBLANK(D177),ISBLANK(F177),ISBLANK(H177),ISBLANK(I177),ISBLANK(J177),ISBLANK(K177),ISBLANK(L177),ISBLANK(M177),ISBLANK(N177),ISBLANK(O177),ISBLANK(Q177),ISBLANK(S177),ISBLANK(T177),ISBLANK(U177),ISBLANK(V177),ISBLANK(W177),ISBLANK(X177),ISBLANK(Y177),ISBLANK(Z177)),FALSE(),TRUE())</f>
        <v>0</v>
      </c>
      <c r="AC177" s="21" t="n">
        <f aca="false">IF((O177="Voucher"=NOT(ISBLANK(P177))),TRUE(),FALSE())</f>
        <v>1</v>
      </c>
      <c r="AD177" s="62" t="str">
        <f aca="false">IF(AND(AA177="KO",OR(COUNTBLANK(A177:D177)&lt;&gt;COLUMNS(A177:D177),COUNTBLANK(F177:Z177)&lt;&gt;COLUMNS(F177:Z177))),"ATTENZIONE!!! NON TUTTI I CAMPI OBBLIGATORI SONO STATI COMPILATI","")</f>
        <v/>
      </c>
      <c r="AE177" s="76" t="n">
        <f aca="false">SUM(S177:Y177)</f>
        <v>0</v>
      </c>
      <c r="AF177" s="62" t="str">
        <f aca="false">IF(Z177="KO","ATTENZIONE!!! NON TUTTI I CAMPI OBBLIGATORI SONO STATI COMPILATI","")</f>
        <v/>
      </c>
      <c r="AP177" s="65" t="s">
        <v>2447</v>
      </c>
      <c r="AQ177" s="66" t="s">
        <v>2448</v>
      </c>
    </row>
    <row r="178" customFormat="false" ht="14.35" hidden="false" customHeight="false" outlineLevel="0" collapsed="false">
      <c r="A178" s="53"/>
      <c r="B178" s="54"/>
      <c r="C178" s="55"/>
      <c r="D178" s="56"/>
      <c r="E178" s="57" t="e">
        <f aca="false">VLOOKUP(D178,Foglio1!$F$2:$G$1518,2,FALSE())</f>
        <v>#N/A</v>
      </c>
      <c r="F178" s="58"/>
      <c r="G178" s="58"/>
      <c r="H178" s="59"/>
      <c r="I178" s="59"/>
      <c r="J178" s="59"/>
      <c r="K178" s="59"/>
      <c r="L178" s="59"/>
      <c r="M178" s="59"/>
      <c r="N178" s="59"/>
      <c r="O178" s="59"/>
      <c r="P178" s="60"/>
      <c r="Q178" s="59"/>
      <c r="R178" s="59"/>
      <c r="S178" s="61"/>
      <c r="T178" s="61"/>
      <c r="U178" s="61"/>
      <c r="V178" s="61"/>
      <c r="W178" s="61"/>
      <c r="X178" s="61"/>
      <c r="Y178" s="61"/>
      <c r="Z178" s="61"/>
      <c r="AA178" s="21" t="str">
        <f aca="false">IF(AND(OR(AB178=FALSE(),AC178=FALSE()),OR(COUNTBLANK(A178:D178)&lt;&gt;COLUMNS(A178:D178),COUNTBLANK(F178:Z178)&lt;&gt;COLUMNS(F178:Z178))),"KO","")</f>
        <v/>
      </c>
      <c r="AB178" s="21" t="n">
        <f aca="false">IF(OR(ISBLANK(A178),ISBLANK(B178),ISBLANK(C178),ISBLANK(D178),ISBLANK(F178),ISBLANK(H178),ISBLANK(I178),ISBLANK(J178),ISBLANK(K178),ISBLANK(L178),ISBLANK(M178),ISBLANK(N178),ISBLANK(O178),ISBLANK(Q178),ISBLANK(S178),ISBLANK(T178),ISBLANK(U178),ISBLANK(V178),ISBLANK(W178),ISBLANK(X178),ISBLANK(Y178),ISBLANK(Z178)),FALSE(),TRUE())</f>
        <v>0</v>
      </c>
      <c r="AC178" s="21" t="n">
        <f aca="false">IF((O178="Voucher"=NOT(ISBLANK(P178))),TRUE(),FALSE())</f>
        <v>1</v>
      </c>
      <c r="AD178" s="62" t="str">
        <f aca="false">IF(AND(AA178="KO",OR(COUNTBLANK(A178:D178)&lt;&gt;COLUMNS(A178:D178),COUNTBLANK(F178:Z178)&lt;&gt;COLUMNS(F178:Z178))),"ATTENZIONE!!! NON TUTTI I CAMPI OBBLIGATORI SONO STATI COMPILATI","")</f>
        <v/>
      </c>
      <c r="AE178" s="76" t="n">
        <f aca="false">SUM(S178:Y178)</f>
        <v>0</v>
      </c>
      <c r="AF178" s="62" t="str">
        <f aca="false">IF(Z178="KO","ATTENZIONE!!! NON TUTTI I CAMPI OBBLIGATORI SONO STATI COMPILATI","")</f>
        <v/>
      </c>
      <c r="AP178" s="65" t="s">
        <v>2449</v>
      </c>
      <c r="AQ178" s="66" t="s">
        <v>2450</v>
      </c>
    </row>
    <row r="179" customFormat="false" ht="14.35" hidden="false" customHeight="false" outlineLevel="0" collapsed="false">
      <c r="A179" s="53"/>
      <c r="B179" s="54"/>
      <c r="C179" s="55"/>
      <c r="D179" s="56"/>
      <c r="E179" s="57" t="e">
        <f aca="false">VLOOKUP(D179,Foglio1!$F$2:$G$1518,2,FALSE())</f>
        <v>#N/A</v>
      </c>
      <c r="F179" s="58"/>
      <c r="G179" s="58"/>
      <c r="H179" s="59"/>
      <c r="I179" s="59"/>
      <c r="J179" s="59"/>
      <c r="K179" s="59"/>
      <c r="L179" s="59"/>
      <c r="M179" s="59"/>
      <c r="N179" s="59"/>
      <c r="O179" s="59"/>
      <c r="P179" s="60"/>
      <c r="Q179" s="59"/>
      <c r="R179" s="59"/>
      <c r="S179" s="61"/>
      <c r="T179" s="61"/>
      <c r="U179" s="61"/>
      <c r="V179" s="61"/>
      <c r="W179" s="61"/>
      <c r="X179" s="61"/>
      <c r="Y179" s="61"/>
      <c r="Z179" s="61"/>
      <c r="AA179" s="21" t="str">
        <f aca="false">IF(AND(OR(AB179=FALSE(),AC179=FALSE()),OR(COUNTBLANK(A179:D179)&lt;&gt;COLUMNS(A179:D179),COUNTBLANK(F179:Z179)&lt;&gt;COLUMNS(F179:Z179))),"KO","")</f>
        <v/>
      </c>
      <c r="AB179" s="21" t="n">
        <f aca="false">IF(OR(ISBLANK(A179),ISBLANK(B179),ISBLANK(C179),ISBLANK(D179),ISBLANK(F179),ISBLANK(H179),ISBLANK(I179),ISBLANK(J179),ISBLANK(K179),ISBLANK(L179),ISBLANK(M179),ISBLANK(N179),ISBLANK(O179),ISBLANK(Q179),ISBLANK(S179),ISBLANK(T179),ISBLANK(U179),ISBLANK(V179),ISBLANK(W179),ISBLANK(X179),ISBLANK(Y179),ISBLANK(Z179)),FALSE(),TRUE())</f>
        <v>0</v>
      </c>
      <c r="AC179" s="21" t="n">
        <f aca="false">IF((O179="Voucher"=NOT(ISBLANK(P179))),TRUE(),FALSE())</f>
        <v>1</v>
      </c>
      <c r="AD179" s="62" t="str">
        <f aca="false">IF(AND(AA179="KO",OR(COUNTBLANK(A179:D179)&lt;&gt;COLUMNS(A179:D179),COUNTBLANK(F179:Z179)&lt;&gt;COLUMNS(F179:Z179))),"ATTENZIONE!!! NON TUTTI I CAMPI OBBLIGATORI SONO STATI COMPILATI","")</f>
        <v/>
      </c>
      <c r="AE179" s="76" t="n">
        <f aca="false">SUM(S179:Y179)</f>
        <v>0</v>
      </c>
      <c r="AF179" s="62" t="str">
        <f aca="false">IF(Z179="KO","ATTENZIONE!!! NON TUTTI I CAMPI OBBLIGATORI SONO STATI COMPILATI","")</f>
        <v/>
      </c>
      <c r="AP179" s="65" t="s">
        <v>2451</v>
      </c>
      <c r="AQ179" s="66" t="s">
        <v>2452</v>
      </c>
    </row>
    <row r="180" customFormat="false" ht="14.35" hidden="false" customHeight="false" outlineLevel="0" collapsed="false">
      <c r="A180" s="53"/>
      <c r="B180" s="54"/>
      <c r="C180" s="55"/>
      <c r="D180" s="56"/>
      <c r="E180" s="57" t="e">
        <f aca="false">VLOOKUP(D180,Foglio1!$F$2:$G$1518,2,FALSE())</f>
        <v>#N/A</v>
      </c>
      <c r="F180" s="58"/>
      <c r="G180" s="58"/>
      <c r="H180" s="59"/>
      <c r="I180" s="59"/>
      <c r="J180" s="59"/>
      <c r="K180" s="59"/>
      <c r="L180" s="59"/>
      <c r="M180" s="59"/>
      <c r="N180" s="59"/>
      <c r="O180" s="59"/>
      <c r="P180" s="60"/>
      <c r="Q180" s="59"/>
      <c r="R180" s="59"/>
      <c r="S180" s="61"/>
      <c r="T180" s="61"/>
      <c r="U180" s="61"/>
      <c r="V180" s="61"/>
      <c r="W180" s="61"/>
      <c r="X180" s="61"/>
      <c r="Y180" s="61"/>
      <c r="Z180" s="61"/>
      <c r="AA180" s="21" t="str">
        <f aca="false">IF(AND(OR(AB180=FALSE(),AC180=FALSE()),OR(COUNTBLANK(A180:D180)&lt;&gt;COLUMNS(A180:D180),COUNTBLANK(F180:Z180)&lt;&gt;COLUMNS(F180:Z180))),"KO","")</f>
        <v/>
      </c>
      <c r="AB180" s="21" t="n">
        <f aca="false">IF(OR(ISBLANK(A180),ISBLANK(B180),ISBLANK(C180),ISBLANK(D180),ISBLANK(F180),ISBLANK(H180),ISBLANK(I180),ISBLANK(J180),ISBLANK(K180),ISBLANK(L180),ISBLANK(M180),ISBLANK(N180),ISBLANK(O180),ISBLANK(Q180),ISBLANK(S180),ISBLANK(T180),ISBLANK(U180),ISBLANK(V180),ISBLANK(W180),ISBLANK(X180),ISBLANK(Y180),ISBLANK(Z180)),FALSE(),TRUE())</f>
        <v>0</v>
      </c>
      <c r="AC180" s="21" t="n">
        <f aca="false">IF((O180="Voucher"=NOT(ISBLANK(P180))),TRUE(),FALSE())</f>
        <v>1</v>
      </c>
      <c r="AD180" s="62" t="str">
        <f aca="false">IF(AND(AA180="KO",OR(COUNTBLANK(A180:D180)&lt;&gt;COLUMNS(A180:D180),COUNTBLANK(F180:Z180)&lt;&gt;COLUMNS(F180:Z180))),"ATTENZIONE!!! NON TUTTI I CAMPI OBBLIGATORI SONO STATI COMPILATI","")</f>
        <v/>
      </c>
      <c r="AE180" s="76" t="n">
        <f aca="false">SUM(S180:Y180)</f>
        <v>0</v>
      </c>
      <c r="AF180" s="62" t="str">
        <f aca="false">IF(Z180="KO","ATTENZIONE!!! NON TUTTI I CAMPI OBBLIGATORI SONO STATI COMPILATI","")</f>
        <v/>
      </c>
      <c r="AP180" s="65" t="s">
        <v>2453</v>
      </c>
      <c r="AQ180" s="66" t="s">
        <v>2454</v>
      </c>
    </row>
    <row r="181" customFormat="false" ht="14.35" hidden="false" customHeight="false" outlineLevel="0" collapsed="false">
      <c r="A181" s="53"/>
      <c r="B181" s="54"/>
      <c r="C181" s="55"/>
      <c r="D181" s="56"/>
      <c r="E181" s="57" t="e">
        <f aca="false">VLOOKUP(D181,Foglio1!$F$2:$G$1518,2,FALSE())</f>
        <v>#N/A</v>
      </c>
      <c r="F181" s="58"/>
      <c r="G181" s="58"/>
      <c r="H181" s="59"/>
      <c r="I181" s="59"/>
      <c r="J181" s="59"/>
      <c r="K181" s="59"/>
      <c r="L181" s="59"/>
      <c r="M181" s="59"/>
      <c r="N181" s="59"/>
      <c r="O181" s="59"/>
      <c r="P181" s="60"/>
      <c r="Q181" s="59"/>
      <c r="R181" s="59"/>
      <c r="S181" s="61"/>
      <c r="T181" s="61"/>
      <c r="U181" s="61"/>
      <c r="V181" s="61"/>
      <c r="W181" s="61"/>
      <c r="X181" s="61"/>
      <c r="Y181" s="61"/>
      <c r="Z181" s="61"/>
      <c r="AA181" s="21" t="str">
        <f aca="false">IF(AND(OR(AB181=FALSE(),AC181=FALSE()),OR(COUNTBLANK(A181:D181)&lt;&gt;COLUMNS(A181:D181),COUNTBLANK(F181:Z181)&lt;&gt;COLUMNS(F181:Z181))),"KO","")</f>
        <v/>
      </c>
      <c r="AB181" s="21" t="n">
        <f aca="false">IF(OR(ISBLANK(A181),ISBLANK(B181),ISBLANK(C181),ISBLANK(D181),ISBLANK(F181),ISBLANK(H181),ISBLANK(I181),ISBLANK(J181),ISBLANK(K181),ISBLANK(L181),ISBLANK(M181),ISBLANK(N181),ISBLANK(O181),ISBLANK(Q181),ISBLANK(S181),ISBLANK(T181),ISBLANK(U181),ISBLANK(V181),ISBLANK(W181),ISBLANK(X181),ISBLANK(Y181),ISBLANK(Z181)),FALSE(),TRUE())</f>
        <v>0</v>
      </c>
      <c r="AC181" s="21" t="n">
        <f aca="false">IF((O181="Voucher"=NOT(ISBLANK(P181))),TRUE(),FALSE())</f>
        <v>1</v>
      </c>
      <c r="AD181" s="62" t="str">
        <f aca="false">IF(AND(AA181="KO",OR(COUNTBLANK(A181:D181)&lt;&gt;COLUMNS(A181:D181),COUNTBLANK(F181:Z181)&lt;&gt;COLUMNS(F181:Z181))),"ATTENZIONE!!! NON TUTTI I CAMPI OBBLIGATORI SONO STATI COMPILATI","")</f>
        <v/>
      </c>
      <c r="AE181" s="76" t="n">
        <f aca="false">SUM(S181:Y181)</f>
        <v>0</v>
      </c>
      <c r="AF181" s="62" t="str">
        <f aca="false">IF(Z181="KO","ATTENZIONE!!! NON TUTTI I CAMPI OBBLIGATORI SONO STATI COMPILATI","")</f>
        <v/>
      </c>
      <c r="AP181" s="65" t="s">
        <v>2455</v>
      </c>
      <c r="AQ181" s="66" t="s">
        <v>2456</v>
      </c>
    </row>
    <row r="182" customFormat="false" ht="14.35" hidden="false" customHeight="false" outlineLevel="0" collapsed="false">
      <c r="A182" s="53"/>
      <c r="B182" s="54"/>
      <c r="C182" s="55"/>
      <c r="D182" s="56"/>
      <c r="E182" s="57" t="e">
        <f aca="false">VLOOKUP(D182,Foglio1!$F$2:$G$1518,2,FALSE())</f>
        <v>#N/A</v>
      </c>
      <c r="F182" s="58"/>
      <c r="G182" s="58"/>
      <c r="H182" s="59"/>
      <c r="I182" s="59"/>
      <c r="J182" s="59"/>
      <c r="K182" s="59"/>
      <c r="L182" s="59"/>
      <c r="M182" s="59"/>
      <c r="N182" s="59"/>
      <c r="O182" s="59"/>
      <c r="P182" s="60"/>
      <c r="Q182" s="59"/>
      <c r="R182" s="59"/>
      <c r="S182" s="61"/>
      <c r="T182" s="61"/>
      <c r="U182" s="61"/>
      <c r="V182" s="61"/>
      <c r="W182" s="61"/>
      <c r="X182" s="61"/>
      <c r="Y182" s="61"/>
      <c r="Z182" s="61"/>
      <c r="AA182" s="21" t="str">
        <f aca="false">IF(AND(OR(AB182=FALSE(),AC182=FALSE()),OR(COUNTBLANK(A182:D182)&lt;&gt;COLUMNS(A182:D182),COUNTBLANK(F182:Z182)&lt;&gt;COLUMNS(F182:Z182))),"KO","")</f>
        <v/>
      </c>
      <c r="AB182" s="21" t="n">
        <f aca="false">IF(OR(ISBLANK(A182),ISBLANK(B182),ISBLANK(C182),ISBLANK(D182),ISBLANK(F182),ISBLANK(H182),ISBLANK(I182),ISBLANK(J182),ISBLANK(K182),ISBLANK(L182),ISBLANK(M182),ISBLANK(N182),ISBLANK(O182),ISBLANK(Q182),ISBLANK(S182),ISBLANK(T182),ISBLANK(U182),ISBLANK(V182),ISBLANK(W182),ISBLANK(X182),ISBLANK(Y182),ISBLANK(Z182)),FALSE(),TRUE())</f>
        <v>0</v>
      </c>
      <c r="AC182" s="21" t="n">
        <f aca="false">IF((O182="Voucher"=NOT(ISBLANK(P182))),TRUE(),FALSE())</f>
        <v>1</v>
      </c>
      <c r="AD182" s="62" t="str">
        <f aca="false">IF(AND(AA182="KO",OR(COUNTBLANK(A182:D182)&lt;&gt;COLUMNS(A182:D182),COUNTBLANK(F182:Z182)&lt;&gt;COLUMNS(F182:Z182))),"ATTENZIONE!!! NON TUTTI I CAMPI OBBLIGATORI SONO STATI COMPILATI","")</f>
        <v/>
      </c>
      <c r="AE182" s="76" t="n">
        <f aca="false">SUM(S182:Y182)</f>
        <v>0</v>
      </c>
      <c r="AF182" s="62" t="str">
        <f aca="false">IF(Z182="KO","ATTENZIONE!!! NON TUTTI I CAMPI OBBLIGATORI SONO STATI COMPILATI","")</f>
        <v/>
      </c>
      <c r="AP182" s="65" t="s">
        <v>2457</v>
      </c>
      <c r="AQ182" s="66" t="s">
        <v>2458</v>
      </c>
    </row>
    <row r="183" customFormat="false" ht="14.35" hidden="false" customHeight="false" outlineLevel="0" collapsed="false">
      <c r="A183" s="53"/>
      <c r="B183" s="54"/>
      <c r="C183" s="55"/>
      <c r="D183" s="56"/>
      <c r="E183" s="57" t="e">
        <f aca="false">VLOOKUP(D183,Foglio1!$F$2:$G$1518,2,FALSE())</f>
        <v>#N/A</v>
      </c>
      <c r="F183" s="58"/>
      <c r="G183" s="58"/>
      <c r="H183" s="59"/>
      <c r="I183" s="59"/>
      <c r="J183" s="59"/>
      <c r="K183" s="59"/>
      <c r="L183" s="59"/>
      <c r="M183" s="59"/>
      <c r="N183" s="59"/>
      <c r="O183" s="59"/>
      <c r="P183" s="60"/>
      <c r="Q183" s="59"/>
      <c r="R183" s="59"/>
      <c r="S183" s="61"/>
      <c r="T183" s="61"/>
      <c r="U183" s="61"/>
      <c r="V183" s="61"/>
      <c r="W183" s="61"/>
      <c r="X183" s="61"/>
      <c r="Y183" s="61"/>
      <c r="Z183" s="61"/>
      <c r="AA183" s="21" t="str">
        <f aca="false">IF(AND(OR(AB183=FALSE(),AC183=FALSE()),OR(COUNTBLANK(A183:D183)&lt;&gt;COLUMNS(A183:D183),COUNTBLANK(F183:Z183)&lt;&gt;COLUMNS(F183:Z183))),"KO","")</f>
        <v/>
      </c>
      <c r="AB183" s="21" t="n">
        <f aca="false">IF(OR(ISBLANK(A183),ISBLANK(B183),ISBLANK(C183),ISBLANK(D183),ISBLANK(F183),ISBLANK(H183),ISBLANK(I183),ISBLANK(J183),ISBLANK(K183),ISBLANK(L183),ISBLANK(M183),ISBLANK(N183),ISBLANK(O183),ISBLANK(Q183),ISBLANK(S183),ISBLANK(T183),ISBLANK(U183),ISBLANK(V183),ISBLANK(W183),ISBLANK(X183),ISBLANK(Y183),ISBLANK(Z183)),FALSE(),TRUE())</f>
        <v>0</v>
      </c>
      <c r="AC183" s="21" t="n">
        <f aca="false">IF((O183="Voucher"=NOT(ISBLANK(P183))),TRUE(),FALSE())</f>
        <v>1</v>
      </c>
      <c r="AD183" s="62" t="str">
        <f aca="false">IF(AND(AA183="KO",OR(COUNTBLANK(A183:D183)&lt;&gt;COLUMNS(A183:D183),COUNTBLANK(F183:Z183)&lt;&gt;COLUMNS(F183:Z183))),"ATTENZIONE!!! NON TUTTI I CAMPI OBBLIGATORI SONO STATI COMPILATI","")</f>
        <v/>
      </c>
      <c r="AE183" s="76" t="n">
        <f aca="false">SUM(S183:Y183)</f>
        <v>0</v>
      </c>
      <c r="AF183" s="62" t="str">
        <f aca="false">IF(Z183="KO","ATTENZIONE!!! NON TUTTI I CAMPI OBBLIGATORI SONO STATI COMPILATI","")</f>
        <v/>
      </c>
      <c r="AP183" s="65" t="s">
        <v>2459</v>
      </c>
      <c r="AQ183" s="66" t="s">
        <v>2460</v>
      </c>
    </row>
    <row r="184" customFormat="false" ht="14.35" hidden="false" customHeight="false" outlineLevel="0" collapsed="false">
      <c r="A184" s="53"/>
      <c r="B184" s="54"/>
      <c r="C184" s="55"/>
      <c r="D184" s="56"/>
      <c r="E184" s="57" t="e">
        <f aca="false">VLOOKUP(D184,Foglio1!$F$2:$G$1518,2,FALSE())</f>
        <v>#N/A</v>
      </c>
      <c r="F184" s="58"/>
      <c r="G184" s="58"/>
      <c r="H184" s="59"/>
      <c r="I184" s="59"/>
      <c r="J184" s="59"/>
      <c r="K184" s="59"/>
      <c r="L184" s="59"/>
      <c r="M184" s="59"/>
      <c r="N184" s="59"/>
      <c r="O184" s="59"/>
      <c r="P184" s="60"/>
      <c r="Q184" s="59"/>
      <c r="R184" s="59"/>
      <c r="S184" s="61"/>
      <c r="T184" s="61"/>
      <c r="U184" s="61"/>
      <c r="V184" s="61"/>
      <c r="W184" s="61"/>
      <c r="X184" s="61"/>
      <c r="Y184" s="61"/>
      <c r="Z184" s="61"/>
      <c r="AA184" s="21" t="str">
        <f aca="false">IF(AND(OR(AB184=FALSE(),AC184=FALSE()),OR(COUNTBLANK(A184:D184)&lt;&gt;COLUMNS(A184:D184),COUNTBLANK(F184:Z184)&lt;&gt;COLUMNS(F184:Z184))),"KO","")</f>
        <v/>
      </c>
      <c r="AB184" s="21" t="n">
        <f aca="false">IF(OR(ISBLANK(A184),ISBLANK(B184),ISBLANK(C184),ISBLANK(D184),ISBLANK(F184),ISBLANK(H184),ISBLANK(I184),ISBLANK(J184),ISBLANK(K184),ISBLANK(L184),ISBLANK(M184),ISBLANK(N184),ISBLANK(O184),ISBLANK(Q184),ISBLANK(S184),ISBLANK(T184),ISBLANK(U184),ISBLANK(V184),ISBLANK(W184),ISBLANK(X184),ISBLANK(Y184),ISBLANK(Z184)),FALSE(),TRUE())</f>
        <v>0</v>
      </c>
      <c r="AC184" s="21" t="n">
        <f aca="false">IF((O184="Voucher"=NOT(ISBLANK(P184))),TRUE(),FALSE())</f>
        <v>1</v>
      </c>
      <c r="AD184" s="62" t="str">
        <f aca="false">IF(AND(AA184="KO",OR(COUNTBLANK(A184:D184)&lt;&gt;COLUMNS(A184:D184),COUNTBLANK(F184:Z184)&lt;&gt;COLUMNS(F184:Z184))),"ATTENZIONE!!! NON TUTTI I CAMPI OBBLIGATORI SONO STATI COMPILATI","")</f>
        <v/>
      </c>
      <c r="AE184" s="76" t="n">
        <f aca="false">SUM(S184:Y184)</f>
        <v>0</v>
      </c>
      <c r="AF184" s="62" t="str">
        <f aca="false">IF(Z184="KO","ATTENZIONE!!! NON TUTTI I CAMPI OBBLIGATORI SONO STATI COMPILATI","")</f>
        <v/>
      </c>
      <c r="AP184" s="65" t="s">
        <v>2461</v>
      </c>
      <c r="AQ184" s="66" t="s">
        <v>2462</v>
      </c>
    </row>
    <row r="185" customFormat="false" ht="14.35" hidden="false" customHeight="false" outlineLevel="0" collapsed="false">
      <c r="A185" s="53"/>
      <c r="B185" s="54"/>
      <c r="C185" s="55"/>
      <c r="D185" s="56"/>
      <c r="E185" s="57" t="e">
        <f aca="false">VLOOKUP(D185,Foglio1!$F$2:$G$1518,2,FALSE())</f>
        <v>#N/A</v>
      </c>
      <c r="F185" s="58"/>
      <c r="G185" s="58"/>
      <c r="H185" s="59"/>
      <c r="I185" s="59"/>
      <c r="J185" s="59"/>
      <c r="K185" s="59"/>
      <c r="L185" s="59"/>
      <c r="M185" s="59"/>
      <c r="N185" s="59"/>
      <c r="O185" s="59"/>
      <c r="P185" s="60"/>
      <c r="Q185" s="59"/>
      <c r="R185" s="59"/>
      <c r="S185" s="61"/>
      <c r="T185" s="61"/>
      <c r="U185" s="61"/>
      <c r="V185" s="61"/>
      <c r="W185" s="61"/>
      <c r="X185" s="61"/>
      <c r="Y185" s="61"/>
      <c r="Z185" s="61"/>
      <c r="AA185" s="21" t="str">
        <f aca="false">IF(AND(OR(AB185=FALSE(),AC185=FALSE()),OR(COUNTBLANK(A185:D185)&lt;&gt;COLUMNS(A185:D185),COUNTBLANK(F185:Z185)&lt;&gt;COLUMNS(F185:Z185))),"KO","")</f>
        <v/>
      </c>
      <c r="AB185" s="21" t="n">
        <f aca="false">IF(OR(ISBLANK(A185),ISBLANK(B185),ISBLANK(C185),ISBLANK(D185),ISBLANK(F185),ISBLANK(H185),ISBLANK(I185),ISBLANK(J185),ISBLANK(K185),ISBLANK(L185),ISBLANK(M185),ISBLANK(N185),ISBLANK(O185),ISBLANK(Q185),ISBLANK(S185),ISBLANK(T185),ISBLANK(U185),ISBLANK(V185),ISBLANK(W185),ISBLANK(X185),ISBLANK(Y185),ISBLANK(Z185)),FALSE(),TRUE())</f>
        <v>0</v>
      </c>
      <c r="AC185" s="21" t="n">
        <f aca="false">IF((O185="Voucher"=NOT(ISBLANK(P185))),TRUE(),FALSE())</f>
        <v>1</v>
      </c>
      <c r="AD185" s="62" t="str">
        <f aca="false">IF(AND(AA185="KO",OR(COUNTBLANK(A185:D185)&lt;&gt;COLUMNS(A185:D185),COUNTBLANK(F185:Z185)&lt;&gt;COLUMNS(F185:Z185))),"ATTENZIONE!!! NON TUTTI I CAMPI OBBLIGATORI SONO STATI COMPILATI","")</f>
        <v/>
      </c>
      <c r="AE185" s="76" t="n">
        <f aca="false">SUM(S185:Y185)</f>
        <v>0</v>
      </c>
      <c r="AF185" s="62" t="str">
        <f aca="false">IF(Z185="KO","ATTENZIONE!!! NON TUTTI I CAMPI OBBLIGATORI SONO STATI COMPILATI","")</f>
        <v/>
      </c>
      <c r="AP185" s="65" t="s">
        <v>2463</v>
      </c>
      <c r="AQ185" s="66" t="s">
        <v>2464</v>
      </c>
    </row>
    <row r="186" customFormat="false" ht="14.35" hidden="false" customHeight="false" outlineLevel="0" collapsed="false">
      <c r="A186" s="53"/>
      <c r="B186" s="54"/>
      <c r="C186" s="55"/>
      <c r="D186" s="56"/>
      <c r="E186" s="57" t="e">
        <f aca="false">VLOOKUP(D186,Foglio1!$F$2:$G$1518,2,FALSE())</f>
        <v>#N/A</v>
      </c>
      <c r="F186" s="58"/>
      <c r="G186" s="58"/>
      <c r="H186" s="59"/>
      <c r="I186" s="59"/>
      <c r="J186" s="59"/>
      <c r="K186" s="59"/>
      <c r="L186" s="59"/>
      <c r="M186" s="59"/>
      <c r="N186" s="59"/>
      <c r="O186" s="59"/>
      <c r="P186" s="60"/>
      <c r="Q186" s="59"/>
      <c r="R186" s="59"/>
      <c r="S186" s="61"/>
      <c r="T186" s="61"/>
      <c r="U186" s="61"/>
      <c r="V186" s="61"/>
      <c r="W186" s="61"/>
      <c r="X186" s="61"/>
      <c r="Y186" s="61"/>
      <c r="Z186" s="61"/>
      <c r="AA186" s="21" t="str">
        <f aca="false">IF(AND(OR(AB186=FALSE(),AC186=FALSE()),OR(COUNTBLANK(A186:D186)&lt;&gt;COLUMNS(A186:D186),COUNTBLANK(F186:Z186)&lt;&gt;COLUMNS(F186:Z186))),"KO","")</f>
        <v/>
      </c>
      <c r="AB186" s="21" t="n">
        <f aca="false">IF(OR(ISBLANK(A186),ISBLANK(B186),ISBLANK(C186),ISBLANK(D186),ISBLANK(F186),ISBLANK(H186),ISBLANK(I186),ISBLANK(J186),ISBLANK(K186),ISBLANK(L186),ISBLANK(M186),ISBLANK(N186),ISBLANK(O186),ISBLANK(Q186),ISBLANK(S186),ISBLANK(T186),ISBLANK(U186),ISBLANK(V186),ISBLANK(W186),ISBLANK(X186),ISBLANK(Y186),ISBLANK(Z186)),FALSE(),TRUE())</f>
        <v>0</v>
      </c>
      <c r="AC186" s="21" t="n">
        <f aca="false">IF((O186="Voucher"=NOT(ISBLANK(P186))),TRUE(),FALSE())</f>
        <v>1</v>
      </c>
      <c r="AD186" s="62" t="str">
        <f aca="false">IF(AND(AA186="KO",OR(COUNTBLANK(A186:D186)&lt;&gt;COLUMNS(A186:D186),COUNTBLANK(F186:Z186)&lt;&gt;COLUMNS(F186:Z186))),"ATTENZIONE!!! NON TUTTI I CAMPI OBBLIGATORI SONO STATI COMPILATI","")</f>
        <v/>
      </c>
      <c r="AE186" s="76" t="n">
        <f aca="false">SUM(S186:Y186)</f>
        <v>0</v>
      </c>
      <c r="AF186" s="62" t="str">
        <f aca="false">IF(Z186="KO","ATTENZIONE!!! NON TUTTI I CAMPI OBBLIGATORI SONO STATI COMPILATI","")</f>
        <v/>
      </c>
      <c r="AP186" s="65" t="s">
        <v>2465</v>
      </c>
      <c r="AQ186" s="66" t="s">
        <v>2466</v>
      </c>
    </row>
    <row r="187" customFormat="false" ht="14.35" hidden="false" customHeight="false" outlineLevel="0" collapsed="false">
      <c r="A187" s="53"/>
      <c r="B187" s="54"/>
      <c r="C187" s="55"/>
      <c r="D187" s="56"/>
      <c r="E187" s="57" t="e">
        <f aca="false">VLOOKUP(D187,Foglio1!$F$2:$G$1518,2,FALSE())</f>
        <v>#N/A</v>
      </c>
      <c r="F187" s="58"/>
      <c r="G187" s="58"/>
      <c r="H187" s="59"/>
      <c r="I187" s="59"/>
      <c r="J187" s="59"/>
      <c r="K187" s="59"/>
      <c r="L187" s="59"/>
      <c r="M187" s="59"/>
      <c r="N187" s="59"/>
      <c r="O187" s="59"/>
      <c r="P187" s="60"/>
      <c r="Q187" s="59"/>
      <c r="R187" s="59"/>
      <c r="S187" s="61"/>
      <c r="T187" s="61"/>
      <c r="U187" s="61"/>
      <c r="V187" s="61"/>
      <c r="W187" s="61"/>
      <c r="X187" s="61"/>
      <c r="Y187" s="61"/>
      <c r="Z187" s="61"/>
      <c r="AA187" s="21" t="str">
        <f aca="false">IF(AND(OR(AB187=FALSE(),AC187=FALSE()),OR(COUNTBLANK(A187:D187)&lt;&gt;COLUMNS(A187:D187),COUNTBLANK(F187:Z187)&lt;&gt;COLUMNS(F187:Z187))),"KO","")</f>
        <v/>
      </c>
      <c r="AB187" s="21" t="n">
        <f aca="false">IF(OR(ISBLANK(A187),ISBLANK(B187),ISBLANK(C187),ISBLANK(D187),ISBLANK(F187),ISBLANK(H187),ISBLANK(I187),ISBLANK(J187),ISBLANK(K187),ISBLANK(L187),ISBLANK(M187),ISBLANK(N187),ISBLANK(O187),ISBLANK(Q187),ISBLANK(S187),ISBLANK(T187),ISBLANK(U187),ISBLANK(V187),ISBLANK(W187),ISBLANK(X187),ISBLANK(Y187),ISBLANK(Z187)),FALSE(),TRUE())</f>
        <v>0</v>
      </c>
      <c r="AC187" s="21" t="n">
        <f aca="false">IF((O187="Voucher"=NOT(ISBLANK(P187))),TRUE(),FALSE())</f>
        <v>1</v>
      </c>
      <c r="AD187" s="62" t="str">
        <f aca="false">IF(AND(AA187="KO",OR(COUNTBLANK(A187:D187)&lt;&gt;COLUMNS(A187:D187),COUNTBLANK(F187:Z187)&lt;&gt;COLUMNS(F187:Z187))),"ATTENZIONE!!! NON TUTTI I CAMPI OBBLIGATORI SONO STATI COMPILATI","")</f>
        <v/>
      </c>
      <c r="AE187" s="76" t="n">
        <f aca="false">SUM(S187:Y187)</f>
        <v>0</v>
      </c>
      <c r="AF187" s="62" t="str">
        <f aca="false">IF(Z187="KO","ATTENZIONE!!! NON TUTTI I CAMPI OBBLIGATORI SONO STATI COMPILATI","")</f>
        <v/>
      </c>
      <c r="AP187" s="65" t="s">
        <v>2467</v>
      </c>
      <c r="AQ187" s="66" t="s">
        <v>2468</v>
      </c>
    </row>
    <row r="188" customFormat="false" ht="14.35" hidden="false" customHeight="false" outlineLevel="0" collapsed="false">
      <c r="A188" s="53"/>
      <c r="B188" s="54"/>
      <c r="C188" s="55"/>
      <c r="D188" s="56"/>
      <c r="E188" s="57" t="e">
        <f aca="false">VLOOKUP(D188,Foglio1!$F$2:$G$1518,2,FALSE())</f>
        <v>#N/A</v>
      </c>
      <c r="F188" s="58"/>
      <c r="G188" s="58"/>
      <c r="H188" s="59"/>
      <c r="I188" s="59"/>
      <c r="J188" s="59"/>
      <c r="K188" s="59"/>
      <c r="L188" s="59"/>
      <c r="M188" s="59"/>
      <c r="N188" s="59"/>
      <c r="O188" s="59"/>
      <c r="P188" s="60"/>
      <c r="Q188" s="59"/>
      <c r="R188" s="59"/>
      <c r="S188" s="61"/>
      <c r="T188" s="61"/>
      <c r="U188" s="61"/>
      <c r="V188" s="61"/>
      <c r="W188" s="61"/>
      <c r="X188" s="61"/>
      <c r="Y188" s="61"/>
      <c r="Z188" s="61"/>
      <c r="AA188" s="21" t="str">
        <f aca="false">IF(AND(OR(AB188=FALSE(),AC188=FALSE()),OR(COUNTBLANK(A188:D188)&lt;&gt;COLUMNS(A188:D188),COUNTBLANK(F188:Z188)&lt;&gt;COLUMNS(F188:Z188))),"KO","")</f>
        <v/>
      </c>
      <c r="AB188" s="21" t="n">
        <f aca="false">IF(OR(ISBLANK(A188),ISBLANK(B188),ISBLANK(C188),ISBLANK(D188),ISBLANK(F188),ISBLANK(H188),ISBLANK(I188),ISBLANK(J188),ISBLANK(K188),ISBLANK(L188),ISBLANK(M188),ISBLANK(N188),ISBLANK(O188),ISBLANK(Q188),ISBLANK(S188),ISBLANK(T188),ISBLANK(U188),ISBLANK(V188),ISBLANK(W188),ISBLANK(X188),ISBLANK(Y188),ISBLANK(Z188)),FALSE(),TRUE())</f>
        <v>0</v>
      </c>
      <c r="AC188" s="21" t="n">
        <f aca="false">IF((O188="Voucher"=NOT(ISBLANK(P188))),TRUE(),FALSE())</f>
        <v>1</v>
      </c>
      <c r="AD188" s="62" t="str">
        <f aca="false">IF(AND(AA188="KO",OR(COUNTBLANK(A188:D188)&lt;&gt;COLUMNS(A188:D188),COUNTBLANK(F188:Z188)&lt;&gt;COLUMNS(F188:Z188))),"ATTENZIONE!!! NON TUTTI I CAMPI OBBLIGATORI SONO STATI COMPILATI","")</f>
        <v/>
      </c>
      <c r="AE188" s="76" t="n">
        <f aca="false">SUM(S188:Y188)</f>
        <v>0</v>
      </c>
      <c r="AF188" s="62" t="str">
        <f aca="false">IF(Z188="KO","ATTENZIONE!!! NON TUTTI I CAMPI OBBLIGATORI SONO STATI COMPILATI","")</f>
        <v/>
      </c>
      <c r="AP188" s="65" t="s">
        <v>2469</v>
      </c>
      <c r="AQ188" s="66" t="s">
        <v>2470</v>
      </c>
    </row>
    <row r="189" customFormat="false" ht="14.35" hidden="false" customHeight="false" outlineLevel="0" collapsed="false">
      <c r="A189" s="53"/>
      <c r="B189" s="54"/>
      <c r="C189" s="55"/>
      <c r="D189" s="56"/>
      <c r="E189" s="57" t="e">
        <f aca="false">VLOOKUP(D189,Foglio1!$F$2:$G$1518,2,FALSE())</f>
        <v>#N/A</v>
      </c>
      <c r="F189" s="58"/>
      <c r="G189" s="58"/>
      <c r="H189" s="59"/>
      <c r="I189" s="59"/>
      <c r="J189" s="59"/>
      <c r="K189" s="59"/>
      <c r="L189" s="59"/>
      <c r="M189" s="59"/>
      <c r="N189" s="59"/>
      <c r="O189" s="59"/>
      <c r="P189" s="60"/>
      <c r="Q189" s="59"/>
      <c r="R189" s="59"/>
      <c r="S189" s="61"/>
      <c r="T189" s="61"/>
      <c r="U189" s="61"/>
      <c r="V189" s="61"/>
      <c r="W189" s="61"/>
      <c r="X189" s="61"/>
      <c r="Y189" s="61"/>
      <c r="Z189" s="61"/>
      <c r="AA189" s="21" t="str">
        <f aca="false">IF(AND(OR(AB189=FALSE(),AC189=FALSE()),OR(COUNTBLANK(A189:D189)&lt;&gt;COLUMNS(A189:D189),COUNTBLANK(F189:Z189)&lt;&gt;COLUMNS(F189:Z189))),"KO","")</f>
        <v/>
      </c>
      <c r="AB189" s="21" t="n">
        <f aca="false">IF(OR(ISBLANK(A189),ISBLANK(B189),ISBLANK(C189),ISBLANK(D189),ISBLANK(F189),ISBLANK(H189),ISBLANK(I189),ISBLANK(J189),ISBLANK(K189),ISBLANK(L189),ISBLANK(M189),ISBLANK(N189),ISBLANK(O189),ISBLANK(Q189),ISBLANK(S189),ISBLANK(T189),ISBLANK(U189),ISBLANK(V189),ISBLANK(W189),ISBLANK(X189),ISBLANK(Y189),ISBLANK(Z189)),FALSE(),TRUE())</f>
        <v>0</v>
      </c>
      <c r="AC189" s="21" t="n">
        <f aca="false">IF((O189="Voucher"=NOT(ISBLANK(P189))),TRUE(),FALSE())</f>
        <v>1</v>
      </c>
      <c r="AD189" s="62" t="str">
        <f aca="false">IF(AND(AA189="KO",OR(COUNTBLANK(A189:D189)&lt;&gt;COLUMNS(A189:D189),COUNTBLANK(F189:Z189)&lt;&gt;COLUMNS(F189:Z189))),"ATTENZIONE!!! NON TUTTI I CAMPI OBBLIGATORI SONO STATI COMPILATI","")</f>
        <v/>
      </c>
      <c r="AE189" s="76" t="n">
        <f aca="false">SUM(S189:Y189)</f>
        <v>0</v>
      </c>
      <c r="AF189" s="62" t="str">
        <f aca="false">IF(Z189="KO","ATTENZIONE!!! NON TUTTI I CAMPI OBBLIGATORI SONO STATI COMPILATI","")</f>
        <v/>
      </c>
      <c r="AP189" s="65" t="s">
        <v>2471</v>
      </c>
      <c r="AQ189" s="66" t="s">
        <v>2472</v>
      </c>
    </row>
    <row r="190" customFormat="false" ht="14.35" hidden="false" customHeight="false" outlineLevel="0" collapsed="false">
      <c r="A190" s="53"/>
      <c r="B190" s="54"/>
      <c r="C190" s="55"/>
      <c r="D190" s="56"/>
      <c r="E190" s="57" t="e">
        <f aca="false">VLOOKUP(D190,Foglio1!$F$2:$G$1518,2,FALSE())</f>
        <v>#N/A</v>
      </c>
      <c r="F190" s="58"/>
      <c r="G190" s="58"/>
      <c r="H190" s="59"/>
      <c r="I190" s="59"/>
      <c r="J190" s="59"/>
      <c r="K190" s="59"/>
      <c r="L190" s="59"/>
      <c r="M190" s="59"/>
      <c r="N190" s="59"/>
      <c r="O190" s="59"/>
      <c r="P190" s="60"/>
      <c r="Q190" s="59"/>
      <c r="R190" s="59"/>
      <c r="S190" s="61"/>
      <c r="T190" s="61"/>
      <c r="U190" s="61"/>
      <c r="V190" s="61"/>
      <c r="W190" s="61"/>
      <c r="X190" s="61"/>
      <c r="Y190" s="61"/>
      <c r="Z190" s="61"/>
      <c r="AA190" s="21" t="str">
        <f aca="false">IF(AND(OR(AB190=FALSE(),AC190=FALSE()),OR(COUNTBLANK(A190:D190)&lt;&gt;COLUMNS(A190:D190),COUNTBLANK(F190:Z190)&lt;&gt;COLUMNS(F190:Z190))),"KO","")</f>
        <v/>
      </c>
      <c r="AB190" s="21" t="n">
        <f aca="false">IF(OR(ISBLANK(A190),ISBLANK(B190),ISBLANK(C190),ISBLANK(D190),ISBLANK(F190),ISBLANK(H190),ISBLANK(I190),ISBLANK(J190),ISBLANK(K190),ISBLANK(L190),ISBLANK(M190),ISBLANK(N190),ISBLANK(O190),ISBLANK(Q190),ISBLANK(S190),ISBLANK(T190),ISBLANK(U190),ISBLANK(V190),ISBLANK(W190),ISBLANK(X190),ISBLANK(Y190),ISBLANK(Z190)),FALSE(),TRUE())</f>
        <v>0</v>
      </c>
      <c r="AC190" s="21" t="n">
        <f aca="false">IF((O190="Voucher"=NOT(ISBLANK(P190))),TRUE(),FALSE())</f>
        <v>1</v>
      </c>
      <c r="AD190" s="62" t="str">
        <f aca="false">IF(AND(AA190="KO",OR(COUNTBLANK(A190:D190)&lt;&gt;COLUMNS(A190:D190),COUNTBLANK(F190:Z190)&lt;&gt;COLUMNS(F190:Z190))),"ATTENZIONE!!! NON TUTTI I CAMPI OBBLIGATORI SONO STATI COMPILATI","")</f>
        <v/>
      </c>
      <c r="AE190" s="76" t="n">
        <f aca="false">SUM(S190:Y190)</f>
        <v>0</v>
      </c>
      <c r="AF190" s="62" t="str">
        <f aca="false">IF(Z190="KO","ATTENZIONE!!! NON TUTTI I CAMPI OBBLIGATORI SONO STATI COMPILATI","")</f>
        <v/>
      </c>
      <c r="AP190" s="65" t="s">
        <v>2473</v>
      </c>
      <c r="AQ190" s="66" t="s">
        <v>2474</v>
      </c>
    </row>
    <row r="191" customFormat="false" ht="14.35" hidden="false" customHeight="false" outlineLevel="0" collapsed="false">
      <c r="A191" s="53"/>
      <c r="B191" s="54"/>
      <c r="C191" s="55"/>
      <c r="D191" s="56"/>
      <c r="E191" s="57" t="e">
        <f aca="false">VLOOKUP(D191,Foglio1!$F$2:$G$1518,2,FALSE())</f>
        <v>#N/A</v>
      </c>
      <c r="F191" s="58"/>
      <c r="G191" s="58"/>
      <c r="H191" s="59"/>
      <c r="I191" s="59"/>
      <c r="J191" s="59"/>
      <c r="K191" s="59"/>
      <c r="L191" s="59"/>
      <c r="M191" s="59"/>
      <c r="N191" s="59"/>
      <c r="O191" s="59"/>
      <c r="P191" s="60"/>
      <c r="Q191" s="59"/>
      <c r="R191" s="59"/>
      <c r="S191" s="61"/>
      <c r="T191" s="61"/>
      <c r="U191" s="61"/>
      <c r="V191" s="61"/>
      <c r="W191" s="61"/>
      <c r="X191" s="61"/>
      <c r="Y191" s="61"/>
      <c r="Z191" s="61"/>
      <c r="AA191" s="21" t="str">
        <f aca="false">IF(AND(OR(AB191=FALSE(),AC191=FALSE()),OR(COUNTBLANK(A191:D191)&lt;&gt;COLUMNS(A191:D191),COUNTBLANK(F191:Z191)&lt;&gt;COLUMNS(F191:Z191))),"KO","")</f>
        <v/>
      </c>
      <c r="AB191" s="21" t="n">
        <f aca="false">IF(OR(ISBLANK(A191),ISBLANK(B191),ISBLANK(C191),ISBLANK(D191),ISBLANK(F191),ISBLANK(H191),ISBLANK(I191),ISBLANK(J191),ISBLANK(K191),ISBLANK(L191),ISBLANK(M191),ISBLANK(N191),ISBLANK(O191),ISBLANK(Q191),ISBLANK(S191),ISBLANK(T191),ISBLANK(U191),ISBLANK(V191),ISBLANK(W191),ISBLANK(X191),ISBLANK(Y191),ISBLANK(Z191)),FALSE(),TRUE())</f>
        <v>0</v>
      </c>
      <c r="AC191" s="21" t="n">
        <f aca="false">IF((O191="Voucher"=NOT(ISBLANK(P191))),TRUE(),FALSE())</f>
        <v>1</v>
      </c>
      <c r="AD191" s="62" t="str">
        <f aca="false">IF(AND(AA191="KO",OR(COUNTBLANK(A191:D191)&lt;&gt;COLUMNS(A191:D191),COUNTBLANK(F191:Z191)&lt;&gt;COLUMNS(F191:Z191))),"ATTENZIONE!!! NON TUTTI I CAMPI OBBLIGATORI SONO STATI COMPILATI","")</f>
        <v/>
      </c>
      <c r="AE191" s="76" t="n">
        <f aca="false">SUM(S191:Y191)</f>
        <v>0</v>
      </c>
      <c r="AF191" s="62" t="str">
        <f aca="false">IF(Z191="KO","ATTENZIONE!!! NON TUTTI I CAMPI OBBLIGATORI SONO STATI COMPILATI","")</f>
        <v/>
      </c>
      <c r="AP191" s="65" t="s">
        <v>2475</v>
      </c>
      <c r="AQ191" s="66" t="s">
        <v>2476</v>
      </c>
    </row>
    <row r="192" customFormat="false" ht="14.35" hidden="false" customHeight="false" outlineLevel="0" collapsed="false">
      <c r="A192" s="53"/>
      <c r="B192" s="54"/>
      <c r="C192" s="55"/>
      <c r="D192" s="56"/>
      <c r="E192" s="57" t="e">
        <f aca="false">VLOOKUP(D192,Foglio1!$F$2:$G$1518,2,FALSE())</f>
        <v>#N/A</v>
      </c>
      <c r="F192" s="58"/>
      <c r="G192" s="58"/>
      <c r="H192" s="59"/>
      <c r="I192" s="59"/>
      <c r="J192" s="59"/>
      <c r="K192" s="59"/>
      <c r="L192" s="59"/>
      <c r="M192" s="59"/>
      <c r="N192" s="59"/>
      <c r="O192" s="59"/>
      <c r="P192" s="60"/>
      <c r="Q192" s="59"/>
      <c r="R192" s="59"/>
      <c r="S192" s="61"/>
      <c r="T192" s="61"/>
      <c r="U192" s="61"/>
      <c r="V192" s="61"/>
      <c r="W192" s="61"/>
      <c r="X192" s="61"/>
      <c r="Y192" s="61"/>
      <c r="Z192" s="61"/>
      <c r="AA192" s="21" t="str">
        <f aca="false">IF(AND(OR(AB192=FALSE(),AC192=FALSE()),OR(COUNTBLANK(A192:D192)&lt;&gt;COLUMNS(A192:D192),COUNTBLANK(F192:Z192)&lt;&gt;COLUMNS(F192:Z192))),"KO","")</f>
        <v/>
      </c>
      <c r="AB192" s="21" t="n">
        <f aca="false">IF(OR(ISBLANK(A192),ISBLANK(B192),ISBLANK(C192),ISBLANK(D192),ISBLANK(F192),ISBLANK(H192),ISBLANK(I192),ISBLANK(J192),ISBLANK(K192),ISBLANK(L192),ISBLANK(M192),ISBLANK(N192),ISBLANK(O192),ISBLANK(Q192),ISBLANK(S192),ISBLANK(T192),ISBLANK(U192),ISBLANK(V192),ISBLANK(W192),ISBLANK(X192),ISBLANK(Y192),ISBLANK(Z192)),FALSE(),TRUE())</f>
        <v>0</v>
      </c>
      <c r="AC192" s="21" t="n">
        <f aca="false">IF((O192="Voucher"=NOT(ISBLANK(P192))),TRUE(),FALSE())</f>
        <v>1</v>
      </c>
      <c r="AD192" s="62" t="str">
        <f aca="false">IF(AND(AA192="KO",OR(COUNTBLANK(A192:D192)&lt;&gt;COLUMNS(A192:D192),COUNTBLANK(F192:Z192)&lt;&gt;COLUMNS(F192:Z192))),"ATTENZIONE!!! NON TUTTI I CAMPI OBBLIGATORI SONO STATI COMPILATI","")</f>
        <v/>
      </c>
      <c r="AE192" s="76" t="n">
        <f aca="false">SUM(S192:Y192)</f>
        <v>0</v>
      </c>
      <c r="AF192" s="62" t="str">
        <f aca="false">IF(Z192="KO","ATTENZIONE!!! NON TUTTI I CAMPI OBBLIGATORI SONO STATI COMPILATI","")</f>
        <v/>
      </c>
      <c r="AP192" s="65" t="s">
        <v>2477</v>
      </c>
      <c r="AQ192" s="66" t="s">
        <v>2478</v>
      </c>
    </row>
    <row r="193" customFormat="false" ht="14.35" hidden="false" customHeight="false" outlineLevel="0" collapsed="false">
      <c r="A193" s="53"/>
      <c r="B193" s="54"/>
      <c r="C193" s="55"/>
      <c r="D193" s="56"/>
      <c r="E193" s="57" t="e">
        <f aca="false">VLOOKUP(D193,Foglio1!$F$2:$G$1518,2,FALSE())</f>
        <v>#N/A</v>
      </c>
      <c r="F193" s="58"/>
      <c r="G193" s="58"/>
      <c r="H193" s="59"/>
      <c r="I193" s="59"/>
      <c r="J193" s="59"/>
      <c r="K193" s="59"/>
      <c r="L193" s="59"/>
      <c r="M193" s="59"/>
      <c r="N193" s="59"/>
      <c r="O193" s="59"/>
      <c r="P193" s="60"/>
      <c r="Q193" s="59"/>
      <c r="R193" s="59"/>
      <c r="S193" s="61"/>
      <c r="T193" s="61"/>
      <c r="U193" s="61"/>
      <c r="V193" s="61"/>
      <c r="W193" s="61"/>
      <c r="X193" s="61"/>
      <c r="Y193" s="61"/>
      <c r="Z193" s="61"/>
      <c r="AA193" s="21" t="str">
        <f aca="false">IF(AND(OR(AB193=FALSE(),AC193=FALSE()),OR(COUNTBLANK(A193:D193)&lt;&gt;COLUMNS(A193:D193),COUNTBLANK(F193:Z193)&lt;&gt;COLUMNS(F193:Z193))),"KO","")</f>
        <v/>
      </c>
      <c r="AB193" s="21" t="n">
        <f aca="false">IF(OR(ISBLANK(A193),ISBLANK(B193),ISBLANK(C193),ISBLANK(D193),ISBLANK(F193),ISBLANK(H193),ISBLANK(I193),ISBLANK(J193),ISBLANK(K193),ISBLANK(L193),ISBLANK(M193),ISBLANK(N193),ISBLANK(O193),ISBLANK(Q193),ISBLANK(S193),ISBLANK(T193),ISBLANK(U193),ISBLANK(V193),ISBLANK(W193),ISBLANK(X193),ISBLANK(Y193),ISBLANK(Z193)),FALSE(),TRUE())</f>
        <v>0</v>
      </c>
      <c r="AC193" s="21" t="n">
        <f aca="false">IF((O193="Voucher"=NOT(ISBLANK(P193))),TRUE(),FALSE())</f>
        <v>1</v>
      </c>
      <c r="AD193" s="62" t="str">
        <f aca="false">IF(AND(AA193="KO",OR(COUNTBLANK(A193:D193)&lt;&gt;COLUMNS(A193:D193),COUNTBLANK(F193:Z193)&lt;&gt;COLUMNS(F193:Z193))),"ATTENZIONE!!! NON TUTTI I CAMPI OBBLIGATORI SONO STATI COMPILATI","")</f>
        <v/>
      </c>
      <c r="AE193" s="76" t="n">
        <f aca="false">SUM(S193:Y193)</f>
        <v>0</v>
      </c>
      <c r="AF193" s="62" t="str">
        <f aca="false">IF(Z193="KO","ATTENZIONE!!! NON TUTTI I CAMPI OBBLIGATORI SONO STATI COMPILATI","")</f>
        <v/>
      </c>
      <c r="AP193" s="65" t="s">
        <v>2479</v>
      </c>
      <c r="AQ193" s="66" t="s">
        <v>2480</v>
      </c>
    </row>
    <row r="194" customFormat="false" ht="14.35" hidden="false" customHeight="false" outlineLevel="0" collapsed="false">
      <c r="A194" s="53"/>
      <c r="B194" s="54"/>
      <c r="C194" s="55"/>
      <c r="D194" s="56"/>
      <c r="E194" s="57" t="e">
        <f aca="false">VLOOKUP(D194,Foglio1!$F$2:$G$1518,2,FALSE())</f>
        <v>#N/A</v>
      </c>
      <c r="F194" s="58"/>
      <c r="G194" s="58"/>
      <c r="H194" s="59"/>
      <c r="I194" s="59"/>
      <c r="J194" s="59"/>
      <c r="K194" s="59"/>
      <c r="L194" s="59"/>
      <c r="M194" s="59"/>
      <c r="N194" s="59"/>
      <c r="O194" s="59"/>
      <c r="P194" s="60"/>
      <c r="Q194" s="59"/>
      <c r="R194" s="59"/>
      <c r="S194" s="61"/>
      <c r="T194" s="61"/>
      <c r="U194" s="61"/>
      <c r="V194" s="61"/>
      <c r="W194" s="61"/>
      <c r="X194" s="61"/>
      <c r="Y194" s="61"/>
      <c r="Z194" s="61"/>
      <c r="AA194" s="21" t="str">
        <f aca="false">IF(AND(OR(AB194=FALSE(),AC194=FALSE()),OR(COUNTBLANK(A194:D194)&lt;&gt;COLUMNS(A194:D194),COUNTBLANK(F194:Z194)&lt;&gt;COLUMNS(F194:Z194))),"KO","")</f>
        <v/>
      </c>
      <c r="AB194" s="21" t="n">
        <f aca="false">IF(OR(ISBLANK(A194),ISBLANK(B194),ISBLANK(C194),ISBLANK(D194),ISBLANK(F194),ISBLANK(H194),ISBLANK(I194),ISBLANK(J194),ISBLANK(K194),ISBLANK(L194),ISBLANK(M194),ISBLANK(N194),ISBLANK(O194),ISBLANK(Q194),ISBLANK(S194),ISBLANK(T194),ISBLANK(U194),ISBLANK(V194),ISBLANK(W194),ISBLANK(X194),ISBLANK(Y194),ISBLANK(Z194)),FALSE(),TRUE())</f>
        <v>0</v>
      </c>
      <c r="AC194" s="21" t="n">
        <f aca="false">IF((O194="Voucher"=NOT(ISBLANK(P194))),TRUE(),FALSE())</f>
        <v>1</v>
      </c>
      <c r="AD194" s="62" t="str">
        <f aca="false">IF(AND(AA194="KO",OR(COUNTBLANK(A194:D194)&lt;&gt;COLUMNS(A194:D194),COUNTBLANK(F194:Z194)&lt;&gt;COLUMNS(F194:Z194))),"ATTENZIONE!!! NON TUTTI I CAMPI OBBLIGATORI SONO STATI COMPILATI","")</f>
        <v/>
      </c>
      <c r="AE194" s="76" t="n">
        <f aca="false">SUM(S194:Y194)</f>
        <v>0</v>
      </c>
      <c r="AF194" s="62" t="str">
        <f aca="false">IF(Z194="KO","ATTENZIONE!!! NON TUTTI I CAMPI OBBLIGATORI SONO STATI COMPILATI","")</f>
        <v/>
      </c>
      <c r="AP194" s="65" t="s">
        <v>2481</v>
      </c>
      <c r="AQ194" s="66" t="s">
        <v>2482</v>
      </c>
    </row>
    <row r="195" customFormat="false" ht="14.35" hidden="false" customHeight="false" outlineLevel="0" collapsed="false">
      <c r="A195" s="53"/>
      <c r="B195" s="54"/>
      <c r="C195" s="55"/>
      <c r="D195" s="56"/>
      <c r="E195" s="57" t="e">
        <f aca="false">VLOOKUP(D195,Foglio1!$F$2:$G$1518,2,FALSE())</f>
        <v>#N/A</v>
      </c>
      <c r="F195" s="58"/>
      <c r="G195" s="58"/>
      <c r="H195" s="59"/>
      <c r="I195" s="59"/>
      <c r="J195" s="59"/>
      <c r="K195" s="59"/>
      <c r="L195" s="59"/>
      <c r="M195" s="59"/>
      <c r="N195" s="59"/>
      <c r="O195" s="59"/>
      <c r="P195" s="60"/>
      <c r="Q195" s="59"/>
      <c r="R195" s="59"/>
      <c r="S195" s="61"/>
      <c r="T195" s="61"/>
      <c r="U195" s="61"/>
      <c r="V195" s="61"/>
      <c r="W195" s="61"/>
      <c r="X195" s="61"/>
      <c r="Y195" s="61"/>
      <c r="Z195" s="61"/>
      <c r="AA195" s="21" t="str">
        <f aca="false">IF(AND(OR(AB195=FALSE(),AC195=FALSE()),OR(COUNTBLANK(A195:D195)&lt;&gt;COLUMNS(A195:D195),COUNTBLANK(F195:Z195)&lt;&gt;COLUMNS(F195:Z195))),"KO","")</f>
        <v/>
      </c>
      <c r="AB195" s="21" t="n">
        <f aca="false">IF(OR(ISBLANK(A195),ISBLANK(B195),ISBLANK(C195),ISBLANK(D195),ISBLANK(F195),ISBLANK(H195),ISBLANK(I195),ISBLANK(J195),ISBLANK(K195),ISBLANK(L195),ISBLANK(M195),ISBLANK(N195),ISBLANK(O195),ISBLANK(Q195),ISBLANK(S195),ISBLANK(T195),ISBLANK(U195),ISBLANK(V195),ISBLANK(W195),ISBLANK(X195),ISBLANK(Y195),ISBLANK(Z195)),FALSE(),TRUE())</f>
        <v>0</v>
      </c>
      <c r="AC195" s="21" t="n">
        <f aca="false">IF((O195="Voucher"=NOT(ISBLANK(P195))),TRUE(),FALSE())</f>
        <v>1</v>
      </c>
      <c r="AD195" s="62" t="str">
        <f aca="false">IF(AND(AA195="KO",OR(COUNTBLANK(A195:D195)&lt;&gt;COLUMNS(A195:D195),COUNTBLANK(F195:Z195)&lt;&gt;COLUMNS(F195:Z195))),"ATTENZIONE!!! NON TUTTI I CAMPI OBBLIGATORI SONO STATI COMPILATI","")</f>
        <v/>
      </c>
      <c r="AE195" s="76" t="n">
        <f aca="false">SUM(S195:Y195)</f>
        <v>0</v>
      </c>
      <c r="AF195" s="62" t="str">
        <f aca="false">IF(Z195="KO","ATTENZIONE!!! NON TUTTI I CAMPI OBBLIGATORI SONO STATI COMPILATI","")</f>
        <v/>
      </c>
      <c r="AP195" s="65" t="s">
        <v>2483</v>
      </c>
      <c r="AQ195" s="66" t="s">
        <v>2484</v>
      </c>
    </row>
    <row r="196" customFormat="false" ht="14.35" hidden="false" customHeight="false" outlineLevel="0" collapsed="false">
      <c r="A196" s="53"/>
      <c r="B196" s="54"/>
      <c r="C196" s="55"/>
      <c r="D196" s="56"/>
      <c r="E196" s="57" t="e">
        <f aca="false">VLOOKUP(D196,Foglio1!$F$2:$G$1518,2,FALSE())</f>
        <v>#N/A</v>
      </c>
      <c r="F196" s="58"/>
      <c r="G196" s="58"/>
      <c r="H196" s="59"/>
      <c r="I196" s="59"/>
      <c r="J196" s="59"/>
      <c r="K196" s="59"/>
      <c r="L196" s="59"/>
      <c r="M196" s="59"/>
      <c r="N196" s="59"/>
      <c r="O196" s="59"/>
      <c r="P196" s="60"/>
      <c r="Q196" s="59"/>
      <c r="R196" s="59"/>
      <c r="S196" s="61"/>
      <c r="T196" s="61"/>
      <c r="U196" s="61"/>
      <c r="V196" s="61"/>
      <c r="W196" s="61"/>
      <c r="X196" s="61"/>
      <c r="Y196" s="61"/>
      <c r="Z196" s="61"/>
      <c r="AA196" s="21" t="str">
        <f aca="false">IF(AND(OR(AB196=FALSE(),AC196=FALSE()),OR(COUNTBLANK(A196:D196)&lt;&gt;COLUMNS(A196:D196),COUNTBLANK(F196:Z196)&lt;&gt;COLUMNS(F196:Z196))),"KO","")</f>
        <v/>
      </c>
      <c r="AB196" s="21" t="n">
        <f aca="false">IF(OR(ISBLANK(A196),ISBLANK(B196),ISBLANK(C196),ISBLANK(D196),ISBLANK(F196),ISBLANK(H196),ISBLANK(I196),ISBLANK(J196),ISBLANK(K196),ISBLANK(L196),ISBLANK(M196),ISBLANK(N196),ISBLANK(O196),ISBLANK(Q196),ISBLANK(S196),ISBLANK(T196),ISBLANK(U196),ISBLANK(V196),ISBLANK(W196),ISBLANK(X196),ISBLANK(Y196),ISBLANK(Z196)),FALSE(),TRUE())</f>
        <v>0</v>
      </c>
      <c r="AC196" s="21" t="n">
        <f aca="false">IF((O196="Voucher"=NOT(ISBLANK(P196))),TRUE(),FALSE())</f>
        <v>1</v>
      </c>
      <c r="AD196" s="62" t="str">
        <f aca="false">IF(AND(AA196="KO",OR(COUNTBLANK(A196:D196)&lt;&gt;COLUMNS(A196:D196),COUNTBLANK(F196:Z196)&lt;&gt;COLUMNS(F196:Z196))),"ATTENZIONE!!! NON TUTTI I CAMPI OBBLIGATORI SONO STATI COMPILATI","")</f>
        <v/>
      </c>
      <c r="AE196" s="76" t="n">
        <f aca="false">SUM(S196:Y196)</f>
        <v>0</v>
      </c>
      <c r="AF196" s="62" t="str">
        <f aca="false">IF(Z196="KO","ATTENZIONE!!! NON TUTTI I CAMPI OBBLIGATORI SONO STATI COMPILATI","")</f>
        <v/>
      </c>
      <c r="AP196" s="65" t="s">
        <v>2485</v>
      </c>
      <c r="AQ196" s="66" t="s">
        <v>2486</v>
      </c>
    </row>
    <row r="197" customFormat="false" ht="14.35" hidden="false" customHeight="false" outlineLevel="0" collapsed="false">
      <c r="A197" s="53"/>
      <c r="B197" s="54"/>
      <c r="C197" s="55"/>
      <c r="D197" s="56"/>
      <c r="E197" s="57" t="e">
        <f aca="false">VLOOKUP(D197,Foglio1!$F$2:$G$1518,2,FALSE())</f>
        <v>#N/A</v>
      </c>
      <c r="F197" s="58"/>
      <c r="G197" s="58"/>
      <c r="H197" s="59"/>
      <c r="I197" s="59"/>
      <c r="J197" s="59"/>
      <c r="K197" s="59"/>
      <c r="L197" s="59"/>
      <c r="M197" s="59"/>
      <c r="N197" s="59"/>
      <c r="O197" s="59"/>
      <c r="P197" s="60"/>
      <c r="Q197" s="59"/>
      <c r="R197" s="59"/>
      <c r="S197" s="61"/>
      <c r="T197" s="61"/>
      <c r="U197" s="61"/>
      <c r="V197" s="61"/>
      <c r="W197" s="61"/>
      <c r="X197" s="61"/>
      <c r="Y197" s="61"/>
      <c r="Z197" s="61"/>
      <c r="AA197" s="21" t="str">
        <f aca="false">IF(AND(OR(AB197=FALSE(),AC197=FALSE()),OR(COUNTBLANK(A197:D197)&lt;&gt;COLUMNS(A197:D197),COUNTBLANK(F197:Z197)&lt;&gt;COLUMNS(F197:Z197))),"KO","")</f>
        <v/>
      </c>
      <c r="AB197" s="21" t="n">
        <f aca="false">IF(OR(ISBLANK(A197),ISBLANK(B197),ISBLANK(C197),ISBLANK(D197),ISBLANK(F197),ISBLANK(H197),ISBLANK(I197),ISBLANK(J197),ISBLANK(K197),ISBLANK(L197),ISBLANK(M197),ISBLANK(N197),ISBLANK(O197),ISBLANK(Q197),ISBLANK(S197),ISBLANK(T197),ISBLANK(U197),ISBLANK(V197),ISBLANK(W197),ISBLANK(X197),ISBLANK(Y197),ISBLANK(Z197)),FALSE(),TRUE())</f>
        <v>0</v>
      </c>
      <c r="AC197" s="21" t="n">
        <f aca="false">IF((O197="Voucher"=NOT(ISBLANK(P197))),TRUE(),FALSE())</f>
        <v>1</v>
      </c>
      <c r="AD197" s="62" t="str">
        <f aca="false">IF(AND(AA197="KO",OR(COUNTBLANK(A197:D197)&lt;&gt;COLUMNS(A197:D197),COUNTBLANK(F197:Z197)&lt;&gt;COLUMNS(F197:Z197))),"ATTENZIONE!!! NON TUTTI I CAMPI OBBLIGATORI SONO STATI COMPILATI","")</f>
        <v/>
      </c>
      <c r="AE197" s="76" t="n">
        <f aca="false">SUM(S197:Y197)</f>
        <v>0</v>
      </c>
      <c r="AF197" s="62" t="str">
        <f aca="false">IF(Z197="KO","ATTENZIONE!!! NON TUTTI I CAMPI OBBLIGATORI SONO STATI COMPILATI","")</f>
        <v/>
      </c>
      <c r="AP197" s="65" t="s">
        <v>2487</v>
      </c>
      <c r="AQ197" s="66" t="s">
        <v>2488</v>
      </c>
    </row>
    <row r="198" customFormat="false" ht="14.35" hidden="false" customHeight="false" outlineLevel="0" collapsed="false">
      <c r="A198" s="53"/>
      <c r="B198" s="54"/>
      <c r="C198" s="55"/>
      <c r="D198" s="56"/>
      <c r="E198" s="57" t="e">
        <f aca="false">VLOOKUP(D198,Foglio1!$F$2:$G$1518,2,FALSE())</f>
        <v>#N/A</v>
      </c>
      <c r="F198" s="58"/>
      <c r="G198" s="58"/>
      <c r="H198" s="59"/>
      <c r="I198" s="59"/>
      <c r="J198" s="59"/>
      <c r="K198" s="59"/>
      <c r="L198" s="59"/>
      <c r="M198" s="59"/>
      <c r="N198" s="59"/>
      <c r="O198" s="59"/>
      <c r="P198" s="60"/>
      <c r="Q198" s="59"/>
      <c r="R198" s="59"/>
      <c r="S198" s="61"/>
      <c r="T198" s="61"/>
      <c r="U198" s="61"/>
      <c r="V198" s="61"/>
      <c r="W198" s="61"/>
      <c r="X198" s="61"/>
      <c r="Y198" s="61"/>
      <c r="Z198" s="61"/>
      <c r="AA198" s="21" t="str">
        <f aca="false">IF(AND(OR(AB198=FALSE(),AC198=FALSE()),OR(COUNTBLANK(A198:D198)&lt;&gt;COLUMNS(A198:D198),COUNTBLANK(F198:Z198)&lt;&gt;COLUMNS(F198:Z198))),"KO","")</f>
        <v/>
      </c>
      <c r="AB198" s="21" t="n">
        <f aca="false">IF(OR(ISBLANK(A198),ISBLANK(B198),ISBLANK(C198),ISBLANK(D198),ISBLANK(F198),ISBLANK(H198),ISBLANK(I198),ISBLANK(J198),ISBLANK(K198),ISBLANK(L198),ISBLANK(M198),ISBLANK(N198),ISBLANK(O198),ISBLANK(Q198),ISBLANK(S198),ISBLANK(T198),ISBLANK(U198),ISBLANK(V198),ISBLANK(W198),ISBLANK(X198),ISBLANK(Y198),ISBLANK(Z198)),FALSE(),TRUE())</f>
        <v>0</v>
      </c>
      <c r="AC198" s="21" t="n">
        <f aca="false">IF((O198="Voucher"=NOT(ISBLANK(P198))),TRUE(),FALSE())</f>
        <v>1</v>
      </c>
      <c r="AD198" s="62" t="str">
        <f aca="false">IF(AND(AA198="KO",OR(COUNTBLANK(A198:D198)&lt;&gt;COLUMNS(A198:D198),COUNTBLANK(F198:Z198)&lt;&gt;COLUMNS(F198:Z198))),"ATTENZIONE!!! NON TUTTI I CAMPI OBBLIGATORI SONO STATI COMPILATI","")</f>
        <v/>
      </c>
      <c r="AE198" s="76" t="n">
        <f aca="false">SUM(S198:Y198)</f>
        <v>0</v>
      </c>
      <c r="AF198" s="62" t="str">
        <f aca="false">IF(Z198="KO","ATTENZIONE!!! NON TUTTI I CAMPI OBBLIGATORI SONO STATI COMPILATI","")</f>
        <v/>
      </c>
      <c r="AP198" s="65" t="s">
        <v>2489</v>
      </c>
      <c r="AQ198" s="66" t="s">
        <v>2490</v>
      </c>
    </row>
    <row r="199" customFormat="false" ht="14.35" hidden="false" customHeight="false" outlineLevel="0" collapsed="false">
      <c r="A199" s="53"/>
      <c r="B199" s="54"/>
      <c r="C199" s="55"/>
      <c r="D199" s="56"/>
      <c r="E199" s="57" t="e">
        <f aca="false">VLOOKUP(D199,Foglio1!$F$2:$G$1518,2,FALSE())</f>
        <v>#N/A</v>
      </c>
      <c r="F199" s="58"/>
      <c r="G199" s="58"/>
      <c r="H199" s="59"/>
      <c r="I199" s="59"/>
      <c r="J199" s="59"/>
      <c r="K199" s="59"/>
      <c r="L199" s="59"/>
      <c r="M199" s="59"/>
      <c r="N199" s="59"/>
      <c r="O199" s="59"/>
      <c r="P199" s="60"/>
      <c r="Q199" s="59"/>
      <c r="R199" s="59"/>
      <c r="S199" s="61"/>
      <c r="T199" s="61"/>
      <c r="U199" s="61"/>
      <c r="V199" s="61"/>
      <c r="W199" s="61"/>
      <c r="X199" s="61"/>
      <c r="Y199" s="61"/>
      <c r="Z199" s="61"/>
      <c r="AA199" s="21" t="str">
        <f aca="false">IF(AND(OR(AB199=FALSE(),AC199=FALSE()),OR(COUNTBLANK(A199:D199)&lt;&gt;COLUMNS(A199:D199),COUNTBLANK(F199:Z199)&lt;&gt;COLUMNS(F199:Z199))),"KO","")</f>
        <v/>
      </c>
      <c r="AB199" s="21" t="n">
        <f aca="false">IF(OR(ISBLANK(A199),ISBLANK(B199),ISBLANK(C199),ISBLANK(D199),ISBLANK(F199),ISBLANK(H199),ISBLANK(I199),ISBLANK(J199),ISBLANK(K199),ISBLANK(L199),ISBLANK(M199),ISBLANK(N199),ISBLANK(O199),ISBLANK(Q199),ISBLANK(S199),ISBLANK(T199),ISBLANK(U199),ISBLANK(V199),ISBLANK(W199),ISBLANK(X199),ISBLANK(Y199),ISBLANK(Z199)),FALSE(),TRUE())</f>
        <v>0</v>
      </c>
      <c r="AC199" s="21" t="n">
        <f aca="false">IF((O199="Voucher"=NOT(ISBLANK(P199))),TRUE(),FALSE())</f>
        <v>1</v>
      </c>
      <c r="AD199" s="62" t="str">
        <f aca="false">IF(AND(AA199="KO",OR(COUNTBLANK(A199:D199)&lt;&gt;COLUMNS(A199:D199),COUNTBLANK(F199:Z199)&lt;&gt;COLUMNS(F199:Z199))),"ATTENZIONE!!! NON TUTTI I CAMPI OBBLIGATORI SONO STATI COMPILATI","")</f>
        <v/>
      </c>
      <c r="AE199" s="76" t="n">
        <f aca="false">SUM(S199:Y199)</f>
        <v>0</v>
      </c>
      <c r="AF199" s="62" t="str">
        <f aca="false">IF(Z199="KO","ATTENZIONE!!! NON TUTTI I CAMPI OBBLIGATORI SONO STATI COMPILATI","")</f>
        <v/>
      </c>
      <c r="AP199" s="65" t="s">
        <v>2491</v>
      </c>
      <c r="AQ199" s="66" t="s">
        <v>2492</v>
      </c>
    </row>
    <row r="200" customFormat="false" ht="14.35" hidden="false" customHeight="false" outlineLevel="0" collapsed="false">
      <c r="A200" s="53"/>
      <c r="B200" s="54"/>
      <c r="C200" s="55"/>
      <c r="D200" s="56"/>
      <c r="E200" s="57" t="e">
        <f aca="false">VLOOKUP(D200,Foglio1!$F$2:$G$1518,2,FALSE())</f>
        <v>#N/A</v>
      </c>
      <c r="F200" s="58"/>
      <c r="G200" s="58"/>
      <c r="H200" s="59"/>
      <c r="I200" s="59"/>
      <c r="J200" s="59"/>
      <c r="K200" s="59"/>
      <c r="L200" s="59"/>
      <c r="M200" s="59"/>
      <c r="N200" s="59"/>
      <c r="O200" s="59"/>
      <c r="P200" s="60"/>
      <c r="Q200" s="59"/>
      <c r="R200" s="59"/>
      <c r="S200" s="61"/>
      <c r="T200" s="61"/>
      <c r="U200" s="61"/>
      <c r="V200" s="61"/>
      <c r="W200" s="61"/>
      <c r="X200" s="61"/>
      <c r="Y200" s="61"/>
      <c r="Z200" s="61"/>
      <c r="AA200" s="21" t="str">
        <f aca="false">IF(AND(OR(AB200=FALSE(),AC200=FALSE()),OR(COUNTBLANK(A200:D200)&lt;&gt;COLUMNS(A200:D200),COUNTBLANK(F200:Z200)&lt;&gt;COLUMNS(F200:Z200))),"KO","")</f>
        <v/>
      </c>
      <c r="AB200" s="21" t="n">
        <f aca="false">IF(OR(ISBLANK(A200),ISBLANK(B200),ISBLANK(C200),ISBLANK(D200),ISBLANK(F200),ISBLANK(H200),ISBLANK(I200),ISBLANK(J200),ISBLANK(K200),ISBLANK(L200),ISBLANK(M200),ISBLANK(N200),ISBLANK(O200),ISBLANK(Q200),ISBLANK(S200),ISBLANK(T200),ISBLANK(U200),ISBLANK(V200),ISBLANK(W200),ISBLANK(X200),ISBLANK(Y200),ISBLANK(Z200)),FALSE(),TRUE())</f>
        <v>0</v>
      </c>
      <c r="AC200" s="21" t="n">
        <f aca="false">IF((O200="Voucher"=NOT(ISBLANK(P200))),TRUE(),FALSE())</f>
        <v>1</v>
      </c>
      <c r="AD200" s="62" t="str">
        <f aca="false">IF(AND(AA200="KO",OR(COUNTBLANK(A200:D200)&lt;&gt;COLUMNS(A200:D200),COUNTBLANK(F200:Z200)&lt;&gt;COLUMNS(F200:Z200))),"ATTENZIONE!!! NON TUTTI I CAMPI OBBLIGATORI SONO STATI COMPILATI","")</f>
        <v/>
      </c>
      <c r="AE200" s="76" t="n">
        <f aca="false">SUM(S200:Y200)</f>
        <v>0</v>
      </c>
      <c r="AF200" s="62" t="str">
        <f aca="false">IF(Z200="KO","ATTENZIONE!!! NON TUTTI I CAMPI OBBLIGATORI SONO STATI COMPILATI","")</f>
        <v/>
      </c>
      <c r="AP200" s="65" t="s">
        <v>164</v>
      </c>
      <c r="AQ200" s="66" t="s">
        <v>2493</v>
      </c>
    </row>
    <row r="201" customFormat="false" ht="14.35" hidden="false" customHeight="false" outlineLevel="0" collapsed="false">
      <c r="A201" s="53"/>
      <c r="B201" s="54"/>
      <c r="C201" s="55"/>
      <c r="D201" s="56"/>
      <c r="E201" s="57" t="e">
        <f aca="false">VLOOKUP(D201,Foglio1!$F$2:$G$1518,2,FALSE())</f>
        <v>#N/A</v>
      </c>
      <c r="F201" s="58"/>
      <c r="G201" s="58"/>
      <c r="H201" s="59"/>
      <c r="I201" s="59"/>
      <c r="J201" s="59"/>
      <c r="K201" s="59"/>
      <c r="L201" s="59"/>
      <c r="M201" s="59"/>
      <c r="N201" s="59"/>
      <c r="O201" s="59"/>
      <c r="P201" s="60"/>
      <c r="Q201" s="59"/>
      <c r="R201" s="59"/>
      <c r="S201" s="61"/>
      <c r="T201" s="61"/>
      <c r="U201" s="61"/>
      <c r="V201" s="61"/>
      <c r="W201" s="61"/>
      <c r="X201" s="61"/>
      <c r="Y201" s="61"/>
      <c r="Z201" s="61"/>
      <c r="AA201" s="21" t="str">
        <f aca="false">IF(AND(OR(AB201=FALSE(),AC201=FALSE()),OR(COUNTBLANK(A201:D201)&lt;&gt;COLUMNS(A201:D201),COUNTBLANK(F201:Z201)&lt;&gt;COLUMNS(F201:Z201))),"KO","")</f>
        <v/>
      </c>
      <c r="AB201" s="21" t="n">
        <f aca="false">IF(OR(ISBLANK(A201),ISBLANK(B201),ISBLANK(C201),ISBLANK(D201),ISBLANK(F201),ISBLANK(H201),ISBLANK(I201),ISBLANK(J201),ISBLANK(K201),ISBLANK(L201),ISBLANK(M201),ISBLANK(N201),ISBLANK(O201),ISBLANK(Q201),ISBLANK(S201),ISBLANK(T201),ISBLANK(U201),ISBLANK(V201),ISBLANK(W201),ISBLANK(X201),ISBLANK(Y201),ISBLANK(Z201)),FALSE(),TRUE())</f>
        <v>0</v>
      </c>
      <c r="AC201" s="21" t="n">
        <f aca="false">IF((O201="Voucher"=NOT(ISBLANK(P201))),TRUE(),FALSE())</f>
        <v>1</v>
      </c>
      <c r="AD201" s="62" t="str">
        <f aca="false">IF(AND(AA201="KO",OR(COUNTBLANK(A201:D201)&lt;&gt;COLUMNS(A201:D201),COUNTBLANK(F201:Z201)&lt;&gt;COLUMNS(F201:Z201))),"ATTENZIONE!!! NON TUTTI I CAMPI OBBLIGATORI SONO STATI COMPILATI","")</f>
        <v/>
      </c>
      <c r="AE201" s="76" t="n">
        <f aca="false">SUM(S201:Y201)</f>
        <v>0</v>
      </c>
      <c r="AF201" s="62" t="str">
        <f aca="false">IF(Z201="KO","ATTENZIONE!!! NON TUTTI I CAMPI OBBLIGATORI SONO STATI COMPILATI","")</f>
        <v/>
      </c>
      <c r="AP201" s="65" t="s">
        <v>2494</v>
      </c>
      <c r="AQ201" s="66" t="s">
        <v>2495</v>
      </c>
    </row>
    <row r="202" customFormat="false" ht="14.35" hidden="false" customHeight="false" outlineLevel="0" collapsed="false">
      <c r="A202" s="53"/>
      <c r="B202" s="54"/>
      <c r="C202" s="55"/>
      <c r="D202" s="56"/>
      <c r="E202" s="57" t="e">
        <f aca="false">VLOOKUP(D202,Foglio1!$F$2:$G$1518,2,FALSE())</f>
        <v>#N/A</v>
      </c>
      <c r="F202" s="58"/>
      <c r="G202" s="58"/>
      <c r="H202" s="59"/>
      <c r="I202" s="59"/>
      <c r="J202" s="59"/>
      <c r="K202" s="59"/>
      <c r="L202" s="59"/>
      <c r="M202" s="59"/>
      <c r="N202" s="59"/>
      <c r="O202" s="59"/>
      <c r="P202" s="60"/>
      <c r="Q202" s="59"/>
      <c r="R202" s="59"/>
      <c r="S202" s="61"/>
      <c r="T202" s="61"/>
      <c r="U202" s="61"/>
      <c r="V202" s="61"/>
      <c r="W202" s="61"/>
      <c r="X202" s="61"/>
      <c r="Y202" s="61"/>
      <c r="Z202" s="61"/>
      <c r="AA202" s="21" t="str">
        <f aca="false">IF(AND(OR(AB202=FALSE(),AC202=FALSE()),OR(COUNTBLANK(A202:D202)&lt;&gt;COLUMNS(A202:D202),COUNTBLANK(F202:Z202)&lt;&gt;COLUMNS(F202:Z202))),"KO","")</f>
        <v/>
      </c>
      <c r="AB202" s="21" t="n">
        <f aca="false">IF(OR(ISBLANK(A202),ISBLANK(B202),ISBLANK(C202),ISBLANK(D202),ISBLANK(F202),ISBLANK(H202),ISBLANK(I202),ISBLANK(J202),ISBLANK(K202),ISBLANK(L202),ISBLANK(M202),ISBLANK(N202),ISBLANK(O202),ISBLANK(Q202),ISBLANK(S202),ISBLANK(T202),ISBLANK(U202),ISBLANK(V202),ISBLANK(W202),ISBLANK(X202),ISBLANK(Y202),ISBLANK(Z202)),FALSE(),TRUE())</f>
        <v>0</v>
      </c>
      <c r="AC202" s="21" t="n">
        <f aca="false">IF((O202="Voucher"=NOT(ISBLANK(P202))),TRUE(),FALSE())</f>
        <v>1</v>
      </c>
      <c r="AD202" s="62" t="str">
        <f aca="false">IF(AND(AA202="KO",OR(COUNTBLANK(A202:D202)&lt;&gt;COLUMNS(A202:D202),COUNTBLANK(F202:Z202)&lt;&gt;COLUMNS(F202:Z202))),"ATTENZIONE!!! NON TUTTI I CAMPI OBBLIGATORI SONO STATI COMPILATI","")</f>
        <v/>
      </c>
      <c r="AE202" s="76" t="n">
        <f aca="false">SUM(S202:Y202)</f>
        <v>0</v>
      </c>
      <c r="AF202" s="62" t="str">
        <f aca="false">IF(Z202="KO","ATTENZIONE!!! NON TUTTI I CAMPI OBBLIGATORI SONO STATI COMPILATI","")</f>
        <v/>
      </c>
      <c r="AP202" s="65" t="s">
        <v>2496</v>
      </c>
      <c r="AQ202" s="66" t="s">
        <v>2497</v>
      </c>
    </row>
    <row r="203" customFormat="false" ht="14.35" hidden="false" customHeight="false" outlineLevel="0" collapsed="false">
      <c r="A203" s="53"/>
      <c r="B203" s="54"/>
      <c r="C203" s="55"/>
      <c r="D203" s="56"/>
      <c r="E203" s="57" t="e">
        <f aca="false">VLOOKUP(D203,Foglio1!$F$2:$G$1518,2,FALSE())</f>
        <v>#N/A</v>
      </c>
      <c r="F203" s="58"/>
      <c r="G203" s="58"/>
      <c r="H203" s="59"/>
      <c r="I203" s="59"/>
      <c r="J203" s="59"/>
      <c r="K203" s="59"/>
      <c r="L203" s="59"/>
      <c r="M203" s="59"/>
      <c r="N203" s="59"/>
      <c r="O203" s="59"/>
      <c r="P203" s="60"/>
      <c r="Q203" s="59"/>
      <c r="R203" s="59"/>
      <c r="S203" s="61"/>
      <c r="T203" s="61"/>
      <c r="U203" s="61"/>
      <c r="V203" s="61"/>
      <c r="W203" s="61"/>
      <c r="X203" s="61"/>
      <c r="Y203" s="61"/>
      <c r="Z203" s="61"/>
      <c r="AA203" s="21" t="str">
        <f aca="false">IF(AND(OR(AB203=FALSE(),AC203=FALSE()),OR(COUNTBLANK(A203:D203)&lt;&gt;COLUMNS(A203:D203),COUNTBLANK(F203:Z203)&lt;&gt;COLUMNS(F203:Z203))),"KO","")</f>
        <v/>
      </c>
      <c r="AB203" s="21" t="n">
        <f aca="false">IF(OR(ISBLANK(A203),ISBLANK(B203),ISBLANK(C203),ISBLANK(D203),ISBLANK(F203),ISBLANK(H203),ISBLANK(I203),ISBLANK(J203),ISBLANK(K203),ISBLANK(L203),ISBLANK(M203),ISBLANK(N203),ISBLANK(O203),ISBLANK(Q203),ISBLANK(S203),ISBLANK(T203),ISBLANK(U203),ISBLANK(V203),ISBLANK(W203),ISBLANK(X203),ISBLANK(Y203),ISBLANK(Z203)),FALSE(),TRUE())</f>
        <v>0</v>
      </c>
      <c r="AC203" s="21" t="n">
        <f aca="false">IF((O203="Voucher"=NOT(ISBLANK(P203))),TRUE(),FALSE())</f>
        <v>1</v>
      </c>
      <c r="AD203" s="62" t="str">
        <f aca="false">IF(AND(AA203="KO",OR(COUNTBLANK(A203:D203)&lt;&gt;COLUMNS(A203:D203),COUNTBLANK(F203:Z203)&lt;&gt;COLUMNS(F203:Z203))),"ATTENZIONE!!! NON TUTTI I CAMPI OBBLIGATORI SONO STATI COMPILATI","")</f>
        <v/>
      </c>
      <c r="AE203" s="76" t="n">
        <f aca="false">SUM(S203:Y203)</f>
        <v>0</v>
      </c>
      <c r="AF203" s="62" t="str">
        <f aca="false">IF(Z203="KO","ATTENZIONE!!! NON TUTTI I CAMPI OBBLIGATORI SONO STATI COMPILATI","")</f>
        <v/>
      </c>
      <c r="AP203" s="65" t="s">
        <v>2498</v>
      </c>
      <c r="AQ203" s="66" t="s">
        <v>2499</v>
      </c>
    </row>
    <row r="204" customFormat="false" ht="14.35" hidden="false" customHeight="false" outlineLevel="0" collapsed="false">
      <c r="A204" s="53"/>
      <c r="B204" s="54"/>
      <c r="C204" s="55"/>
      <c r="D204" s="56"/>
      <c r="E204" s="57" t="e">
        <f aca="false">VLOOKUP(D204,Foglio1!$F$2:$G$1518,2,FALSE())</f>
        <v>#N/A</v>
      </c>
      <c r="F204" s="58"/>
      <c r="G204" s="58"/>
      <c r="H204" s="59"/>
      <c r="I204" s="59"/>
      <c r="J204" s="59"/>
      <c r="K204" s="59"/>
      <c r="L204" s="59"/>
      <c r="M204" s="59"/>
      <c r="N204" s="59"/>
      <c r="O204" s="59"/>
      <c r="P204" s="60"/>
      <c r="Q204" s="59"/>
      <c r="R204" s="59"/>
      <c r="S204" s="61"/>
      <c r="T204" s="61"/>
      <c r="U204" s="61"/>
      <c r="V204" s="61"/>
      <c r="W204" s="61"/>
      <c r="X204" s="61"/>
      <c r="Y204" s="61"/>
      <c r="Z204" s="61"/>
      <c r="AA204" s="21" t="str">
        <f aca="false">IF(AND(OR(AB204=FALSE(),AC204=FALSE()),OR(COUNTBLANK(A204:D204)&lt;&gt;COLUMNS(A204:D204),COUNTBLANK(F204:Z204)&lt;&gt;COLUMNS(F204:Z204))),"KO","")</f>
        <v/>
      </c>
      <c r="AB204" s="21" t="n">
        <f aca="false">IF(OR(ISBLANK(A204),ISBLANK(B204),ISBLANK(C204),ISBLANK(D204),ISBLANK(F204),ISBLANK(H204),ISBLANK(I204),ISBLANK(J204),ISBLANK(K204),ISBLANK(L204),ISBLANK(M204),ISBLANK(N204),ISBLANK(O204),ISBLANK(Q204),ISBLANK(S204),ISBLANK(T204),ISBLANK(U204),ISBLANK(V204),ISBLANK(W204),ISBLANK(X204),ISBLANK(Y204),ISBLANK(Z204)),FALSE(),TRUE())</f>
        <v>0</v>
      </c>
      <c r="AC204" s="21" t="n">
        <f aca="false">IF((O204="Voucher"=NOT(ISBLANK(P204))),TRUE(),FALSE())</f>
        <v>1</v>
      </c>
      <c r="AD204" s="62" t="str">
        <f aca="false">IF(AND(AA204="KO",OR(COUNTBLANK(A204:D204)&lt;&gt;COLUMNS(A204:D204),COUNTBLANK(F204:Z204)&lt;&gt;COLUMNS(F204:Z204))),"ATTENZIONE!!! NON TUTTI I CAMPI OBBLIGATORI SONO STATI COMPILATI","")</f>
        <v/>
      </c>
      <c r="AE204" s="76" t="n">
        <f aca="false">SUM(S204:Y204)</f>
        <v>0</v>
      </c>
      <c r="AF204" s="62" t="str">
        <f aca="false">IF(Z204="KO","ATTENZIONE!!! NON TUTTI I CAMPI OBBLIGATORI SONO STATI COMPILATI","")</f>
        <v/>
      </c>
      <c r="AP204" s="65" t="s">
        <v>2500</v>
      </c>
      <c r="AQ204" s="66" t="s">
        <v>2501</v>
      </c>
    </row>
    <row r="205" customFormat="false" ht="14.35" hidden="false" customHeight="false" outlineLevel="0" collapsed="false">
      <c r="A205" s="53"/>
      <c r="B205" s="54"/>
      <c r="C205" s="55"/>
      <c r="D205" s="56"/>
      <c r="E205" s="57" t="e">
        <f aca="false">VLOOKUP(D205,Foglio1!$F$2:$G$1518,2,FALSE())</f>
        <v>#N/A</v>
      </c>
      <c r="F205" s="58"/>
      <c r="G205" s="58"/>
      <c r="H205" s="59"/>
      <c r="I205" s="59"/>
      <c r="J205" s="59"/>
      <c r="K205" s="59"/>
      <c r="L205" s="59"/>
      <c r="M205" s="59"/>
      <c r="N205" s="59"/>
      <c r="O205" s="59"/>
      <c r="P205" s="60"/>
      <c r="Q205" s="59"/>
      <c r="R205" s="59"/>
      <c r="S205" s="61"/>
      <c r="T205" s="61"/>
      <c r="U205" s="61"/>
      <c r="V205" s="61"/>
      <c r="W205" s="61"/>
      <c r="X205" s="61"/>
      <c r="Y205" s="61"/>
      <c r="Z205" s="61"/>
      <c r="AA205" s="21" t="str">
        <f aca="false">IF(AND(OR(AB205=FALSE(),AC205=FALSE()),OR(COUNTBLANK(A205:D205)&lt;&gt;COLUMNS(A205:D205),COUNTBLANK(F205:Z205)&lt;&gt;COLUMNS(F205:Z205))),"KO","")</f>
        <v/>
      </c>
      <c r="AB205" s="21" t="n">
        <f aca="false">IF(OR(ISBLANK(A205),ISBLANK(B205),ISBLANK(C205),ISBLANK(D205),ISBLANK(F205),ISBLANK(H205),ISBLANK(I205),ISBLANK(J205),ISBLANK(K205),ISBLANK(L205),ISBLANK(M205),ISBLANK(N205),ISBLANK(O205),ISBLANK(Q205),ISBLANK(S205),ISBLANK(T205),ISBLANK(U205),ISBLANK(V205),ISBLANK(W205),ISBLANK(X205),ISBLANK(Y205),ISBLANK(Z205)),FALSE(),TRUE())</f>
        <v>0</v>
      </c>
      <c r="AC205" s="21" t="n">
        <f aca="false">IF((O205="Voucher"=NOT(ISBLANK(P205))),TRUE(),FALSE())</f>
        <v>1</v>
      </c>
      <c r="AD205" s="62" t="str">
        <f aca="false">IF(AND(AA205="KO",OR(COUNTBLANK(A205:D205)&lt;&gt;COLUMNS(A205:D205),COUNTBLANK(F205:Z205)&lt;&gt;COLUMNS(F205:Z205))),"ATTENZIONE!!! NON TUTTI I CAMPI OBBLIGATORI SONO STATI COMPILATI","")</f>
        <v/>
      </c>
      <c r="AE205" s="76" t="n">
        <f aca="false">SUM(S205:Y205)</f>
        <v>0</v>
      </c>
      <c r="AF205" s="62" t="str">
        <f aca="false">IF(Z205="KO","ATTENZIONE!!! NON TUTTI I CAMPI OBBLIGATORI SONO STATI COMPILATI","")</f>
        <v/>
      </c>
      <c r="AP205" s="65" t="s">
        <v>2502</v>
      </c>
      <c r="AQ205" s="66" t="s">
        <v>2503</v>
      </c>
    </row>
    <row r="206" customFormat="false" ht="14.35" hidden="false" customHeight="false" outlineLevel="0" collapsed="false">
      <c r="A206" s="53"/>
      <c r="B206" s="54"/>
      <c r="C206" s="55"/>
      <c r="D206" s="56"/>
      <c r="E206" s="57" t="e">
        <f aca="false">VLOOKUP(D206,Foglio1!$F$2:$G$1518,2,FALSE())</f>
        <v>#N/A</v>
      </c>
      <c r="F206" s="58"/>
      <c r="G206" s="58"/>
      <c r="H206" s="59"/>
      <c r="I206" s="59"/>
      <c r="J206" s="59"/>
      <c r="K206" s="59"/>
      <c r="L206" s="59"/>
      <c r="M206" s="59"/>
      <c r="N206" s="59"/>
      <c r="O206" s="59"/>
      <c r="P206" s="60"/>
      <c r="Q206" s="59"/>
      <c r="R206" s="59"/>
      <c r="S206" s="61"/>
      <c r="T206" s="61"/>
      <c r="U206" s="61"/>
      <c r="V206" s="61"/>
      <c r="W206" s="61"/>
      <c r="X206" s="61"/>
      <c r="Y206" s="61"/>
      <c r="Z206" s="61"/>
      <c r="AA206" s="21" t="str">
        <f aca="false">IF(AND(OR(AB206=FALSE(),AC206=FALSE()),OR(COUNTBLANK(A206:D206)&lt;&gt;COLUMNS(A206:D206),COUNTBLANK(F206:Z206)&lt;&gt;COLUMNS(F206:Z206))),"KO","")</f>
        <v/>
      </c>
      <c r="AB206" s="21" t="n">
        <f aca="false">IF(OR(ISBLANK(A206),ISBLANK(B206),ISBLANK(C206),ISBLANK(D206),ISBLANK(F206),ISBLANK(H206),ISBLANK(I206),ISBLANK(J206),ISBLANK(K206),ISBLANK(L206),ISBLANK(M206),ISBLANK(N206),ISBLANK(O206),ISBLANK(Q206),ISBLANK(S206),ISBLANK(T206),ISBLANK(U206),ISBLANK(V206),ISBLANK(W206),ISBLANK(X206),ISBLANK(Y206),ISBLANK(Z206)),FALSE(),TRUE())</f>
        <v>0</v>
      </c>
      <c r="AC206" s="21" t="n">
        <f aca="false">IF((O206="Voucher"=NOT(ISBLANK(P206))),TRUE(),FALSE())</f>
        <v>1</v>
      </c>
      <c r="AD206" s="62" t="str">
        <f aca="false">IF(AND(AA206="KO",OR(COUNTBLANK(A206:D206)&lt;&gt;COLUMNS(A206:D206),COUNTBLANK(F206:Z206)&lt;&gt;COLUMNS(F206:Z206))),"ATTENZIONE!!! NON TUTTI I CAMPI OBBLIGATORI SONO STATI COMPILATI","")</f>
        <v/>
      </c>
      <c r="AE206" s="76" t="n">
        <f aca="false">SUM(S206:Y206)</f>
        <v>0</v>
      </c>
      <c r="AF206" s="62" t="str">
        <f aca="false">IF(Z206="KO","ATTENZIONE!!! NON TUTTI I CAMPI OBBLIGATORI SONO STATI COMPILATI","")</f>
        <v/>
      </c>
      <c r="AP206" s="65" t="s">
        <v>2504</v>
      </c>
      <c r="AQ206" s="66" t="s">
        <v>2505</v>
      </c>
    </row>
    <row r="207" customFormat="false" ht="14.35" hidden="false" customHeight="false" outlineLevel="0" collapsed="false">
      <c r="A207" s="53"/>
      <c r="B207" s="54"/>
      <c r="C207" s="55"/>
      <c r="D207" s="56"/>
      <c r="E207" s="57" t="e">
        <f aca="false">VLOOKUP(D207,Foglio1!$F$2:$G$1518,2,FALSE())</f>
        <v>#N/A</v>
      </c>
      <c r="F207" s="58"/>
      <c r="G207" s="58"/>
      <c r="H207" s="59"/>
      <c r="I207" s="59"/>
      <c r="J207" s="59"/>
      <c r="K207" s="59"/>
      <c r="L207" s="59"/>
      <c r="M207" s="59"/>
      <c r="N207" s="59"/>
      <c r="O207" s="59"/>
      <c r="P207" s="60"/>
      <c r="Q207" s="59"/>
      <c r="R207" s="59"/>
      <c r="S207" s="61"/>
      <c r="T207" s="61"/>
      <c r="U207" s="61"/>
      <c r="V207" s="61"/>
      <c r="W207" s="61"/>
      <c r="X207" s="61"/>
      <c r="Y207" s="61"/>
      <c r="Z207" s="61"/>
      <c r="AA207" s="21" t="str">
        <f aca="false">IF(AND(OR(AB207=FALSE(),AC207=FALSE()),OR(COUNTBLANK(A207:D207)&lt;&gt;COLUMNS(A207:D207),COUNTBLANK(F207:Z207)&lt;&gt;COLUMNS(F207:Z207))),"KO","")</f>
        <v/>
      </c>
      <c r="AB207" s="21" t="n">
        <f aca="false">IF(OR(ISBLANK(A207),ISBLANK(B207),ISBLANK(C207),ISBLANK(D207),ISBLANK(F207),ISBLANK(H207),ISBLANK(I207),ISBLANK(J207),ISBLANK(K207),ISBLANK(L207),ISBLANK(M207),ISBLANK(N207),ISBLANK(O207),ISBLANK(Q207),ISBLANK(S207),ISBLANK(T207),ISBLANK(U207),ISBLANK(V207),ISBLANK(W207),ISBLANK(X207),ISBLANK(Y207),ISBLANK(Z207)),FALSE(),TRUE())</f>
        <v>0</v>
      </c>
      <c r="AC207" s="21" t="n">
        <f aca="false">IF((O207="Voucher"=NOT(ISBLANK(P207))),TRUE(),FALSE())</f>
        <v>1</v>
      </c>
      <c r="AD207" s="62" t="str">
        <f aca="false">IF(AND(AA207="KO",OR(COUNTBLANK(A207:D207)&lt;&gt;COLUMNS(A207:D207),COUNTBLANK(F207:Z207)&lt;&gt;COLUMNS(F207:Z207))),"ATTENZIONE!!! NON TUTTI I CAMPI OBBLIGATORI SONO STATI COMPILATI","")</f>
        <v/>
      </c>
      <c r="AE207" s="76" t="n">
        <f aca="false">SUM(S207:Y207)</f>
        <v>0</v>
      </c>
      <c r="AF207" s="62" t="str">
        <f aca="false">IF(Z207="KO","ATTENZIONE!!! NON TUTTI I CAMPI OBBLIGATORI SONO STATI COMPILATI","")</f>
        <v/>
      </c>
      <c r="AP207" s="65" t="s">
        <v>2506</v>
      </c>
      <c r="AQ207" s="66" t="s">
        <v>2507</v>
      </c>
    </row>
    <row r="208" customFormat="false" ht="14.35" hidden="false" customHeight="false" outlineLevel="0" collapsed="false">
      <c r="A208" s="53"/>
      <c r="B208" s="54"/>
      <c r="C208" s="55"/>
      <c r="D208" s="56"/>
      <c r="E208" s="57" t="e">
        <f aca="false">VLOOKUP(D208,Foglio1!$F$2:$G$1518,2,FALSE())</f>
        <v>#N/A</v>
      </c>
      <c r="F208" s="58"/>
      <c r="G208" s="58"/>
      <c r="H208" s="59"/>
      <c r="I208" s="59"/>
      <c r="J208" s="59"/>
      <c r="K208" s="59"/>
      <c r="L208" s="59"/>
      <c r="M208" s="59"/>
      <c r="N208" s="59"/>
      <c r="O208" s="59"/>
      <c r="P208" s="60"/>
      <c r="Q208" s="59"/>
      <c r="R208" s="59"/>
      <c r="S208" s="61"/>
      <c r="T208" s="61"/>
      <c r="U208" s="61"/>
      <c r="V208" s="61"/>
      <c r="W208" s="61"/>
      <c r="X208" s="61"/>
      <c r="Y208" s="61"/>
      <c r="Z208" s="61"/>
      <c r="AA208" s="21" t="str">
        <f aca="false">IF(AND(OR(AB208=FALSE(),AC208=FALSE()),OR(COUNTBLANK(A208:D208)&lt;&gt;COLUMNS(A208:D208),COUNTBLANK(F208:Z208)&lt;&gt;COLUMNS(F208:Z208))),"KO","")</f>
        <v/>
      </c>
      <c r="AB208" s="21" t="n">
        <f aca="false">IF(OR(ISBLANK(A208),ISBLANK(B208),ISBLANK(C208),ISBLANK(D208),ISBLANK(F208),ISBLANK(H208),ISBLANK(I208),ISBLANK(J208),ISBLANK(K208),ISBLANK(L208),ISBLANK(M208),ISBLANK(N208),ISBLANK(O208),ISBLANK(Q208),ISBLANK(S208),ISBLANK(T208),ISBLANK(U208),ISBLANK(V208),ISBLANK(W208),ISBLANK(X208),ISBLANK(Y208),ISBLANK(Z208)),FALSE(),TRUE())</f>
        <v>0</v>
      </c>
      <c r="AC208" s="21" t="n">
        <f aca="false">IF((O208="Voucher"=NOT(ISBLANK(P208))),TRUE(),FALSE())</f>
        <v>1</v>
      </c>
      <c r="AD208" s="62" t="str">
        <f aca="false">IF(AND(AA208="KO",OR(COUNTBLANK(A208:D208)&lt;&gt;COLUMNS(A208:D208),COUNTBLANK(F208:Z208)&lt;&gt;COLUMNS(F208:Z208))),"ATTENZIONE!!! NON TUTTI I CAMPI OBBLIGATORI SONO STATI COMPILATI","")</f>
        <v/>
      </c>
      <c r="AE208" s="76" t="n">
        <f aca="false">SUM(S208:Y208)</f>
        <v>0</v>
      </c>
      <c r="AF208" s="62" t="str">
        <f aca="false">IF(Z208="KO","ATTENZIONE!!! NON TUTTI I CAMPI OBBLIGATORI SONO STATI COMPILATI","")</f>
        <v/>
      </c>
      <c r="AP208" s="65" t="s">
        <v>2508</v>
      </c>
      <c r="AQ208" s="66" t="s">
        <v>2509</v>
      </c>
    </row>
    <row r="209" customFormat="false" ht="14.35" hidden="false" customHeight="false" outlineLevel="0" collapsed="false">
      <c r="A209" s="53"/>
      <c r="B209" s="54"/>
      <c r="C209" s="55"/>
      <c r="D209" s="56"/>
      <c r="E209" s="57" t="e">
        <f aca="false">VLOOKUP(D209,Foglio1!$F$2:$G$1518,2,FALSE())</f>
        <v>#N/A</v>
      </c>
      <c r="F209" s="58"/>
      <c r="G209" s="58"/>
      <c r="H209" s="59"/>
      <c r="I209" s="59"/>
      <c r="J209" s="59"/>
      <c r="K209" s="59"/>
      <c r="L209" s="59"/>
      <c r="M209" s="59"/>
      <c r="N209" s="59"/>
      <c r="O209" s="59"/>
      <c r="P209" s="60"/>
      <c r="Q209" s="59"/>
      <c r="R209" s="59"/>
      <c r="S209" s="61"/>
      <c r="T209" s="61"/>
      <c r="U209" s="61"/>
      <c r="V209" s="61"/>
      <c r="W209" s="61"/>
      <c r="X209" s="61"/>
      <c r="Y209" s="61"/>
      <c r="Z209" s="61"/>
      <c r="AA209" s="21" t="str">
        <f aca="false">IF(AND(OR(AB209=FALSE(),AC209=FALSE()),OR(COUNTBLANK(A209:D209)&lt;&gt;COLUMNS(A209:D209),COUNTBLANK(F209:Z209)&lt;&gt;COLUMNS(F209:Z209))),"KO","")</f>
        <v/>
      </c>
      <c r="AB209" s="21" t="n">
        <f aca="false">IF(OR(ISBLANK(A209),ISBLANK(B209),ISBLANK(C209),ISBLANK(D209),ISBLANK(F209),ISBLANK(H209),ISBLANK(I209),ISBLANK(J209),ISBLANK(K209),ISBLANK(L209),ISBLANK(M209),ISBLANK(N209),ISBLANK(O209),ISBLANK(Q209),ISBLANK(S209),ISBLANK(T209),ISBLANK(U209),ISBLANK(V209),ISBLANK(W209),ISBLANK(X209),ISBLANK(Y209),ISBLANK(Z209)),FALSE(),TRUE())</f>
        <v>0</v>
      </c>
      <c r="AC209" s="21" t="n">
        <f aca="false">IF((O209="Voucher"=NOT(ISBLANK(P209))),TRUE(),FALSE())</f>
        <v>1</v>
      </c>
      <c r="AD209" s="62" t="str">
        <f aca="false">IF(AND(AA209="KO",OR(COUNTBLANK(A209:D209)&lt;&gt;COLUMNS(A209:D209),COUNTBLANK(F209:Z209)&lt;&gt;COLUMNS(F209:Z209))),"ATTENZIONE!!! NON TUTTI I CAMPI OBBLIGATORI SONO STATI COMPILATI","")</f>
        <v/>
      </c>
      <c r="AE209" s="76" t="n">
        <f aca="false">SUM(S209:Y209)</f>
        <v>0</v>
      </c>
      <c r="AF209" s="62" t="str">
        <f aca="false">IF(Z209="KO","ATTENZIONE!!! NON TUTTI I CAMPI OBBLIGATORI SONO STATI COMPILATI","")</f>
        <v/>
      </c>
      <c r="AP209" s="65" t="s">
        <v>2510</v>
      </c>
      <c r="AQ209" s="66" t="s">
        <v>2511</v>
      </c>
    </row>
    <row r="210" customFormat="false" ht="14.35" hidden="false" customHeight="false" outlineLevel="0" collapsed="false">
      <c r="A210" s="53"/>
      <c r="B210" s="54"/>
      <c r="C210" s="55"/>
      <c r="D210" s="56"/>
      <c r="E210" s="57" t="e">
        <f aca="false">VLOOKUP(D210,Foglio1!$F$2:$G$1518,2,FALSE())</f>
        <v>#N/A</v>
      </c>
      <c r="F210" s="58"/>
      <c r="G210" s="58"/>
      <c r="H210" s="59"/>
      <c r="I210" s="59"/>
      <c r="J210" s="59"/>
      <c r="K210" s="59"/>
      <c r="L210" s="59"/>
      <c r="M210" s="59"/>
      <c r="N210" s="59"/>
      <c r="O210" s="59"/>
      <c r="P210" s="60"/>
      <c r="Q210" s="59"/>
      <c r="R210" s="59"/>
      <c r="S210" s="61"/>
      <c r="T210" s="61"/>
      <c r="U210" s="61"/>
      <c r="V210" s="61"/>
      <c r="W210" s="61"/>
      <c r="X210" s="61"/>
      <c r="Y210" s="61"/>
      <c r="Z210" s="61"/>
      <c r="AA210" s="21" t="str">
        <f aca="false">IF(AND(OR(AB210=FALSE(),AC210=FALSE()),OR(COUNTBLANK(A210:D210)&lt;&gt;COLUMNS(A210:D210),COUNTBLANK(F210:Z210)&lt;&gt;COLUMNS(F210:Z210))),"KO","")</f>
        <v/>
      </c>
      <c r="AB210" s="21" t="n">
        <f aca="false">IF(OR(ISBLANK(A210),ISBLANK(B210),ISBLANK(C210),ISBLANK(D210),ISBLANK(F210),ISBLANK(H210),ISBLANK(I210),ISBLANK(J210),ISBLANK(K210),ISBLANK(L210),ISBLANK(M210),ISBLANK(N210),ISBLANK(O210),ISBLANK(Q210),ISBLANK(S210),ISBLANK(T210),ISBLANK(U210),ISBLANK(V210),ISBLANK(W210),ISBLANK(X210),ISBLANK(Y210),ISBLANK(Z210)),FALSE(),TRUE())</f>
        <v>0</v>
      </c>
      <c r="AC210" s="21" t="n">
        <f aca="false">IF((O210="Voucher"=NOT(ISBLANK(P210))),TRUE(),FALSE())</f>
        <v>1</v>
      </c>
      <c r="AD210" s="62" t="str">
        <f aca="false">IF(AND(AA210="KO",OR(COUNTBLANK(A210:D210)&lt;&gt;COLUMNS(A210:D210),COUNTBLANK(F210:Z210)&lt;&gt;COLUMNS(F210:Z210))),"ATTENZIONE!!! NON TUTTI I CAMPI OBBLIGATORI SONO STATI COMPILATI","")</f>
        <v/>
      </c>
      <c r="AE210" s="76" t="n">
        <f aca="false">SUM(S210:Y210)</f>
        <v>0</v>
      </c>
      <c r="AF210" s="62" t="str">
        <f aca="false">IF(Z210="KO","ATTENZIONE!!! NON TUTTI I CAMPI OBBLIGATORI SONO STATI COMPILATI","")</f>
        <v/>
      </c>
      <c r="AP210" s="65" t="s">
        <v>2512</v>
      </c>
      <c r="AQ210" s="66" t="s">
        <v>2513</v>
      </c>
    </row>
    <row r="211" customFormat="false" ht="14.35" hidden="false" customHeight="false" outlineLevel="0" collapsed="false">
      <c r="A211" s="53"/>
      <c r="B211" s="54"/>
      <c r="C211" s="55"/>
      <c r="D211" s="56"/>
      <c r="E211" s="57" t="e">
        <f aca="false">VLOOKUP(D211,Foglio1!$F$2:$G$1518,2,FALSE())</f>
        <v>#N/A</v>
      </c>
      <c r="F211" s="58"/>
      <c r="G211" s="58"/>
      <c r="H211" s="59"/>
      <c r="I211" s="59"/>
      <c r="J211" s="59"/>
      <c r="K211" s="59"/>
      <c r="L211" s="59"/>
      <c r="M211" s="59"/>
      <c r="N211" s="59"/>
      <c r="O211" s="59"/>
      <c r="P211" s="60"/>
      <c r="Q211" s="59"/>
      <c r="R211" s="59"/>
      <c r="S211" s="61"/>
      <c r="T211" s="61"/>
      <c r="U211" s="61"/>
      <c r="V211" s="61"/>
      <c r="W211" s="61"/>
      <c r="X211" s="61"/>
      <c r="Y211" s="61"/>
      <c r="Z211" s="61"/>
      <c r="AA211" s="21" t="str">
        <f aca="false">IF(AND(OR(AB211=FALSE(),AC211=FALSE()),OR(COUNTBLANK(A211:D211)&lt;&gt;COLUMNS(A211:D211),COUNTBLANK(F211:Z211)&lt;&gt;COLUMNS(F211:Z211))),"KO","")</f>
        <v/>
      </c>
      <c r="AB211" s="21" t="n">
        <f aca="false">IF(OR(ISBLANK(A211),ISBLANK(B211),ISBLANK(C211),ISBLANK(D211),ISBLANK(F211),ISBLANK(H211),ISBLANK(I211),ISBLANK(J211),ISBLANK(K211),ISBLANK(L211),ISBLANK(M211),ISBLANK(N211),ISBLANK(O211),ISBLANK(Q211),ISBLANK(S211),ISBLANK(T211),ISBLANK(U211),ISBLANK(V211),ISBLANK(W211),ISBLANK(X211),ISBLANK(Y211),ISBLANK(Z211)),FALSE(),TRUE())</f>
        <v>0</v>
      </c>
      <c r="AC211" s="21" t="n">
        <f aca="false">IF((O211="Voucher"=NOT(ISBLANK(P211))),TRUE(),FALSE())</f>
        <v>1</v>
      </c>
      <c r="AD211" s="62" t="str">
        <f aca="false">IF(AND(AA211="KO",OR(COUNTBLANK(A211:D211)&lt;&gt;COLUMNS(A211:D211),COUNTBLANK(F211:Z211)&lt;&gt;COLUMNS(F211:Z211))),"ATTENZIONE!!! NON TUTTI I CAMPI OBBLIGATORI SONO STATI COMPILATI","")</f>
        <v/>
      </c>
      <c r="AE211" s="76" t="n">
        <f aca="false">SUM(S211:Y211)</f>
        <v>0</v>
      </c>
      <c r="AF211" s="62" t="str">
        <f aca="false">IF(Z211="KO","ATTENZIONE!!! NON TUTTI I CAMPI OBBLIGATORI SONO STATI COMPILATI","")</f>
        <v/>
      </c>
      <c r="AP211" s="65" t="s">
        <v>374</v>
      </c>
      <c r="AQ211" s="66" t="s">
        <v>2514</v>
      </c>
    </row>
    <row r="212" customFormat="false" ht="14.35" hidden="false" customHeight="false" outlineLevel="0" collapsed="false">
      <c r="A212" s="53"/>
      <c r="B212" s="54"/>
      <c r="C212" s="55"/>
      <c r="D212" s="56"/>
      <c r="E212" s="57" t="e">
        <f aca="false">VLOOKUP(D212,Foglio1!$F$2:$G$1518,2,FALSE())</f>
        <v>#N/A</v>
      </c>
      <c r="F212" s="58"/>
      <c r="G212" s="58"/>
      <c r="H212" s="59"/>
      <c r="I212" s="59"/>
      <c r="J212" s="59"/>
      <c r="K212" s="59"/>
      <c r="L212" s="59"/>
      <c r="M212" s="59"/>
      <c r="N212" s="59"/>
      <c r="O212" s="59"/>
      <c r="P212" s="60"/>
      <c r="Q212" s="59"/>
      <c r="R212" s="59"/>
      <c r="S212" s="61"/>
      <c r="T212" s="61"/>
      <c r="U212" s="61"/>
      <c r="V212" s="61"/>
      <c r="W212" s="61"/>
      <c r="X212" s="61"/>
      <c r="Y212" s="61"/>
      <c r="Z212" s="61"/>
      <c r="AA212" s="21" t="str">
        <f aca="false">IF(AND(OR(AB212=FALSE(),AC212=FALSE()),OR(COUNTBLANK(A212:D212)&lt;&gt;COLUMNS(A212:D212),COUNTBLANK(F212:Z212)&lt;&gt;COLUMNS(F212:Z212))),"KO","")</f>
        <v/>
      </c>
      <c r="AB212" s="21" t="n">
        <f aca="false">IF(OR(ISBLANK(A212),ISBLANK(B212),ISBLANK(C212),ISBLANK(D212),ISBLANK(F212),ISBLANK(H212),ISBLANK(I212),ISBLANK(J212),ISBLANK(K212),ISBLANK(L212),ISBLANK(M212),ISBLANK(N212),ISBLANK(O212),ISBLANK(Q212),ISBLANK(S212),ISBLANK(T212),ISBLANK(U212),ISBLANK(V212),ISBLANK(W212),ISBLANK(X212),ISBLANK(Y212),ISBLANK(Z212)),FALSE(),TRUE())</f>
        <v>0</v>
      </c>
      <c r="AC212" s="21" t="n">
        <f aca="false">IF((O212="Voucher"=NOT(ISBLANK(P212))),TRUE(),FALSE())</f>
        <v>1</v>
      </c>
      <c r="AD212" s="62" t="str">
        <f aca="false">IF(AND(AA212="KO",OR(COUNTBLANK(A212:D212)&lt;&gt;COLUMNS(A212:D212),COUNTBLANK(F212:Z212)&lt;&gt;COLUMNS(F212:Z212))),"ATTENZIONE!!! NON TUTTI I CAMPI OBBLIGATORI SONO STATI COMPILATI","")</f>
        <v/>
      </c>
      <c r="AE212" s="76" t="n">
        <f aca="false">SUM(S212:Y212)</f>
        <v>0</v>
      </c>
      <c r="AF212" s="62" t="str">
        <f aca="false">IF(Z212="KO","ATTENZIONE!!! NON TUTTI I CAMPI OBBLIGATORI SONO STATI COMPILATI","")</f>
        <v/>
      </c>
      <c r="AP212" s="65" t="s">
        <v>2515</v>
      </c>
      <c r="AQ212" s="66" t="s">
        <v>2516</v>
      </c>
    </row>
    <row r="213" customFormat="false" ht="14.35" hidden="false" customHeight="false" outlineLevel="0" collapsed="false">
      <c r="A213" s="53"/>
      <c r="B213" s="54"/>
      <c r="C213" s="55"/>
      <c r="D213" s="56"/>
      <c r="E213" s="57" t="e">
        <f aca="false">VLOOKUP(D213,Foglio1!$F$2:$G$1518,2,FALSE())</f>
        <v>#N/A</v>
      </c>
      <c r="F213" s="58"/>
      <c r="G213" s="58"/>
      <c r="H213" s="59"/>
      <c r="I213" s="59"/>
      <c r="J213" s="59"/>
      <c r="K213" s="59"/>
      <c r="L213" s="59"/>
      <c r="M213" s="59"/>
      <c r="N213" s="59"/>
      <c r="O213" s="59"/>
      <c r="P213" s="60"/>
      <c r="Q213" s="59"/>
      <c r="R213" s="59"/>
      <c r="S213" s="61"/>
      <c r="T213" s="61"/>
      <c r="U213" s="61"/>
      <c r="V213" s="61"/>
      <c r="W213" s="61"/>
      <c r="X213" s="61"/>
      <c r="Y213" s="61"/>
      <c r="Z213" s="61"/>
      <c r="AA213" s="21" t="str">
        <f aca="false">IF(AND(OR(AB213=FALSE(),AC213=FALSE()),OR(COUNTBLANK(A213:D213)&lt;&gt;COLUMNS(A213:D213),COUNTBLANK(F213:Z213)&lt;&gt;COLUMNS(F213:Z213))),"KO","")</f>
        <v/>
      </c>
      <c r="AB213" s="21" t="n">
        <f aca="false">IF(OR(ISBLANK(A213),ISBLANK(B213),ISBLANK(C213),ISBLANK(D213),ISBLANK(F213),ISBLANK(H213),ISBLANK(I213),ISBLANK(J213),ISBLANK(K213),ISBLANK(L213),ISBLANK(M213),ISBLANK(N213),ISBLANK(O213),ISBLANK(Q213),ISBLANK(S213),ISBLANK(T213),ISBLANK(U213),ISBLANK(V213),ISBLANK(W213),ISBLANK(X213),ISBLANK(Y213),ISBLANK(Z213)),FALSE(),TRUE())</f>
        <v>0</v>
      </c>
      <c r="AC213" s="21" t="n">
        <f aca="false">IF((O213="Voucher"=NOT(ISBLANK(P213))),TRUE(),FALSE())</f>
        <v>1</v>
      </c>
      <c r="AD213" s="62" t="str">
        <f aca="false">IF(AND(AA213="KO",OR(COUNTBLANK(A213:D213)&lt;&gt;COLUMNS(A213:D213),COUNTBLANK(F213:Z213)&lt;&gt;COLUMNS(F213:Z213))),"ATTENZIONE!!! NON TUTTI I CAMPI OBBLIGATORI SONO STATI COMPILATI","")</f>
        <v/>
      </c>
      <c r="AE213" s="76" t="n">
        <f aca="false">SUM(S213:Y213)</f>
        <v>0</v>
      </c>
      <c r="AF213" s="62" t="str">
        <f aca="false">IF(Z213="KO","ATTENZIONE!!! NON TUTTI I CAMPI OBBLIGATORI SONO STATI COMPILATI","")</f>
        <v/>
      </c>
      <c r="AP213" s="65" t="s">
        <v>2517</v>
      </c>
      <c r="AQ213" s="66" t="s">
        <v>2518</v>
      </c>
    </row>
    <row r="214" customFormat="false" ht="14.35" hidden="false" customHeight="false" outlineLevel="0" collapsed="false">
      <c r="A214" s="53"/>
      <c r="B214" s="54"/>
      <c r="C214" s="55"/>
      <c r="D214" s="56"/>
      <c r="E214" s="57" t="e">
        <f aca="false">VLOOKUP(D214,Foglio1!$F$2:$G$1518,2,FALSE())</f>
        <v>#N/A</v>
      </c>
      <c r="F214" s="58"/>
      <c r="G214" s="58"/>
      <c r="H214" s="59"/>
      <c r="I214" s="59"/>
      <c r="J214" s="59"/>
      <c r="K214" s="59"/>
      <c r="L214" s="59"/>
      <c r="M214" s="59"/>
      <c r="N214" s="59"/>
      <c r="O214" s="59"/>
      <c r="P214" s="60"/>
      <c r="Q214" s="59"/>
      <c r="R214" s="59"/>
      <c r="S214" s="61"/>
      <c r="T214" s="61"/>
      <c r="U214" s="61"/>
      <c r="V214" s="61"/>
      <c r="W214" s="61"/>
      <c r="X214" s="61"/>
      <c r="Y214" s="61"/>
      <c r="Z214" s="61"/>
      <c r="AA214" s="21" t="str">
        <f aca="false">IF(AND(OR(AB214=FALSE(),AC214=FALSE()),OR(COUNTBLANK(A214:D214)&lt;&gt;COLUMNS(A214:D214),COUNTBLANK(F214:Z214)&lt;&gt;COLUMNS(F214:Z214))),"KO","")</f>
        <v/>
      </c>
      <c r="AB214" s="21" t="n">
        <f aca="false">IF(OR(ISBLANK(A214),ISBLANK(B214),ISBLANK(C214),ISBLANK(D214),ISBLANK(F214),ISBLANK(H214),ISBLANK(I214),ISBLANK(J214),ISBLANK(K214),ISBLANK(L214),ISBLANK(M214),ISBLANK(N214),ISBLANK(O214),ISBLANK(Q214),ISBLANK(S214),ISBLANK(T214),ISBLANK(U214),ISBLANK(V214),ISBLANK(W214),ISBLANK(X214),ISBLANK(Y214),ISBLANK(Z214)),FALSE(),TRUE())</f>
        <v>0</v>
      </c>
      <c r="AC214" s="21" t="n">
        <f aca="false">IF((O214="Voucher"=NOT(ISBLANK(P214))),TRUE(),FALSE())</f>
        <v>1</v>
      </c>
      <c r="AD214" s="62" t="str">
        <f aca="false">IF(AND(AA214="KO",OR(COUNTBLANK(A214:D214)&lt;&gt;COLUMNS(A214:D214),COUNTBLANK(F214:Z214)&lt;&gt;COLUMNS(F214:Z214))),"ATTENZIONE!!! NON TUTTI I CAMPI OBBLIGATORI SONO STATI COMPILATI","")</f>
        <v/>
      </c>
      <c r="AE214" s="76" t="n">
        <f aca="false">SUM(S214:Y214)</f>
        <v>0</v>
      </c>
      <c r="AF214" s="62" t="str">
        <f aca="false">IF(Z214="KO","ATTENZIONE!!! NON TUTTI I CAMPI OBBLIGATORI SONO STATI COMPILATI","")</f>
        <v/>
      </c>
      <c r="AP214" s="65" t="s">
        <v>2519</v>
      </c>
      <c r="AQ214" s="66" t="s">
        <v>2520</v>
      </c>
    </row>
    <row r="215" customFormat="false" ht="14.35" hidden="false" customHeight="false" outlineLevel="0" collapsed="false">
      <c r="A215" s="53"/>
      <c r="B215" s="54"/>
      <c r="C215" s="55"/>
      <c r="D215" s="56"/>
      <c r="E215" s="57" t="e">
        <f aca="false">VLOOKUP(D215,Foglio1!$F$2:$G$1518,2,FALSE())</f>
        <v>#N/A</v>
      </c>
      <c r="F215" s="58"/>
      <c r="G215" s="58"/>
      <c r="H215" s="59"/>
      <c r="I215" s="59"/>
      <c r="J215" s="59"/>
      <c r="K215" s="59"/>
      <c r="L215" s="59"/>
      <c r="M215" s="59"/>
      <c r="N215" s="59"/>
      <c r="O215" s="59"/>
      <c r="P215" s="60"/>
      <c r="Q215" s="59"/>
      <c r="R215" s="59"/>
      <c r="S215" s="61"/>
      <c r="T215" s="61"/>
      <c r="U215" s="61"/>
      <c r="V215" s="61"/>
      <c r="W215" s="61"/>
      <c r="X215" s="61"/>
      <c r="Y215" s="61"/>
      <c r="Z215" s="61"/>
      <c r="AA215" s="21" t="str">
        <f aca="false">IF(AND(OR(AB215=FALSE(),AC215=FALSE()),OR(COUNTBLANK(A215:D215)&lt;&gt;COLUMNS(A215:D215),COUNTBLANK(F215:Z215)&lt;&gt;COLUMNS(F215:Z215))),"KO","")</f>
        <v/>
      </c>
      <c r="AB215" s="21" t="n">
        <f aca="false">IF(OR(ISBLANK(A215),ISBLANK(B215),ISBLANK(C215),ISBLANK(D215),ISBLANK(F215),ISBLANK(H215),ISBLANK(I215),ISBLANK(J215),ISBLANK(K215),ISBLANK(L215),ISBLANK(M215),ISBLANK(N215),ISBLANK(O215),ISBLANK(Q215),ISBLANK(S215),ISBLANK(T215),ISBLANK(U215),ISBLANK(V215),ISBLANK(W215),ISBLANK(X215),ISBLANK(Y215),ISBLANK(Z215)),FALSE(),TRUE())</f>
        <v>0</v>
      </c>
      <c r="AC215" s="21" t="n">
        <f aca="false">IF((O215="Voucher"=NOT(ISBLANK(P215))),TRUE(),FALSE())</f>
        <v>1</v>
      </c>
      <c r="AD215" s="62" t="str">
        <f aca="false">IF(AND(AA215="KO",OR(COUNTBLANK(A215:D215)&lt;&gt;COLUMNS(A215:D215),COUNTBLANK(F215:Z215)&lt;&gt;COLUMNS(F215:Z215))),"ATTENZIONE!!! NON TUTTI I CAMPI OBBLIGATORI SONO STATI COMPILATI","")</f>
        <v/>
      </c>
      <c r="AE215" s="76" t="n">
        <f aca="false">SUM(S215:Y215)</f>
        <v>0</v>
      </c>
      <c r="AF215" s="62" t="str">
        <f aca="false">IF(Z215="KO","ATTENZIONE!!! NON TUTTI I CAMPI OBBLIGATORI SONO STATI COMPILATI","")</f>
        <v/>
      </c>
      <c r="AP215" s="65" t="s">
        <v>2521</v>
      </c>
      <c r="AQ215" s="66" t="s">
        <v>2522</v>
      </c>
    </row>
    <row r="216" customFormat="false" ht="14.35" hidden="false" customHeight="false" outlineLevel="0" collapsed="false">
      <c r="A216" s="53"/>
      <c r="B216" s="54"/>
      <c r="C216" s="55"/>
      <c r="D216" s="56"/>
      <c r="E216" s="57" t="e">
        <f aca="false">VLOOKUP(D216,Foglio1!$F$2:$G$1518,2,FALSE())</f>
        <v>#N/A</v>
      </c>
      <c r="F216" s="58"/>
      <c r="G216" s="58"/>
      <c r="H216" s="59"/>
      <c r="I216" s="59"/>
      <c r="J216" s="59"/>
      <c r="K216" s="59"/>
      <c r="L216" s="59"/>
      <c r="M216" s="59"/>
      <c r="N216" s="59"/>
      <c r="O216" s="59"/>
      <c r="P216" s="60"/>
      <c r="Q216" s="59"/>
      <c r="R216" s="59"/>
      <c r="S216" s="61"/>
      <c r="T216" s="61"/>
      <c r="U216" s="61"/>
      <c r="V216" s="61"/>
      <c r="W216" s="61"/>
      <c r="X216" s="61"/>
      <c r="Y216" s="61"/>
      <c r="Z216" s="61"/>
      <c r="AA216" s="21" t="str">
        <f aca="false">IF(AND(OR(AB216=FALSE(),AC216=FALSE()),OR(COUNTBLANK(A216:D216)&lt;&gt;COLUMNS(A216:D216),COUNTBLANK(F216:Z216)&lt;&gt;COLUMNS(F216:Z216))),"KO","")</f>
        <v/>
      </c>
      <c r="AB216" s="21" t="n">
        <f aca="false">IF(OR(ISBLANK(A216),ISBLANK(B216),ISBLANK(C216),ISBLANK(D216),ISBLANK(F216),ISBLANK(H216),ISBLANK(I216),ISBLANK(J216),ISBLANK(K216),ISBLANK(L216),ISBLANK(M216),ISBLANK(N216),ISBLANK(O216),ISBLANK(Q216),ISBLANK(S216),ISBLANK(T216),ISBLANK(U216),ISBLANK(V216),ISBLANK(W216),ISBLANK(X216),ISBLANK(Y216),ISBLANK(Z216)),FALSE(),TRUE())</f>
        <v>0</v>
      </c>
      <c r="AC216" s="21" t="n">
        <f aca="false">IF((O216="Voucher"=NOT(ISBLANK(P216))),TRUE(),FALSE())</f>
        <v>1</v>
      </c>
      <c r="AD216" s="62" t="str">
        <f aca="false">IF(AND(AA216="KO",OR(COUNTBLANK(A216:D216)&lt;&gt;COLUMNS(A216:D216),COUNTBLANK(F216:Z216)&lt;&gt;COLUMNS(F216:Z216))),"ATTENZIONE!!! NON TUTTI I CAMPI OBBLIGATORI SONO STATI COMPILATI","")</f>
        <v/>
      </c>
      <c r="AE216" s="76" t="n">
        <f aca="false">SUM(S216:Y216)</f>
        <v>0</v>
      </c>
      <c r="AF216" s="62" t="str">
        <f aca="false">IF(Z216="KO","ATTENZIONE!!! NON TUTTI I CAMPI OBBLIGATORI SONO STATI COMPILATI","")</f>
        <v/>
      </c>
      <c r="AP216" s="65" t="s">
        <v>2523</v>
      </c>
      <c r="AQ216" s="66" t="s">
        <v>2524</v>
      </c>
    </row>
    <row r="217" customFormat="false" ht="14.35" hidden="false" customHeight="false" outlineLevel="0" collapsed="false">
      <c r="A217" s="53"/>
      <c r="B217" s="54"/>
      <c r="C217" s="55"/>
      <c r="D217" s="56"/>
      <c r="E217" s="57" t="e">
        <f aca="false">VLOOKUP(D217,Foglio1!$F$2:$G$1518,2,FALSE())</f>
        <v>#N/A</v>
      </c>
      <c r="F217" s="58"/>
      <c r="G217" s="58"/>
      <c r="H217" s="59"/>
      <c r="I217" s="59"/>
      <c r="J217" s="59"/>
      <c r="K217" s="59"/>
      <c r="L217" s="59"/>
      <c r="M217" s="59"/>
      <c r="N217" s="59"/>
      <c r="O217" s="59"/>
      <c r="P217" s="60"/>
      <c r="Q217" s="59"/>
      <c r="R217" s="59"/>
      <c r="S217" s="61"/>
      <c r="T217" s="61"/>
      <c r="U217" s="61"/>
      <c r="V217" s="61"/>
      <c r="W217" s="61"/>
      <c r="X217" s="61"/>
      <c r="Y217" s="61"/>
      <c r="Z217" s="61"/>
      <c r="AA217" s="21" t="str">
        <f aca="false">IF(AND(OR(AB217=FALSE(),AC217=FALSE()),OR(COUNTBLANK(A217:D217)&lt;&gt;COLUMNS(A217:D217),COUNTBLANK(F217:Z217)&lt;&gt;COLUMNS(F217:Z217))),"KO","")</f>
        <v/>
      </c>
      <c r="AB217" s="21" t="n">
        <f aca="false">IF(OR(ISBLANK(A217),ISBLANK(B217),ISBLANK(C217),ISBLANK(D217),ISBLANK(F217),ISBLANK(H217),ISBLANK(I217),ISBLANK(J217),ISBLANK(K217),ISBLANK(L217),ISBLANK(M217),ISBLANK(N217),ISBLANK(O217),ISBLANK(Q217),ISBLANK(S217),ISBLANK(T217),ISBLANK(U217),ISBLANK(V217),ISBLANK(W217),ISBLANK(X217),ISBLANK(Y217),ISBLANK(Z217)),FALSE(),TRUE())</f>
        <v>0</v>
      </c>
      <c r="AC217" s="21" t="n">
        <f aca="false">IF((O217="Voucher"=NOT(ISBLANK(P217))),TRUE(),FALSE())</f>
        <v>1</v>
      </c>
      <c r="AD217" s="62" t="str">
        <f aca="false">IF(AND(AA217="KO",OR(COUNTBLANK(A217:D217)&lt;&gt;COLUMNS(A217:D217),COUNTBLANK(F217:Z217)&lt;&gt;COLUMNS(F217:Z217))),"ATTENZIONE!!! NON TUTTI I CAMPI OBBLIGATORI SONO STATI COMPILATI","")</f>
        <v/>
      </c>
      <c r="AE217" s="76" t="n">
        <f aca="false">SUM(S217:Y217)</f>
        <v>0</v>
      </c>
      <c r="AF217" s="62" t="str">
        <f aca="false">IF(Z217="KO","ATTENZIONE!!! NON TUTTI I CAMPI OBBLIGATORI SONO STATI COMPILATI","")</f>
        <v/>
      </c>
      <c r="AP217" s="65" t="s">
        <v>2525</v>
      </c>
      <c r="AQ217" s="66" t="s">
        <v>2526</v>
      </c>
    </row>
    <row r="218" customFormat="false" ht="14.35" hidden="false" customHeight="false" outlineLevel="0" collapsed="false">
      <c r="A218" s="53"/>
      <c r="B218" s="54"/>
      <c r="C218" s="55"/>
      <c r="D218" s="56"/>
      <c r="E218" s="57" t="e">
        <f aca="false">VLOOKUP(D218,Foglio1!$F$2:$G$1518,2,FALSE())</f>
        <v>#N/A</v>
      </c>
      <c r="F218" s="58"/>
      <c r="G218" s="58"/>
      <c r="H218" s="59"/>
      <c r="I218" s="59"/>
      <c r="J218" s="59"/>
      <c r="K218" s="59"/>
      <c r="L218" s="59"/>
      <c r="M218" s="59"/>
      <c r="N218" s="59"/>
      <c r="O218" s="59"/>
      <c r="P218" s="60"/>
      <c r="Q218" s="59"/>
      <c r="R218" s="59"/>
      <c r="S218" s="61"/>
      <c r="T218" s="61"/>
      <c r="U218" s="61"/>
      <c r="V218" s="61"/>
      <c r="W218" s="61"/>
      <c r="X218" s="61"/>
      <c r="Y218" s="61"/>
      <c r="Z218" s="61"/>
      <c r="AA218" s="21" t="str">
        <f aca="false">IF(AND(OR(AB218=FALSE(),AC218=FALSE()),OR(COUNTBLANK(A218:D218)&lt;&gt;COLUMNS(A218:D218),COUNTBLANK(F218:Z218)&lt;&gt;COLUMNS(F218:Z218))),"KO","")</f>
        <v/>
      </c>
      <c r="AB218" s="21" t="n">
        <f aca="false">IF(OR(ISBLANK(A218),ISBLANK(B218),ISBLANK(C218),ISBLANK(D218),ISBLANK(F218),ISBLANK(H218),ISBLANK(I218),ISBLANK(J218),ISBLANK(K218),ISBLANK(L218),ISBLANK(M218),ISBLANK(N218),ISBLANK(O218),ISBLANK(Q218),ISBLANK(S218),ISBLANK(T218),ISBLANK(U218),ISBLANK(V218),ISBLANK(W218),ISBLANK(X218),ISBLANK(Y218),ISBLANK(Z218)),FALSE(),TRUE())</f>
        <v>0</v>
      </c>
      <c r="AC218" s="21" t="n">
        <f aca="false">IF((O218="Voucher"=NOT(ISBLANK(P218))),TRUE(),FALSE())</f>
        <v>1</v>
      </c>
      <c r="AD218" s="62" t="str">
        <f aca="false">IF(AND(AA218="KO",OR(COUNTBLANK(A218:D218)&lt;&gt;COLUMNS(A218:D218),COUNTBLANK(F218:Z218)&lt;&gt;COLUMNS(F218:Z218))),"ATTENZIONE!!! NON TUTTI I CAMPI OBBLIGATORI SONO STATI COMPILATI","")</f>
        <v/>
      </c>
      <c r="AE218" s="76" t="n">
        <f aca="false">SUM(S218:Y218)</f>
        <v>0</v>
      </c>
      <c r="AF218" s="62" t="str">
        <f aca="false">IF(Z218="KO","ATTENZIONE!!! NON TUTTI I CAMPI OBBLIGATORI SONO STATI COMPILATI","")</f>
        <v/>
      </c>
      <c r="AP218" s="65" t="s">
        <v>2527</v>
      </c>
      <c r="AQ218" s="66" t="s">
        <v>2528</v>
      </c>
    </row>
    <row r="219" customFormat="false" ht="14.35" hidden="false" customHeight="false" outlineLevel="0" collapsed="false">
      <c r="A219" s="53"/>
      <c r="B219" s="54"/>
      <c r="C219" s="55"/>
      <c r="D219" s="56"/>
      <c r="E219" s="57" t="e">
        <f aca="false">VLOOKUP(D219,Foglio1!$F$2:$G$1518,2,FALSE())</f>
        <v>#N/A</v>
      </c>
      <c r="F219" s="58"/>
      <c r="G219" s="58"/>
      <c r="H219" s="59"/>
      <c r="I219" s="59"/>
      <c r="J219" s="59"/>
      <c r="K219" s="59"/>
      <c r="L219" s="59"/>
      <c r="M219" s="59"/>
      <c r="N219" s="59"/>
      <c r="O219" s="59"/>
      <c r="P219" s="60"/>
      <c r="Q219" s="59"/>
      <c r="R219" s="59"/>
      <c r="S219" s="61"/>
      <c r="T219" s="61"/>
      <c r="U219" s="61"/>
      <c r="V219" s="61"/>
      <c r="W219" s="61"/>
      <c r="X219" s="61"/>
      <c r="Y219" s="61"/>
      <c r="Z219" s="61"/>
      <c r="AA219" s="21" t="str">
        <f aca="false">IF(AND(OR(AB219=FALSE(),AC219=FALSE()),OR(COUNTBLANK(A219:D219)&lt;&gt;COLUMNS(A219:D219),COUNTBLANK(F219:Z219)&lt;&gt;COLUMNS(F219:Z219))),"KO","")</f>
        <v/>
      </c>
      <c r="AB219" s="21" t="n">
        <f aca="false">IF(OR(ISBLANK(A219),ISBLANK(B219),ISBLANK(C219),ISBLANK(D219),ISBLANK(F219),ISBLANK(H219),ISBLANK(I219),ISBLANK(J219),ISBLANK(K219),ISBLANK(L219),ISBLANK(M219),ISBLANK(N219),ISBLANK(O219),ISBLANK(Q219),ISBLANK(S219),ISBLANK(T219),ISBLANK(U219),ISBLANK(V219),ISBLANK(W219),ISBLANK(X219),ISBLANK(Y219),ISBLANK(Z219)),FALSE(),TRUE())</f>
        <v>0</v>
      </c>
      <c r="AC219" s="21" t="n">
        <f aca="false">IF((O219="Voucher"=NOT(ISBLANK(P219))),TRUE(),FALSE())</f>
        <v>1</v>
      </c>
      <c r="AD219" s="62" t="str">
        <f aca="false">IF(AND(AA219="KO",OR(COUNTBLANK(A219:D219)&lt;&gt;COLUMNS(A219:D219),COUNTBLANK(F219:Z219)&lt;&gt;COLUMNS(F219:Z219))),"ATTENZIONE!!! NON TUTTI I CAMPI OBBLIGATORI SONO STATI COMPILATI","")</f>
        <v/>
      </c>
      <c r="AE219" s="76" t="n">
        <f aca="false">SUM(S219:Y219)</f>
        <v>0</v>
      </c>
      <c r="AF219" s="62" t="str">
        <f aca="false">IF(Z219="KO","ATTENZIONE!!! NON TUTTI I CAMPI OBBLIGATORI SONO STATI COMPILATI","")</f>
        <v/>
      </c>
      <c r="AP219" s="65" t="s">
        <v>2529</v>
      </c>
      <c r="AQ219" s="66" t="s">
        <v>2530</v>
      </c>
    </row>
    <row r="220" customFormat="false" ht="14.35" hidden="false" customHeight="false" outlineLevel="0" collapsed="false">
      <c r="A220" s="53"/>
      <c r="B220" s="54"/>
      <c r="C220" s="55"/>
      <c r="D220" s="56"/>
      <c r="E220" s="57" t="e">
        <f aca="false">VLOOKUP(D220,Foglio1!$F$2:$G$1518,2,FALSE())</f>
        <v>#N/A</v>
      </c>
      <c r="F220" s="58"/>
      <c r="G220" s="58"/>
      <c r="H220" s="59"/>
      <c r="I220" s="59"/>
      <c r="J220" s="59"/>
      <c r="K220" s="59"/>
      <c r="L220" s="59"/>
      <c r="M220" s="59"/>
      <c r="N220" s="59"/>
      <c r="O220" s="59"/>
      <c r="P220" s="60"/>
      <c r="Q220" s="59"/>
      <c r="R220" s="59"/>
      <c r="S220" s="61"/>
      <c r="T220" s="61"/>
      <c r="U220" s="61"/>
      <c r="V220" s="61"/>
      <c r="W220" s="61"/>
      <c r="X220" s="61"/>
      <c r="Y220" s="61"/>
      <c r="Z220" s="61"/>
      <c r="AA220" s="21" t="str">
        <f aca="false">IF(AND(OR(AB220=FALSE(),AC220=FALSE()),OR(COUNTBLANK(A220:D220)&lt;&gt;COLUMNS(A220:D220),COUNTBLANK(F220:Z220)&lt;&gt;COLUMNS(F220:Z220))),"KO","")</f>
        <v/>
      </c>
      <c r="AB220" s="21" t="n">
        <f aca="false">IF(OR(ISBLANK(A220),ISBLANK(B220),ISBLANK(C220),ISBLANK(D220),ISBLANK(F220),ISBLANK(H220),ISBLANK(I220),ISBLANK(J220),ISBLANK(K220),ISBLANK(L220),ISBLANK(M220),ISBLANK(N220),ISBLANK(O220),ISBLANK(Q220),ISBLANK(S220),ISBLANK(T220),ISBLANK(U220),ISBLANK(V220),ISBLANK(W220),ISBLANK(X220),ISBLANK(Y220),ISBLANK(Z220)),FALSE(),TRUE())</f>
        <v>0</v>
      </c>
      <c r="AC220" s="21" t="n">
        <f aca="false">IF((O220="Voucher"=NOT(ISBLANK(P220))),TRUE(),FALSE())</f>
        <v>1</v>
      </c>
      <c r="AD220" s="62" t="str">
        <f aca="false">IF(AND(AA220="KO",OR(COUNTBLANK(A220:D220)&lt;&gt;COLUMNS(A220:D220),COUNTBLANK(F220:Z220)&lt;&gt;COLUMNS(F220:Z220))),"ATTENZIONE!!! NON TUTTI I CAMPI OBBLIGATORI SONO STATI COMPILATI","")</f>
        <v/>
      </c>
      <c r="AE220" s="76" t="n">
        <f aca="false">SUM(S220:Y220)</f>
        <v>0</v>
      </c>
      <c r="AF220" s="62" t="str">
        <f aca="false">IF(Z220="KO","ATTENZIONE!!! NON TUTTI I CAMPI OBBLIGATORI SONO STATI COMPILATI","")</f>
        <v/>
      </c>
      <c r="AP220" s="65" t="s">
        <v>2531</v>
      </c>
      <c r="AQ220" s="66" t="s">
        <v>2532</v>
      </c>
    </row>
    <row r="221" customFormat="false" ht="14.35" hidden="false" customHeight="false" outlineLevel="0" collapsed="false">
      <c r="A221" s="53"/>
      <c r="B221" s="54"/>
      <c r="C221" s="55"/>
      <c r="D221" s="56"/>
      <c r="E221" s="57" t="e">
        <f aca="false">VLOOKUP(D221,Foglio1!$F$2:$G$1518,2,FALSE())</f>
        <v>#N/A</v>
      </c>
      <c r="F221" s="58"/>
      <c r="G221" s="58"/>
      <c r="H221" s="59"/>
      <c r="I221" s="59"/>
      <c r="J221" s="59"/>
      <c r="K221" s="59"/>
      <c r="L221" s="59"/>
      <c r="M221" s="59"/>
      <c r="N221" s="59"/>
      <c r="O221" s="59"/>
      <c r="P221" s="60"/>
      <c r="Q221" s="59"/>
      <c r="R221" s="59"/>
      <c r="S221" s="61"/>
      <c r="T221" s="61"/>
      <c r="U221" s="61"/>
      <c r="V221" s="61"/>
      <c r="W221" s="61"/>
      <c r="X221" s="61"/>
      <c r="Y221" s="61"/>
      <c r="Z221" s="61"/>
      <c r="AA221" s="21" t="str">
        <f aca="false">IF(AND(OR(AB221=FALSE(),AC221=FALSE()),OR(COUNTBLANK(A221:D221)&lt;&gt;COLUMNS(A221:D221),COUNTBLANK(F221:Z221)&lt;&gt;COLUMNS(F221:Z221))),"KO","")</f>
        <v/>
      </c>
      <c r="AB221" s="21" t="n">
        <f aca="false">IF(OR(ISBLANK(A221),ISBLANK(B221),ISBLANK(C221),ISBLANK(D221),ISBLANK(F221),ISBLANK(H221),ISBLANK(I221),ISBLANK(J221),ISBLANK(K221),ISBLANK(L221),ISBLANK(M221),ISBLANK(N221),ISBLANK(O221),ISBLANK(Q221),ISBLANK(S221),ISBLANK(T221),ISBLANK(U221),ISBLANK(V221),ISBLANK(W221),ISBLANK(X221),ISBLANK(Y221),ISBLANK(Z221)),FALSE(),TRUE())</f>
        <v>0</v>
      </c>
      <c r="AC221" s="21" t="n">
        <f aca="false">IF((O221="Voucher"=NOT(ISBLANK(P221))),TRUE(),FALSE())</f>
        <v>1</v>
      </c>
      <c r="AD221" s="62" t="str">
        <f aca="false">IF(AND(AA221="KO",OR(COUNTBLANK(A221:D221)&lt;&gt;COLUMNS(A221:D221),COUNTBLANK(F221:Z221)&lt;&gt;COLUMNS(F221:Z221))),"ATTENZIONE!!! NON TUTTI I CAMPI OBBLIGATORI SONO STATI COMPILATI","")</f>
        <v/>
      </c>
      <c r="AE221" s="76" t="n">
        <f aca="false">SUM(S221:Y221)</f>
        <v>0</v>
      </c>
      <c r="AF221" s="62" t="str">
        <f aca="false">IF(Z221="KO","ATTENZIONE!!! NON TUTTI I CAMPI OBBLIGATORI SONO STATI COMPILATI","")</f>
        <v/>
      </c>
      <c r="AP221" s="65" t="s">
        <v>2533</v>
      </c>
      <c r="AQ221" s="66" t="s">
        <v>2534</v>
      </c>
    </row>
    <row r="222" customFormat="false" ht="14.35" hidden="false" customHeight="false" outlineLevel="0" collapsed="false">
      <c r="A222" s="53"/>
      <c r="B222" s="54"/>
      <c r="C222" s="55"/>
      <c r="D222" s="56"/>
      <c r="E222" s="57" t="e">
        <f aca="false">VLOOKUP(D222,Foglio1!$F$2:$G$1518,2,FALSE())</f>
        <v>#N/A</v>
      </c>
      <c r="F222" s="58"/>
      <c r="G222" s="58"/>
      <c r="H222" s="59"/>
      <c r="I222" s="59"/>
      <c r="J222" s="59"/>
      <c r="K222" s="59"/>
      <c r="L222" s="59"/>
      <c r="M222" s="59"/>
      <c r="N222" s="59"/>
      <c r="O222" s="59"/>
      <c r="P222" s="60"/>
      <c r="Q222" s="59"/>
      <c r="R222" s="59"/>
      <c r="S222" s="61"/>
      <c r="T222" s="61"/>
      <c r="U222" s="61"/>
      <c r="V222" s="61"/>
      <c r="W222" s="61"/>
      <c r="X222" s="61"/>
      <c r="Y222" s="61"/>
      <c r="Z222" s="61"/>
      <c r="AA222" s="21" t="str">
        <f aca="false">IF(AND(OR(AB222=FALSE(),AC222=FALSE()),OR(COUNTBLANK(A222:D222)&lt;&gt;COLUMNS(A222:D222),COUNTBLANK(F222:Z222)&lt;&gt;COLUMNS(F222:Z222))),"KO","")</f>
        <v/>
      </c>
      <c r="AB222" s="21" t="n">
        <f aca="false">IF(OR(ISBLANK(A222),ISBLANK(B222),ISBLANK(C222),ISBLANK(D222),ISBLANK(F222),ISBLANK(H222),ISBLANK(I222),ISBLANK(J222),ISBLANK(K222),ISBLANK(L222),ISBLANK(M222),ISBLANK(N222),ISBLANK(O222),ISBLANK(Q222),ISBLANK(S222),ISBLANK(T222),ISBLANK(U222),ISBLANK(V222),ISBLANK(W222),ISBLANK(X222),ISBLANK(Y222),ISBLANK(Z222)),FALSE(),TRUE())</f>
        <v>0</v>
      </c>
      <c r="AC222" s="21" t="n">
        <f aca="false">IF((O222="Voucher"=NOT(ISBLANK(P222))),TRUE(),FALSE())</f>
        <v>1</v>
      </c>
      <c r="AD222" s="62" t="str">
        <f aca="false">IF(AND(AA222="KO",OR(COUNTBLANK(A222:D222)&lt;&gt;COLUMNS(A222:D222),COUNTBLANK(F222:Z222)&lt;&gt;COLUMNS(F222:Z222))),"ATTENZIONE!!! NON TUTTI I CAMPI OBBLIGATORI SONO STATI COMPILATI","")</f>
        <v/>
      </c>
      <c r="AE222" s="76" t="n">
        <f aca="false">SUM(S222:Y222)</f>
        <v>0</v>
      </c>
      <c r="AF222" s="62" t="str">
        <f aca="false">IF(Z222="KO","ATTENZIONE!!! NON TUTTI I CAMPI OBBLIGATORI SONO STATI COMPILATI","")</f>
        <v/>
      </c>
      <c r="AP222" s="65" t="s">
        <v>2535</v>
      </c>
      <c r="AQ222" s="66" t="s">
        <v>2536</v>
      </c>
    </row>
    <row r="223" customFormat="false" ht="14.35" hidden="false" customHeight="false" outlineLevel="0" collapsed="false">
      <c r="A223" s="53"/>
      <c r="B223" s="54"/>
      <c r="C223" s="55"/>
      <c r="D223" s="56"/>
      <c r="E223" s="57" t="e">
        <f aca="false">VLOOKUP(D223,Foglio1!$F$2:$G$1518,2,FALSE())</f>
        <v>#N/A</v>
      </c>
      <c r="F223" s="58"/>
      <c r="G223" s="58"/>
      <c r="H223" s="59"/>
      <c r="I223" s="59"/>
      <c r="J223" s="59"/>
      <c r="K223" s="59"/>
      <c r="L223" s="59"/>
      <c r="M223" s="59"/>
      <c r="N223" s="59"/>
      <c r="O223" s="59"/>
      <c r="P223" s="60"/>
      <c r="Q223" s="59"/>
      <c r="R223" s="59"/>
      <c r="S223" s="61"/>
      <c r="T223" s="61"/>
      <c r="U223" s="61"/>
      <c r="V223" s="61"/>
      <c r="W223" s="61"/>
      <c r="X223" s="61"/>
      <c r="Y223" s="61"/>
      <c r="Z223" s="61"/>
      <c r="AA223" s="21" t="str">
        <f aca="false">IF(AND(OR(AB223=FALSE(),AC223=FALSE()),OR(COUNTBLANK(A223:D223)&lt;&gt;COLUMNS(A223:D223),COUNTBLANK(F223:Z223)&lt;&gt;COLUMNS(F223:Z223))),"KO","")</f>
        <v/>
      </c>
      <c r="AB223" s="21" t="n">
        <f aca="false">IF(OR(ISBLANK(A223),ISBLANK(B223),ISBLANK(C223),ISBLANK(D223),ISBLANK(F223),ISBLANK(H223),ISBLANK(I223),ISBLANK(J223),ISBLANK(K223),ISBLANK(L223),ISBLANK(M223),ISBLANK(N223),ISBLANK(O223),ISBLANK(Q223),ISBLANK(S223),ISBLANK(T223),ISBLANK(U223),ISBLANK(V223),ISBLANK(W223),ISBLANK(X223),ISBLANK(Y223),ISBLANK(Z223)),FALSE(),TRUE())</f>
        <v>0</v>
      </c>
      <c r="AC223" s="21" t="n">
        <f aca="false">IF((O223="Voucher"=NOT(ISBLANK(P223))),TRUE(),FALSE())</f>
        <v>1</v>
      </c>
      <c r="AD223" s="62" t="str">
        <f aca="false">IF(AND(AA223="KO",OR(COUNTBLANK(A223:D223)&lt;&gt;COLUMNS(A223:D223),COUNTBLANK(F223:Z223)&lt;&gt;COLUMNS(F223:Z223))),"ATTENZIONE!!! NON TUTTI I CAMPI OBBLIGATORI SONO STATI COMPILATI","")</f>
        <v/>
      </c>
      <c r="AE223" s="76" t="n">
        <f aca="false">SUM(S223:Y223)</f>
        <v>0</v>
      </c>
      <c r="AF223" s="62" t="str">
        <f aca="false">IF(Z223="KO","ATTENZIONE!!! NON TUTTI I CAMPI OBBLIGATORI SONO STATI COMPILATI","")</f>
        <v/>
      </c>
      <c r="AP223" s="65" t="s">
        <v>2537</v>
      </c>
      <c r="AQ223" s="66" t="s">
        <v>2538</v>
      </c>
    </row>
    <row r="224" customFormat="false" ht="14.35" hidden="false" customHeight="false" outlineLevel="0" collapsed="false">
      <c r="A224" s="53"/>
      <c r="B224" s="54"/>
      <c r="C224" s="55"/>
      <c r="D224" s="56"/>
      <c r="E224" s="57" t="e">
        <f aca="false">VLOOKUP(D224,Foglio1!$F$2:$G$1518,2,FALSE())</f>
        <v>#N/A</v>
      </c>
      <c r="F224" s="58"/>
      <c r="G224" s="58"/>
      <c r="H224" s="59"/>
      <c r="I224" s="59"/>
      <c r="J224" s="59"/>
      <c r="K224" s="59"/>
      <c r="L224" s="59"/>
      <c r="M224" s="59"/>
      <c r="N224" s="59"/>
      <c r="O224" s="59"/>
      <c r="P224" s="60"/>
      <c r="Q224" s="59"/>
      <c r="R224" s="59"/>
      <c r="S224" s="61"/>
      <c r="T224" s="61"/>
      <c r="U224" s="61"/>
      <c r="V224" s="61"/>
      <c r="W224" s="61"/>
      <c r="X224" s="61"/>
      <c r="Y224" s="61"/>
      <c r="Z224" s="61"/>
      <c r="AA224" s="21" t="str">
        <f aca="false">IF(AND(OR(AB224=FALSE(),AC224=FALSE()),OR(COUNTBLANK(A224:D224)&lt;&gt;COLUMNS(A224:D224),COUNTBLANK(F224:Z224)&lt;&gt;COLUMNS(F224:Z224))),"KO","")</f>
        <v/>
      </c>
      <c r="AB224" s="21" t="n">
        <f aca="false">IF(OR(ISBLANK(A224),ISBLANK(B224),ISBLANK(C224),ISBLANK(D224),ISBLANK(F224),ISBLANK(H224),ISBLANK(I224),ISBLANK(J224),ISBLANK(K224),ISBLANK(L224),ISBLANK(M224),ISBLANK(N224),ISBLANK(O224),ISBLANK(Q224),ISBLANK(S224),ISBLANK(T224),ISBLANK(U224),ISBLANK(V224),ISBLANK(W224),ISBLANK(X224),ISBLANK(Y224),ISBLANK(Z224)),FALSE(),TRUE())</f>
        <v>0</v>
      </c>
      <c r="AC224" s="21" t="n">
        <f aca="false">IF((O224="Voucher"=NOT(ISBLANK(P224))),TRUE(),FALSE())</f>
        <v>1</v>
      </c>
      <c r="AD224" s="62" t="str">
        <f aca="false">IF(AND(AA224="KO",OR(COUNTBLANK(A224:D224)&lt;&gt;COLUMNS(A224:D224),COUNTBLANK(F224:Z224)&lt;&gt;COLUMNS(F224:Z224))),"ATTENZIONE!!! NON TUTTI I CAMPI OBBLIGATORI SONO STATI COMPILATI","")</f>
        <v/>
      </c>
      <c r="AE224" s="76" t="n">
        <f aca="false">SUM(S224:Y224)</f>
        <v>0</v>
      </c>
      <c r="AF224" s="62" t="str">
        <f aca="false">IF(Z224="KO","ATTENZIONE!!! NON TUTTI I CAMPI OBBLIGATORI SONO STATI COMPILATI","")</f>
        <v/>
      </c>
      <c r="AP224" s="65" t="s">
        <v>2539</v>
      </c>
      <c r="AQ224" s="66" t="s">
        <v>2540</v>
      </c>
    </row>
    <row r="225" customFormat="false" ht="14.35" hidden="false" customHeight="false" outlineLevel="0" collapsed="false">
      <c r="A225" s="53"/>
      <c r="B225" s="54"/>
      <c r="C225" s="55"/>
      <c r="D225" s="56"/>
      <c r="E225" s="57" t="e">
        <f aca="false">VLOOKUP(D225,Foglio1!$F$2:$G$1518,2,FALSE())</f>
        <v>#N/A</v>
      </c>
      <c r="F225" s="58"/>
      <c r="G225" s="58"/>
      <c r="H225" s="59"/>
      <c r="I225" s="59"/>
      <c r="J225" s="59"/>
      <c r="K225" s="59"/>
      <c r="L225" s="59"/>
      <c r="M225" s="59"/>
      <c r="N225" s="59"/>
      <c r="O225" s="59"/>
      <c r="P225" s="60"/>
      <c r="Q225" s="59"/>
      <c r="R225" s="59"/>
      <c r="S225" s="61"/>
      <c r="T225" s="61"/>
      <c r="U225" s="61"/>
      <c r="V225" s="61"/>
      <c r="W225" s="61"/>
      <c r="X225" s="61"/>
      <c r="Y225" s="61"/>
      <c r="Z225" s="61"/>
      <c r="AA225" s="21" t="str">
        <f aca="false">IF(AND(OR(AB225=FALSE(),AC225=FALSE()),OR(COUNTBLANK(A225:D225)&lt;&gt;COLUMNS(A225:D225),COUNTBLANK(F225:Z225)&lt;&gt;COLUMNS(F225:Z225))),"KO","")</f>
        <v/>
      </c>
      <c r="AB225" s="21" t="n">
        <f aca="false">IF(OR(ISBLANK(A225),ISBLANK(B225),ISBLANK(C225),ISBLANK(D225),ISBLANK(F225),ISBLANK(H225),ISBLANK(I225),ISBLANK(J225),ISBLANK(K225),ISBLANK(L225),ISBLANK(M225),ISBLANK(N225),ISBLANK(O225),ISBLANK(Q225),ISBLANK(S225),ISBLANK(T225),ISBLANK(U225),ISBLANK(V225),ISBLANK(W225),ISBLANK(X225),ISBLANK(Y225),ISBLANK(Z225)),FALSE(),TRUE())</f>
        <v>0</v>
      </c>
      <c r="AC225" s="21" t="n">
        <f aca="false">IF((O225="Voucher"=NOT(ISBLANK(P225))),TRUE(),FALSE())</f>
        <v>1</v>
      </c>
      <c r="AD225" s="62" t="str">
        <f aca="false">IF(AND(AA225="KO",OR(COUNTBLANK(A225:D225)&lt;&gt;COLUMNS(A225:D225),COUNTBLANK(F225:Z225)&lt;&gt;COLUMNS(F225:Z225))),"ATTENZIONE!!! NON TUTTI I CAMPI OBBLIGATORI SONO STATI COMPILATI","")</f>
        <v/>
      </c>
      <c r="AE225" s="76" t="n">
        <f aca="false">SUM(S225:Y225)</f>
        <v>0</v>
      </c>
      <c r="AF225" s="62" t="str">
        <f aca="false">IF(Z225="KO","ATTENZIONE!!! NON TUTTI I CAMPI OBBLIGATORI SONO STATI COMPILATI","")</f>
        <v/>
      </c>
      <c r="AP225" s="65" t="s">
        <v>2541</v>
      </c>
      <c r="AQ225" s="66" t="s">
        <v>2542</v>
      </c>
    </row>
    <row r="226" customFormat="false" ht="14.35" hidden="false" customHeight="false" outlineLevel="0" collapsed="false">
      <c r="A226" s="53"/>
      <c r="B226" s="54"/>
      <c r="C226" s="55"/>
      <c r="D226" s="56"/>
      <c r="E226" s="57" t="e">
        <f aca="false">VLOOKUP(D226,Foglio1!$F$2:$G$1518,2,FALSE())</f>
        <v>#N/A</v>
      </c>
      <c r="F226" s="58"/>
      <c r="G226" s="58"/>
      <c r="H226" s="59"/>
      <c r="I226" s="59"/>
      <c r="J226" s="59"/>
      <c r="K226" s="59"/>
      <c r="L226" s="59"/>
      <c r="M226" s="59"/>
      <c r="N226" s="59"/>
      <c r="O226" s="59"/>
      <c r="P226" s="60"/>
      <c r="Q226" s="59"/>
      <c r="R226" s="59"/>
      <c r="S226" s="61"/>
      <c r="T226" s="61"/>
      <c r="U226" s="61"/>
      <c r="V226" s="61"/>
      <c r="W226" s="61"/>
      <c r="X226" s="61"/>
      <c r="Y226" s="61"/>
      <c r="Z226" s="61"/>
      <c r="AA226" s="21" t="str">
        <f aca="false">IF(AND(OR(AB226=FALSE(),AC226=FALSE()),OR(COUNTBLANK(A226:D226)&lt;&gt;COLUMNS(A226:D226),COUNTBLANK(F226:Z226)&lt;&gt;COLUMNS(F226:Z226))),"KO","")</f>
        <v/>
      </c>
      <c r="AB226" s="21" t="n">
        <f aca="false">IF(OR(ISBLANK(A226),ISBLANK(B226),ISBLANK(C226),ISBLANK(D226),ISBLANK(F226),ISBLANK(H226),ISBLANK(I226),ISBLANK(J226),ISBLANK(K226),ISBLANK(L226),ISBLANK(M226),ISBLANK(N226),ISBLANK(O226),ISBLANK(Q226),ISBLANK(S226),ISBLANK(T226),ISBLANK(U226),ISBLANK(V226),ISBLANK(W226),ISBLANK(X226),ISBLANK(Y226),ISBLANK(Z226)),FALSE(),TRUE())</f>
        <v>0</v>
      </c>
      <c r="AC226" s="21" t="n">
        <f aca="false">IF((O226="Voucher"=NOT(ISBLANK(P226))),TRUE(),FALSE())</f>
        <v>1</v>
      </c>
      <c r="AD226" s="62" t="str">
        <f aca="false">IF(AND(AA226="KO",OR(COUNTBLANK(A226:D226)&lt;&gt;COLUMNS(A226:D226),COUNTBLANK(F226:Z226)&lt;&gt;COLUMNS(F226:Z226))),"ATTENZIONE!!! NON TUTTI I CAMPI OBBLIGATORI SONO STATI COMPILATI","")</f>
        <v/>
      </c>
      <c r="AE226" s="76" t="n">
        <f aca="false">SUM(S226:Y226)</f>
        <v>0</v>
      </c>
      <c r="AF226" s="62" t="str">
        <f aca="false">IF(Z226="KO","ATTENZIONE!!! NON TUTTI I CAMPI OBBLIGATORI SONO STATI COMPILATI","")</f>
        <v/>
      </c>
      <c r="AP226" s="65" t="s">
        <v>2543</v>
      </c>
      <c r="AQ226" s="66" t="s">
        <v>2544</v>
      </c>
    </row>
    <row r="227" customFormat="false" ht="14.35" hidden="false" customHeight="false" outlineLevel="0" collapsed="false">
      <c r="A227" s="53"/>
      <c r="B227" s="54"/>
      <c r="C227" s="55"/>
      <c r="D227" s="56"/>
      <c r="E227" s="57" t="e">
        <f aca="false">VLOOKUP(D227,Foglio1!$F$2:$G$1518,2,FALSE())</f>
        <v>#N/A</v>
      </c>
      <c r="F227" s="58"/>
      <c r="G227" s="58"/>
      <c r="H227" s="59"/>
      <c r="I227" s="59"/>
      <c r="J227" s="59"/>
      <c r="K227" s="59"/>
      <c r="L227" s="59"/>
      <c r="M227" s="59"/>
      <c r="N227" s="59"/>
      <c r="O227" s="59"/>
      <c r="P227" s="60"/>
      <c r="Q227" s="59"/>
      <c r="R227" s="59"/>
      <c r="S227" s="61"/>
      <c r="T227" s="61"/>
      <c r="U227" s="61"/>
      <c r="V227" s="61"/>
      <c r="W227" s="61"/>
      <c r="X227" s="61"/>
      <c r="Y227" s="61"/>
      <c r="Z227" s="61"/>
      <c r="AA227" s="21" t="str">
        <f aca="false">IF(AND(OR(AB227=FALSE(),AC227=FALSE()),OR(COUNTBLANK(A227:D227)&lt;&gt;COLUMNS(A227:D227),COUNTBLANK(F227:Z227)&lt;&gt;COLUMNS(F227:Z227))),"KO","")</f>
        <v/>
      </c>
      <c r="AB227" s="21" t="n">
        <f aca="false">IF(OR(ISBLANK(A227),ISBLANK(B227),ISBLANK(C227),ISBLANK(D227),ISBLANK(F227),ISBLANK(H227),ISBLANK(I227),ISBLANK(J227),ISBLANK(K227),ISBLANK(L227),ISBLANK(M227),ISBLANK(N227),ISBLANK(O227),ISBLANK(Q227),ISBLANK(S227),ISBLANK(T227),ISBLANK(U227),ISBLANK(V227),ISBLANK(W227),ISBLANK(X227),ISBLANK(Y227),ISBLANK(Z227)),FALSE(),TRUE())</f>
        <v>0</v>
      </c>
      <c r="AC227" s="21" t="n">
        <f aca="false">IF((O227="Voucher"=NOT(ISBLANK(P227))),TRUE(),FALSE())</f>
        <v>1</v>
      </c>
      <c r="AD227" s="62" t="str">
        <f aca="false">IF(AND(AA227="KO",OR(COUNTBLANK(A227:D227)&lt;&gt;COLUMNS(A227:D227),COUNTBLANK(F227:Z227)&lt;&gt;COLUMNS(F227:Z227))),"ATTENZIONE!!! NON TUTTI I CAMPI OBBLIGATORI SONO STATI COMPILATI","")</f>
        <v/>
      </c>
      <c r="AE227" s="76" t="n">
        <f aca="false">SUM(S227:Y227)</f>
        <v>0</v>
      </c>
      <c r="AF227" s="62" t="str">
        <f aca="false">IF(Z227="KO","ATTENZIONE!!! NON TUTTI I CAMPI OBBLIGATORI SONO STATI COMPILATI","")</f>
        <v/>
      </c>
      <c r="AP227" s="65" t="s">
        <v>2545</v>
      </c>
      <c r="AQ227" s="66" t="s">
        <v>2546</v>
      </c>
    </row>
    <row r="228" customFormat="false" ht="14.35" hidden="false" customHeight="false" outlineLevel="0" collapsed="false">
      <c r="A228" s="53"/>
      <c r="B228" s="54"/>
      <c r="C228" s="55"/>
      <c r="D228" s="56"/>
      <c r="E228" s="57" t="e">
        <f aca="false">VLOOKUP(D228,Foglio1!$F$2:$G$1518,2,FALSE())</f>
        <v>#N/A</v>
      </c>
      <c r="F228" s="58"/>
      <c r="G228" s="58"/>
      <c r="H228" s="59"/>
      <c r="I228" s="59"/>
      <c r="J228" s="59"/>
      <c r="K228" s="59"/>
      <c r="L228" s="59"/>
      <c r="M228" s="59"/>
      <c r="N228" s="59"/>
      <c r="O228" s="59"/>
      <c r="P228" s="60"/>
      <c r="Q228" s="59"/>
      <c r="R228" s="59"/>
      <c r="S228" s="61"/>
      <c r="T228" s="61"/>
      <c r="U228" s="61"/>
      <c r="V228" s="61"/>
      <c r="W228" s="61"/>
      <c r="X228" s="61"/>
      <c r="Y228" s="61"/>
      <c r="Z228" s="61"/>
      <c r="AA228" s="21" t="str">
        <f aca="false">IF(AND(OR(AB228=FALSE(),AC228=FALSE()),OR(COUNTBLANK(A228:D228)&lt;&gt;COLUMNS(A228:D228),COUNTBLANK(F228:Z228)&lt;&gt;COLUMNS(F228:Z228))),"KO","")</f>
        <v/>
      </c>
      <c r="AB228" s="21" t="n">
        <f aca="false">IF(OR(ISBLANK(A228),ISBLANK(B228),ISBLANK(C228),ISBLANK(D228),ISBLANK(F228),ISBLANK(H228),ISBLANK(I228),ISBLANK(J228),ISBLANK(K228),ISBLANK(L228),ISBLANK(M228),ISBLANK(N228),ISBLANK(O228),ISBLANK(Q228),ISBLANK(S228),ISBLANK(T228),ISBLANK(U228),ISBLANK(V228),ISBLANK(W228),ISBLANK(X228),ISBLANK(Y228),ISBLANK(Z228)),FALSE(),TRUE())</f>
        <v>0</v>
      </c>
      <c r="AC228" s="21" t="n">
        <f aca="false">IF((O228="Voucher"=NOT(ISBLANK(P228))),TRUE(),FALSE())</f>
        <v>1</v>
      </c>
      <c r="AD228" s="62" t="str">
        <f aca="false">IF(AND(AA228="KO",OR(COUNTBLANK(A228:D228)&lt;&gt;COLUMNS(A228:D228),COUNTBLANK(F228:Z228)&lt;&gt;COLUMNS(F228:Z228))),"ATTENZIONE!!! NON TUTTI I CAMPI OBBLIGATORI SONO STATI COMPILATI","")</f>
        <v/>
      </c>
      <c r="AE228" s="76" t="n">
        <f aca="false">SUM(S228:Y228)</f>
        <v>0</v>
      </c>
      <c r="AF228" s="62" t="str">
        <f aca="false">IF(Z228="KO","ATTENZIONE!!! NON TUTTI I CAMPI OBBLIGATORI SONO STATI COMPILATI","")</f>
        <v/>
      </c>
      <c r="AP228" s="65" t="s">
        <v>401</v>
      </c>
      <c r="AQ228" s="66" t="s">
        <v>2547</v>
      </c>
    </row>
    <row r="229" customFormat="false" ht="14.35" hidden="false" customHeight="false" outlineLevel="0" collapsed="false">
      <c r="A229" s="53"/>
      <c r="B229" s="54"/>
      <c r="C229" s="55"/>
      <c r="D229" s="56"/>
      <c r="E229" s="57" t="e">
        <f aca="false">VLOOKUP(D229,Foglio1!$F$2:$G$1518,2,FALSE())</f>
        <v>#N/A</v>
      </c>
      <c r="F229" s="58"/>
      <c r="G229" s="58"/>
      <c r="H229" s="59"/>
      <c r="I229" s="59"/>
      <c r="J229" s="59"/>
      <c r="K229" s="59"/>
      <c r="L229" s="59"/>
      <c r="M229" s="59"/>
      <c r="N229" s="59"/>
      <c r="O229" s="59"/>
      <c r="P229" s="60"/>
      <c r="Q229" s="59"/>
      <c r="R229" s="59"/>
      <c r="S229" s="61"/>
      <c r="T229" s="61"/>
      <c r="U229" s="61"/>
      <c r="V229" s="61"/>
      <c r="W229" s="61"/>
      <c r="X229" s="61"/>
      <c r="Y229" s="61"/>
      <c r="Z229" s="61"/>
      <c r="AA229" s="21" t="str">
        <f aca="false">IF(AND(OR(AB229=FALSE(),AC229=FALSE()),OR(COUNTBLANK(A229:D229)&lt;&gt;COLUMNS(A229:D229),COUNTBLANK(F229:Z229)&lt;&gt;COLUMNS(F229:Z229))),"KO","")</f>
        <v/>
      </c>
      <c r="AB229" s="21" t="n">
        <f aca="false">IF(OR(ISBLANK(A229),ISBLANK(B229),ISBLANK(C229),ISBLANK(D229),ISBLANK(F229),ISBLANK(H229),ISBLANK(I229),ISBLANK(J229),ISBLANK(K229),ISBLANK(L229),ISBLANK(M229),ISBLANK(N229),ISBLANK(O229),ISBLANK(Q229),ISBLANK(S229),ISBLANK(T229),ISBLANK(U229),ISBLANK(V229),ISBLANK(W229),ISBLANK(X229),ISBLANK(Y229),ISBLANK(Z229)),FALSE(),TRUE())</f>
        <v>0</v>
      </c>
      <c r="AC229" s="21" t="n">
        <f aca="false">IF((O229="Voucher"=NOT(ISBLANK(P229))),TRUE(),FALSE())</f>
        <v>1</v>
      </c>
      <c r="AD229" s="62" t="str">
        <f aca="false">IF(AND(AA229="KO",OR(COUNTBLANK(A229:D229)&lt;&gt;COLUMNS(A229:D229),COUNTBLANK(F229:Z229)&lt;&gt;COLUMNS(F229:Z229))),"ATTENZIONE!!! NON TUTTI I CAMPI OBBLIGATORI SONO STATI COMPILATI","")</f>
        <v/>
      </c>
      <c r="AE229" s="76" t="n">
        <f aca="false">SUM(S229:Y229)</f>
        <v>0</v>
      </c>
      <c r="AF229" s="62" t="str">
        <f aca="false">IF(Z229="KO","ATTENZIONE!!! NON TUTTI I CAMPI OBBLIGATORI SONO STATI COMPILATI","")</f>
        <v/>
      </c>
      <c r="AP229" s="65" t="s">
        <v>2548</v>
      </c>
      <c r="AQ229" s="66" t="s">
        <v>2549</v>
      </c>
    </row>
    <row r="230" customFormat="false" ht="14.35" hidden="false" customHeight="false" outlineLevel="0" collapsed="false">
      <c r="A230" s="53"/>
      <c r="B230" s="54"/>
      <c r="C230" s="55"/>
      <c r="D230" s="56"/>
      <c r="E230" s="57" t="e">
        <f aca="false">VLOOKUP(D230,Foglio1!$F$2:$G$1518,2,FALSE())</f>
        <v>#N/A</v>
      </c>
      <c r="F230" s="58"/>
      <c r="G230" s="58"/>
      <c r="H230" s="59"/>
      <c r="I230" s="59"/>
      <c r="J230" s="59"/>
      <c r="K230" s="59"/>
      <c r="L230" s="59"/>
      <c r="M230" s="59"/>
      <c r="N230" s="59"/>
      <c r="O230" s="59"/>
      <c r="P230" s="60"/>
      <c r="Q230" s="59"/>
      <c r="R230" s="59"/>
      <c r="S230" s="61"/>
      <c r="T230" s="61"/>
      <c r="U230" s="61"/>
      <c r="V230" s="61"/>
      <c r="W230" s="61"/>
      <c r="X230" s="61"/>
      <c r="Y230" s="61"/>
      <c r="Z230" s="61"/>
      <c r="AA230" s="21" t="str">
        <f aca="false">IF(AND(OR(AB230=FALSE(),AC230=FALSE()),OR(COUNTBLANK(A230:D230)&lt;&gt;COLUMNS(A230:D230),COUNTBLANK(F230:Z230)&lt;&gt;COLUMNS(F230:Z230))),"KO","")</f>
        <v/>
      </c>
      <c r="AB230" s="21" t="n">
        <f aca="false">IF(OR(ISBLANK(A230),ISBLANK(B230),ISBLANK(C230),ISBLANK(D230),ISBLANK(F230),ISBLANK(H230),ISBLANK(I230),ISBLANK(J230),ISBLANK(K230),ISBLANK(L230),ISBLANK(M230),ISBLANK(N230),ISBLANK(O230),ISBLANK(Q230),ISBLANK(S230),ISBLANK(T230),ISBLANK(U230),ISBLANK(V230),ISBLANK(W230),ISBLANK(X230),ISBLANK(Y230),ISBLANK(Z230)),FALSE(),TRUE())</f>
        <v>0</v>
      </c>
      <c r="AC230" s="21" t="n">
        <f aca="false">IF((O230="Voucher"=NOT(ISBLANK(P230))),TRUE(),FALSE())</f>
        <v>1</v>
      </c>
      <c r="AD230" s="62" t="str">
        <f aca="false">IF(AND(AA230="KO",OR(COUNTBLANK(A230:D230)&lt;&gt;COLUMNS(A230:D230),COUNTBLANK(F230:Z230)&lt;&gt;COLUMNS(F230:Z230))),"ATTENZIONE!!! NON TUTTI I CAMPI OBBLIGATORI SONO STATI COMPILATI","")</f>
        <v/>
      </c>
      <c r="AE230" s="76" t="n">
        <f aca="false">SUM(S230:Y230)</f>
        <v>0</v>
      </c>
      <c r="AF230" s="62" t="str">
        <f aca="false">IF(Z230="KO","ATTENZIONE!!! NON TUTTI I CAMPI OBBLIGATORI SONO STATI COMPILATI","")</f>
        <v/>
      </c>
      <c r="AP230" s="65" t="s">
        <v>2550</v>
      </c>
      <c r="AQ230" s="66" t="s">
        <v>2551</v>
      </c>
    </row>
    <row r="231" customFormat="false" ht="14.35" hidden="false" customHeight="false" outlineLevel="0" collapsed="false">
      <c r="A231" s="53"/>
      <c r="B231" s="54"/>
      <c r="C231" s="55"/>
      <c r="D231" s="56"/>
      <c r="E231" s="57" t="e">
        <f aca="false">VLOOKUP(D231,Foglio1!$F$2:$G$1518,2,FALSE())</f>
        <v>#N/A</v>
      </c>
      <c r="F231" s="58"/>
      <c r="G231" s="58"/>
      <c r="H231" s="59"/>
      <c r="I231" s="59"/>
      <c r="J231" s="59"/>
      <c r="K231" s="59"/>
      <c r="L231" s="59"/>
      <c r="M231" s="59"/>
      <c r="N231" s="59"/>
      <c r="O231" s="59"/>
      <c r="P231" s="60"/>
      <c r="Q231" s="59"/>
      <c r="R231" s="59"/>
      <c r="S231" s="61"/>
      <c r="T231" s="61"/>
      <c r="U231" s="61"/>
      <c r="V231" s="61"/>
      <c r="W231" s="61"/>
      <c r="X231" s="61"/>
      <c r="Y231" s="61"/>
      <c r="Z231" s="61"/>
      <c r="AA231" s="21" t="str">
        <f aca="false">IF(AND(OR(AB231=FALSE(),AC231=FALSE()),OR(COUNTBLANK(A231:D231)&lt;&gt;COLUMNS(A231:D231),COUNTBLANK(F231:Z231)&lt;&gt;COLUMNS(F231:Z231))),"KO","")</f>
        <v/>
      </c>
      <c r="AB231" s="21" t="n">
        <f aca="false">IF(OR(ISBLANK(A231),ISBLANK(B231),ISBLANK(C231),ISBLANK(D231),ISBLANK(F231),ISBLANK(H231),ISBLANK(I231),ISBLANK(J231),ISBLANK(K231),ISBLANK(L231),ISBLANK(M231),ISBLANK(N231),ISBLANK(O231),ISBLANK(Q231),ISBLANK(S231),ISBLANK(T231),ISBLANK(U231),ISBLANK(V231),ISBLANK(W231),ISBLANK(X231),ISBLANK(Y231),ISBLANK(Z231)),FALSE(),TRUE())</f>
        <v>0</v>
      </c>
      <c r="AC231" s="21" t="n">
        <f aca="false">IF((O231="Voucher"=NOT(ISBLANK(P231))),TRUE(),FALSE())</f>
        <v>1</v>
      </c>
      <c r="AD231" s="62" t="str">
        <f aca="false">IF(AND(AA231="KO",OR(COUNTBLANK(A231:D231)&lt;&gt;COLUMNS(A231:D231),COUNTBLANK(F231:Z231)&lt;&gt;COLUMNS(F231:Z231))),"ATTENZIONE!!! NON TUTTI I CAMPI OBBLIGATORI SONO STATI COMPILATI","")</f>
        <v/>
      </c>
      <c r="AE231" s="76" t="n">
        <f aca="false">SUM(S231:Y231)</f>
        <v>0</v>
      </c>
      <c r="AF231" s="62" t="str">
        <f aca="false">IF(Z231="KO","ATTENZIONE!!! NON TUTTI I CAMPI OBBLIGATORI SONO STATI COMPILATI","")</f>
        <v/>
      </c>
      <c r="AP231" s="65" t="s">
        <v>2552</v>
      </c>
      <c r="AQ231" s="66" t="s">
        <v>2553</v>
      </c>
    </row>
    <row r="232" customFormat="false" ht="14.35" hidden="false" customHeight="false" outlineLevel="0" collapsed="false">
      <c r="A232" s="53"/>
      <c r="B232" s="54"/>
      <c r="C232" s="55"/>
      <c r="D232" s="56"/>
      <c r="E232" s="57" t="e">
        <f aca="false">VLOOKUP(D232,Foglio1!$F$2:$G$1518,2,FALSE())</f>
        <v>#N/A</v>
      </c>
      <c r="F232" s="58"/>
      <c r="G232" s="58"/>
      <c r="H232" s="59"/>
      <c r="I232" s="59"/>
      <c r="J232" s="59"/>
      <c r="K232" s="59"/>
      <c r="L232" s="59"/>
      <c r="M232" s="59"/>
      <c r="N232" s="59"/>
      <c r="O232" s="59"/>
      <c r="P232" s="60"/>
      <c r="Q232" s="59"/>
      <c r="R232" s="59"/>
      <c r="S232" s="61"/>
      <c r="T232" s="61"/>
      <c r="U232" s="61"/>
      <c r="V232" s="61"/>
      <c r="W232" s="61"/>
      <c r="X232" s="61"/>
      <c r="Y232" s="61"/>
      <c r="Z232" s="61"/>
      <c r="AA232" s="21" t="str">
        <f aca="false">IF(AND(OR(AB232=FALSE(),AC232=FALSE()),OR(COUNTBLANK(A232:D232)&lt;&gt;COLUMNS(A232:D232),COUNTBLANK(F232:Z232)&lt;&gt;COLUMNS(F232:Z232))),"KO","")</f>
        <v/>
      </c>
      <c r="AB232" s="21" t="n">
        <f aca="false">IF(OR(ISBLANK(A232),ISBLANK(B232),ISBLANK(C232),ISBLANK(D232),ISBLANK(F232),ISBLANK(H232),ISBLANK(I232),ISBLANK(J232),ISBLANK(K232),ISBLANK(L232),ISBLANK(M232),ISBLANK(N232),ISBLANK(O232),ISBLANK(Q232),ISBLANK(S232),ISBLANK(T232),ISBLANK(U232),ISBLANK(V232),ISBLANK(W232),ISBLANK(X232),ISBLANK(Y232),ISBLANK(Z232)),FALSE(),TRUE())</f>
        <v>0</v>
      </c>
      <c r="AC232" s="21" t="n">
        <f aca="false">IF((O232="Voucher"=NOT(ISBLANK(P232))),TRUE(),FALSE())</f>
        <v>1</v>
      </c>
      <c r="AD232" s="62" t="str">
        <f aca="false">IF(AND(AA232="KO",OR(COUNTBLANK(A232:D232)&lt;&gt;COLUMNS(A232:D232),COUNTBLANK(F232:Z232)&lt;&gt;COLUMNS(F232:Z232))),"ATTENZIONE!!! NON TUTTI I CAMPI OBBLIGATORI SONO STATI COMPILATI","")</f>
        <v/>
      </c>
      <c r="AE232" s="76" t="n">
        <f aca="false">SUM(S232:Y232)</f>
        <v>0</v>
      </c>
      <c r="AF232" s="62" t="str">
        <f aca="false">IF(Z232="KO","ATTENZIONE!!! NON TUTTI I CAMPI OBBLIGATORI SONO STATI COMPILATI","")</f>
        <v/>
      </c>
      <c r="AP232" s="65" t="s">
        <v>2554</v>
      </c>
      <c r="AQ232" s="66" t="s">
        <v>2555</v>
      </c>
    </row>
    <row r="233" customFormat="false" ht="14.35" hidden="false" customHeight="false" outlineLevel="0" collapsed="false">
      <c r="A233" s="53"/>
      <c r="B233" s="54"/>
      <c r="C233" s="55"/>
      <c r="D233" s="56"/>
      <c r="E233" s="57" t="e">
        <f aca="false">VLOOKUP(D233,Foglio1!$F$2:$G$1518,2,FALSE())</f>
        <v>#N/A</v>
      </c>
      <c r="F233" s="58"/>
      <c r="G233" s="58"/>
      <c r="H233" s="59"/>
      <c r="I233" s="59"/>
      <c r="J233" s="59"/>
      <c r="K233" s="59"/>
      <c r="L233" s="59"/>
      <c r="M233" s="59"/>
      <c r="N233" s="59"/>
      <c r="O233" s="59"/>
      <c r="P233" s="60"/>
      <c r="Q233" s="59"/>
      <c r="R233" s="59"/>
      <c r="S233" s="61"/>
      <c r="T233" s="61"/>
      <c r="U233" s="61"/>
      <c r="V233" s="61"/>
      <c r="W233" s="61"/>
      <c r="X233" s="61"/>
      <c r="Y233" s="61"/>
      <c r="Z233" s="61"/>
      <c r="AA233" s="21" t="str">
        <f aca="false">IF(AND(OR(AB233=FALSE(),AC233=FALSE()),OR(COUNTBLANK(A233:D233)&lt;&gt;COLUMNS(A233:D233),COUNTBLANK(F233:Z233)&lt;&gt;COLUMNS(F233:Z233))),"KO","")</f>
        <v/>
      </c>
      <c r="AB233" s="21" t="n">
        <f aca="false">IF(OR(ISBLANK(A233),ISBLANK(B233),ISBLANK(C233),ISBLANK(D233),ISBLANK(F233),ISBLANK(H233),ISBLANK(I233),ISBLANK(J233),ISBLANK(K233),ISBLANK(L233),ISBLANK(M233),ISBLANK(N233),ISBLANK(O233),ISBLANK(Q233),ISBLANK(S233),ISBLANK(T233),ISBLANK(U233),ISBLANK(V233),ISBLANK(W233),ISBLANK(X233),ISBLANK(Y233),ISBLANK(Z233)),FALSE(),TRUE())</f>
        <v>0</v>
      </c>
      <c r="AC233" s="21" t="n">
        <f aca="false">IF((O233="Voucher"=NOT(ISBLANK(P233))),TRUE(),FALSE())</f>
        <v>1</v>
      </c>
      <c r="AD233" s="62" t="str">
        <f aca="false">IF(AND(AA233="KO",OR(COUNTBLANK(A233:D233)&lt;&gt;COLUMNS(A233:D233),COUNTBLANK(F233:Z233)&lt;&gt;COLUMNS(F233:Z233))),"ATTENZIONE!!! NON TUTTI I CAMPI OBBLIGATORI SONO STATI COMPILATI","")</f>
        <v/>
      </c>
      <c r="AE233" s="76" t="n">
        <f aca="false">SUM(S233:Y233)</f>
        <v>0</v>
      </c>
      <c r="AF233" s="62" t="str">
        <f aca="false">IF(Z233="KO","ATTENZIONE!!! NON TUTTI I CAMPI OBBLIGATORI SONO STATI COMPILATI","")</f>
        <v/>
      </c>
      <c r="AP233" s="65" t="s">
        <v>2556</v>
      </c>
      <c r="AQ233" s="66" t="s">
        <v>2557</v>
      </c>
    </row>
    <row r="234" customFormat="false" ht="14.35" hidden="false" customHeight="false" outlineLevel="0" collapsed="false">
      <c r="A234" s="53"/>
      <c r="B234" s="54"/>
      <c r="C234" s="55"/>
      <c r="D234" s="56"/>
      <c r="E234" s="57" t="e">
        <f aca="false">VLOOKUP(D234,Foglio1!$F$2:$G$1518,2,FALSE())</f>
        <v>#N/A</v>
      </c>
      <c r="F234" s="58"/>
      <c r="G234" s="58"/>
      <c r="H234" s="59"/>
      <c r="I234" s="59"/>
      <c r="J234" s="59"/>
      <c r="K234" s="59"/>
      <c r="L234" s="59"/>
      <c r="M234" s="59"/>
      <c r="N234" s="59"/>
      <c r="O234" s="59"/>
      <c r="P234" s="60"/>
      <c r="Q234" s="59"/>
      <c r="R234" s="59"/>
      <c r="S234" s="61"/>
      <c r="T234" s="61"/>
      <c r="U234" s="61"/>
      <c r="V234" s="61"/>
      <c r="W234" s="61"/>
      <c r="X234" s="61"/>
      <c r="Y234" s="61"/>
      <c r="Z234" s="61"/>
      <c r="AA234" s="21" t="str">
        <f aca="false">IF(AND(OR(AB234=FALSE(),AC234=FALSE()),OR(COUNTBLANK(A234:D234)&lt;&gt;COLUMNS(A234:D234),COUNTBLANK(F234:Z234)&lt;&gt;COLUMNS(F234:Z234))),"KO","")</f>
        <v/>
      </c>
      <c r="AB234" s="21" t="n">
        <f aca="false">IF(OR(ISBLANK(A234),ISBLANK(B234),ISBLANK(C234),ISBLANK(D234),ISBLANK(F234),ISBLANK(H234),ISBLANK(I234),ISBLANK(J234),ISBLANK(K234),ISBLANK(L234),ISBLANK(M234),ISBLANK(N234),ISBLANK(O234),ISBLANK(Q234),ISBLANK(S234),ISBLANK(T234),ISBLANK(U234),ISBLANK(V234),ISBLANK(W234),ISBLANK(X234),ISBLANK(Y234),ISBLANK(Z234)),FALSE(),TRUE())</f>
        <v>0</v>
      </c>
      <c r="AC234" s="21" t="n">
        <f aca="false">IF((O234="Voucher"=NOT(ISBLANK(P234))),TRUE(),FALSE())</f>
        <v>1</v>
      </c>
      <c r="AD234" s="62" t="str">
        <f aca="false">IF(AND(AA234="KO",OR(COUNTBLANK(A234:D234)&lt;&gt;COLUMNS(A234:D234),COUNTBLANK(F234:Z234)&lt;&gt;COLUMNS(F234:Z234))),"ATTENZIONE!!! NON TUTTI I CAMPI OBBLIGATORI SONO STATI COMPILATI","")</f>
        <v/>
      </c>
      <c r="AE234" s="76" t="n">
        <f aca="false">SUM(S234:Y234)</f>
        <v>0</v>
      </c>
      <c r="AF234" s="62" t="str">
        <f aca="false">IF(Z234="KO","ATTENZIONE!!! NON TUTTI I CAMPI OBBLIGATORI SONO STATI COMPILATI","")</f>
        <v/>
      </c>
      <c r="AP234" s="65" t="s">
        <v>2558</v>
      </c>
      <c r="AQ234" s="66" t="s">
        <v>2559</v>
      </c>
    </row>
    <row r="235" customFormat="false" ht="14.35" hidden="false" customHeight="false" outlineLevel="0" collapsed="false">
      <c r="A235" s="53"/>
      <c r="B235" s="54"/>
      <c r="C235" s="55"/>
      <c r="D235" s="56"/>
      <c r="E235" s="57" t="e">
        <f aca="false">VLOOKUP(D235,Foglio1!$F$2:$G$1518,2,FALSE())</f>
        <v>#N/A</v>
      </c>
      <c r="F235" s="58"/>
      <c r="G235" s="58"/>
      <c r="H235" s="59"/>
      <c r="I235" s="59"/>
      <c r="J235" s="59"/>
      <c r="K235" s="59"/>
      <c r="L235" s="59"/>
      <c r="M235" s="59"/>
      <c r="N235" s="59"/>
      <c r="O235" s="59"/>
      <c r="P235" s="60"/>
      <c r="Q235" s="59"/>
      <c r="R235" s="59"/>
      <c r="S235" s="61"/>
      <c r="T235" s="61"/>
      <c r="U235" s="61"/>
      <c r="V235" s="61"/>
      <c r="W235" s="61"/>
      <c r="X235" s="61"/>
      <c r="Y235" s="61"/>
      <c r="Z235" s="61"/>
      <c r="AA235" s="21" t="str">
        <f aca="false">IF(AND(OR(AB235=FALSE(),AC235=FALSE()),OR(COUNTBLANK(A235:D235)&lt;&gt;COLUMNS(A235:D235),COUNTBLANK(F235:Z235)&lt;&gt;COLUMNS(F235:Z235))),"KO","")</f>
        <v/>
      </c>
      <c r="AB235" s="21" t="n">
        <f aca="false">IF(OR(ISBLANK(A235),ISBLANK(B235),ISBLANK(C235),ISBLANK(D235),ISBLANK(F235),ISBLANK(H235),ISBLANK(I235),ISBLANK(J235),ISBLANK(K235),ISBLANK(L235),ISBLANK(M235),ISBLANK(N235),ISBLANK(O235),ISBLANK(Q235),ISBLANK(S235),ISBLANK(T235),ISBLANK(U235),ISBLANK(V235),ISBLANK(W235),ISBLANK(X235),ISBLANK(Y235),ISBLANK(Z235)),FALSE(),TRUE())</f>
        <v>0</v>
      </c>
      <c r="AC235" s="21" t="n">
        <f aca="false">IF((O235="Voucher"=NOT(ISBLANK(P235))),TRUE(),FALSE())</f>
        <v>1</v>
      </c>
      <c r="AD235" s="62" t="str">
        <f aca="false">IF(AND(AA235="KO",OR(COUNTBLANK(A235:D235)&lt;&gt;COLUMNS(A235:D235),COUNTBLANK(F235:Z235)&lt;&gt;COLUMNS(F235:Z235))),"ATTENZIONE!!! NON TUTTI I CAMPI OBBLIGATORI SONO STATI COMPILATI","")</f>
        <v/>
      </c>
      <c r="AE235" s="76" t="n">
        <f aca="false">SUM(S235:Y235)</f>
        <v>0</v>
      </c>
      <c r="AF235" s="62" t="str">
        <f aca="false">IF(Z235="KO","ATTENZIONE!!! NON TUTTI I CAMPI OBBLIGATORI SONO STATI COMPILATI","")</f>
        <v/>
      </c>
      <c r="AP235" s="65" t="s">
        <v>2560</v>
      </c>
      <c r="AQ235" s="66" t="s">
        <v>2561</v>
      </c>
    </row>
    <row r="236" customFormat="false" ht="14.35" hidden="false" customHeight="false" outlineLevel="0" collapsed="false">
      <c r="A236" s="53"/>
      <c r="B236" s="54"/>
      <c r="C236" s="55"/>
      <c r="D236" s="56"/>
      <c r="E236" s="57" t="e">
        <f aca="false">VLOOKUP(D236,Foglio1!$F$2:$G$1518,2,FALSE())</f>
        <v>#N/A</v>
      </c>
      <c r="F236" s="58"/>
      <c r="G236" s="58"/>
      <c r="H236" s="59"/>
      <c r="I236" s="59"/>
      <c r="J236" s="59"/>
      <c r="K236" s="59"/>
      <c r="L236" s="59"/>
      <c r="M236" s="59"/>
      <c r="N236" s="59"/>
      <c r="O236" s="59"/>
      <c r="P236" s="60"/>
      <c r="Q236" s="59"/>
      <c r="R236" s="59"/>
      <c r="S236" s="61"/>
      <c r="T236" s="61"/>
      <c r="U236" s="61"/>
      <c r="V236" s="61"/>
      <c r="W236" s="61"/>
      <c r="X236" s="61"/>
      <c r="Y236" s="61"/>
      <c r="Z236" s="61"/>
      <c r="AA236" s="21" t="str">
        <f aca="false">IF(AND(OR(AB236=FALSE(),AC236=FALSE()),OR(COUNTBLANK(A236:D236)&lt;&gt;COLUMNS(A236:D236),COUNTBLANK(F236:Z236)&lt;&gt;COLUMNS(F236:Z236))),"KO","")</f>
        <v/>
      </c>
      <c r="AB236" s="21" t="n">
        <f aca="false">IF(OR(ISBLANK(A236),ISBLANK(B236),ISBLANK(C236),ISBLANK(D236),ISBLANK(F236),ISBLANK(H236),ISBLANK(I236),ISBLANK(J236),ISBLANK(K236),ISBLANK(L236),ISBLANK(M236),ISBLANK(N236),ISBLANK(O236),ISBLANK(Q236),ISBLANK(S236),ISBLANK(T236),ISBLANK(U236),ISBLANK(V236),ISBLANK(W236),ISBLANK(X236),ISBLANK(Y236),ISBLANK(Z236)),FALSE(),TRUE())</f>
        <v>0</v>
      </c>
      <c r="AC236" s="21" t="n">
        <f aca="false">IF((O236="Voucher"=NOT(ISBLANK(P236))),TRUE(),FALSE())</f>
        <v>1</v>
      </c>
      <c r="AD236" s="62" t="str">
        <f aca="false">IF(AND(AA236="KO",OR(COUNTBLANK(A236:D236)&lt;&gt;COLUMNS(A236:D236),COUNTBLANK(F236:Z236)&lt;&gt;COLUMNS(F236:Z236))),"ATTENZIONE!!! NON TUTTI I CAMPI OBBLIGATORI SONO STATI COMPILATI","")</f>
        <v/>
      </c>
      <c r="AE236" s="76" t="n">
        <f aca="false">SUM(S236:Y236)</f>
        <v>0</v>
      </c>
      <c r="AF236" s="62" t="str">
        <f aca="false">IF(Z236="KO","ATTENZIONE!!! NON TUTTI I CAMPI OBBLIGATORI SONO STATI COMPILATI","")</f>
        <v/>
      </c>
      <c r="AP236" s="65" t="s">
        <v>2562</v>
      </c>
      <c r="AQ236" s="66" t="s">
        <v>2563</v>
      </c>
    </row>
    <row r="237" customFormat="false" ht="14.35" hidden="false" customHeight="false" outlineLevel="0" collapsed="false">
      <c r="A237" s="53"/>
      <c r="B237" s="54"/>
      <c r="C237" s="55"/>
      <c r="D237" s="56"/>
      <c r="E237" s="57" t="e">
        <f aca="false">VLOOKUP(D237,Foglio1!$F$2:$G$1518,2,FALSE())</f>
        <v>#N/A</v>
      </c>
      <c r="F237" s="58"/>
      <c r="G237" s="58"/>
      <c r="H237" s="59"/>
      <c r="I237" s="59"/>
      <c r="J237" s="59"/>
      <c r="K237" s="59"/>
      <c r="L237" s="59"/>
      <c r="M237" s="59"/>
      <c r="N237" s="59"/>
      <c r="O237" s="59"/>
      <c r="P237" s="60"/>
      <c r="Q237" s="59"/>
      <c r="R237" s="59"/>
      <c r="S237" s="61"/>
      <c r="T237" s="61"/>
      <c r="U237" s="61"/>
      <c r="V237" s="61"/>
      <c r="W237" s="61"/>
      <c r="X237" s="61"/>
      <c r="Y237" s="61"/>
      <c r="Z237" s="61"/>
      <c r="AA237" s="21" t="str">
        <f aca="false">IF(AND(OR(AB237=FALSE(),AC237=FALSE()),OR(COUNTBLANK(A237:D237)&lt;&gt;COLUMNS(A237:D237),COUNTBLANK(F237:Z237)&lt;&gt;COLUMNS(F237:Z237))),"KO","")</f>
        <v/>
      </c>
      <c r="AB237" s="21" t="n">
        <f aca="false">IF(OR(ISBLANK(A237),ISBLANK(B237),ISBLANK(C237),ISBLANK(D237),ISBLANK(F237),ISBLANK(H237),ISBLANK(I237),ISBLANK(J237),ISBLANK(K237),ISBLANK(L237),ISBLANK(M237),ISBLANK(N237),ISBLANK(O237),ISBLANK(Q237),ISBLANK(S237),ISBLANK(T237),ISBLANK(U237),ISBLANK(V237),ISBLANK(W237),ISBLANK(X237),ISBLANK(Y237),ISBLANK(Z237)),FALSE(),TRUE())</f>
        <v>0</v>
      </c>
      <c r="AC237" s="21" t="n">
        <f aca="false">IF((O237="Voucher"=NOT(ISBLANK(P237))),TRUE(),FALSE())</f>
        <v>1</v>
      </c>
      <c r="AD237" s="62" t="str">
        <f aca="false">IF(AND(AA237="KO",OR(COUNTBLANK(A237:D237)&lt;&gt;COLUMNS(A237:D237),COUNTBLANK(F237:Z237)&lt;&gt;COLUMNS(F237:Z237))),"ATTENZIONE!!! NON TUTTI I CAMPI OBBLIGATORI SONO STATI COMPILATI","")</f>
        <v/>
      </c>
      <c r="AE237" s="76" t="n">
        <f aca="false">SUM(S237:Y237)</f>
        <v>0</v>
      </c>
      <c r="AF237" s="62" t="str">
        <f aca="false">IF(Z237="KO","ATTENZIONE!!! NON TUTTI I CAMPI OBBLIGATORI SONO STATI COMPILATI","")</f>
        <v/>
      </c>
      <c r="AP237" s="65" t="s">
        <v>2564</v>
      </c>
      <c r="AQ237" s="66" t="s">
        <v>2565</v>
      </c>
    </row>
    <row r="238" customFormat="false" ht="14.35" hidden="false" customHeight="false" outlineLevel="0" collapsed="false">
      <c r="A238" s="53"/>
      <c r="B238" s="54"/>
      <c r="C238" s="55"/>
      <c r="D238" s="56"/>
      <c r="E238" s="57" t="e">
        <f aca="false">VLOOKUP(D238,Foglio1!$F$2:$G$1518,2,FALSE())</f>
        <v>#N/A</v>
      </c>
      <c r="F238" s="58"/>
      <c r="G238" s="58"/>
      <c r="H238" s="59"/>
      <c r="I238" s="59"/>
      <c r="J238" s="59"/>
      <c r="K238" s="59"/>
      <c r="L238" s="59"/>
      <c r="M238" s="59"/>
      <c r="N238" s="59"/>
      <c r="O238" s="59"/>
      <c r="P238" s="60"/>
      <c r="Q238" s="59"/>
      <c r="R238" s="59"/>
      <c r="S238" s="61"/>
      <c r="T238" s="61"/>
      <c r="U238" s="61"/>
      <c r="V238" s="61"/>
      <c r="W238" s="61"/>
      <c r="X238" s="61"/>
      <c r="Y238" s="61"/>
      <c r="Z238" s="61"/>
      <c r="AA238" s="21" t="str">
        <f aca="false">IF(AND(OR(AB238=FALSE(),AC238=FALSE()),OR(COUNTBLANK(A238:D238)&lt;&gt;COLUMNS(A238:D238),COUNTBLANK(F238:Z238)&lt;&gt;COLUMNS(F238:Z238))),"KO","")</f>
        <v/>
      </c>
      <c r="AB238" s="21" t="n">
        <f aca="false">IF(OR(ISBLANK(A238),ISBLANK(B238),ISBLANK(C238),ISBLANK(D238),ISBLANK(F238),ISBLANK(H238),ISBLANK(I238),ISBLANK(J238),ISBLANK(K238),ISBLANK(L238),ISBLANK(M238),ISBLANK(N238),ISBLANK(O238),ISBLANK(Q238),ISBLANK(S238),ISBLANK(T238),ISBLANK(U238),ISBLANK(V238),ISBLANK(W238),ISBLANK(X238),ISBLANK(Y238),ISBLANK(Z238)),FALSE(),TRUE())</f>
        <v>0</v>
      </c>
      <c r="AC238" s="21" t="n">
        <f aca="false">IF((O238="Voucher"=NOT(ISBLANK(P238))),TRUE(),FALSE())</f>
        <v>1</v>
      </c>
      <c r="AD238" s="62" t="str">
        <f aca="false">IF(AND(AA238="KO",OR(COUNTBLANK(A238:D238)&lt;&gt;COLUMNS(A238:D238),COUNTBLANK(F238:Z238)&lt;&gt;COLUMNS(F238:Z238))),"ATTENZIONE!!! NON TUTTI I CAMPI OBBLIGATORI SONO STATI COMPILATI","")</f>
        <v/>
      </c>
      <c r="AE238" s="76" t="n">
        <f aca="false">SUM(S238:Y238)</f>
        <v>0</v>
      </c>
      <c r="AF238" s="62" t="str">
        <f aca="false">IF(Z238="KO","ATTENZIONE!!! NON TUTTI I CAMPI OBBLIGATORI SONO STATI COMPILATI","")</f>
        <v/>
      </c>
      <c r="AP238" s="65" t="s">
        <v>2566</v>
      </c>
      <c r="AQ238" s="66" t="s">
        <v>2567</v>
      </c>
    </row>
    <row r="239" customFormat="false" ht="14.35" hidden="false" customHeight="false" outlineLevel="0" collapsed="false">
      <c r="A239" s="53"/>
      <c r="B239" s="54"/>
      <c r="C239" s="55"/>
      <c r="D239" s="56"/>
      <c r="E239" s="57" t="e">
        <f aca="false">VLOOKUP(D239,Foglio1!$F$2:$G$1518,2,FALSE())</f>
        <v>#N/A</v>
      </c>
      <c r="F239" s="58"/>
      <c r="G239" s="58"/>
      <c r="H239" s="59"/>
      <c r="I239" s="59"/>
      <c r="J239" s="59"/>
      <c r="K239" s="59"/>
      <c r="L239" s="59"/>
      <c r="M239" s="59"/>
      <c r="N239" s="59"/>
      <c r="O239" s="59"/>
      <c r="P239" s="60"/>
      <c r="Q239" s="59"/>
      <c r="R239" s="59"/>
      <c r="S239" s="61"/>
      <c r="T239" s="61"/>
      <c r="U239" s="61"/>
      <c r="V239" s="61"/>
      <c r="W239" s="61"/>
      <c r="X239" s="61"/>
      <c r="Y239" s="61"/>
      <c r="Z239" s="61"/>
      <c r="AA239" s="21" t="str">
        <f aca="false">IF(AND(OR(AB239=FALSE(),AC239=FALSE()),OR(COUNTBLANK(A239:D239)&lt;&gt;COLUMNS(A239:D239),COUNTBLANK(F239:Z239)&lt;&gt;COLUMNS(F239:Z239))),"KO","")</f>
        <v/>
      </c>
      <c r="AB239" s="21" t="n">
        <f aca="false">IF(OR(ISBLANK(A239),ISBLANK(B239),ISBLANK(C239),ISBLANK(D239),ISBLANK(F239),ISBLANK(H239),ISBLANK(I239),ISBLANK(J239),ISBLANK(K239),ISBLANK(L239),ISBLANK(M239),ISBLANK(N239),ISBLANK(O239),ISBLANK(Q239),ISBLANK(S239),ISBLANK(T239),ISBLANK(U239),ISBLANK(V239),ISBLANK(W239),ISBLANK(X239),ISBLANK(Y239),ISBLANK(Z239)),FALSE(),TRUE())</f>
        <v>0</v>
      </c>
      <c r="AC239" s="21" t="n">
        <f aca="false">IF((O239="Voucher"=NOT(ISBLANK(P239))),TRUE(),FALSE())</f>
        <v>1</v>
      </c>
      <c r="AD239" s="62" t="str">
        <f aca="false">IF(AND(AA239="KO",OR(COUNTBLANK(A239:D239)&lt;&gt;COLUMNS(A239:D239),COUNTBLANK(F239:Z239)&lt;&gt;COLUMNS(F239:Z239))),"ATTENZIONE!!! NON TUTTI I CAMPI OBBLIGATORI SONO STATI COMPILATI","")</f>
        <v/>
      </c>
      <c r="AE239" s="76" t="n">
        <f aca="false">SUM(S239:Y239)</f>
        <v>0</v>
      </c>
      <c r="AF239" s="62" t="str">
        <f aca="false">IF(Z239="KO","ATTENZIONE!!! NON TUTTI I CAMPI OBBLIGATORI SONO STATI COMPILATI","")</f>
        <v/>
      </c>
      <c r="AP239" s="65" t="s">
        <v>2568</v>
      </c>
      <c r="AQ239" s="66" t="s">
        <v>2569</v>
      </c>
    </row>
    <row r="240" customFormat="false" ht="14.35" hidden="false" customHeight="false" outlineLevel="0" collapsed="false">
      <c r="A240" s="53"/>
      <c r="B240" s="54"/>
      <c r="C240" s="55"/>
      <c r="D240" s="56"/>
      <c r="E240" s="57" t="e">
        <f aca="false">VLOOKUP(D240,Foglio1!$F$2:$G$1518,2,FALSE())</f>
        <v>#N/A</v>
      </c>
      <c r="F240" s="58"/>
      <c r="G240" s="58"/>
      <c r="H240" s="59"/>
      <c r="I240" s="59"/>
      <c r="J240" s="59"/>
      <c r="K240" s="59"/>
      <c r="L240" s="59"/>
      <c r="M240" s="59"/>
      <c r="N240" s="59"/>
      <c r="O240" s="59"/>
      <c r="P240" s="60"/>
      <c r="Q240" s="59"/>
      <c r="R240" s="59"/>
      <c r="S240" s="61"/>
      <c r="T240" s="61"/>
      <c r="U240" s="61"/>
      <c r="V240" s="61"/>
      <c r="W240" s="61"/>
      <c r="X240" s="61"/>
      <c r="Y240" s="61"/>
      <c r="Z240" s="61"/>
      <c r="AA240" s="21" t="str">
        <f aca="false">IF(AND(OR(AB240=FALSE(),AC240=FALSE()),OR(COUNTBLANK(A240:D240)&lt;&gt;COLUMNS(A240:D240),COUNTBLANK(F240:Z240)&lt;&gt;COLUMNS(F240:Z240))),"KO","")</f>
        <v/>
      </c>
      <c r="AB240" s="21" t="n">
        <f aca="false">IF(OR(ISBLANK(A240),ISBLANK(B240),ISBLANK(C240),ISBLANK(D240),ISBLANK(F240),ISBLANK(H240),ISBLANK(I240),ISBLANK(J240),ISBLANK(K240),ISBLANK(L240),ISBLANK(M240),ISBLANK(N240),ISBLANK(O240),ISBLANK(Q240),ISBLANK(S240),ISBLANK(T240),ISBLANK(U240),ISBLANK(V240),ISBLANK(W240),ISBLANK(X240),ISBLANK(Y240),ISBLANK(Z240)),FALSE(),TRUE())</f>
        <v>0</v>
      </c>
      <c r="AC240" s="21" t="n">
        <f aca="false">IF((O240="Voucher"=NOT(ISBLANK(P240))),TRUE(),FALSE())</f>
        <v>1</v>
      </c>
      <c r="AD240" s="62" t="str">
        <f aca="false">IF(AND(AA240="KO",OR(COUNTBLANK(A240:D240)&lt;&gt;COLUMNS(A240:D240),COUNTBLANK(F240:Z240)&lt;&gt;COLUMNS(F240:Z240))),"ATTENZIONE!!! NON TUTTI I CAMPI OBBLIGATORI SONO STATI COMPILATI","")</f>
        <v/>
      </c>
      <c r="AE240" s="76" t="n">
        <f aca="false">SUM(S240:Y240)</f>
        <v>0</v>
      </c>
      <c r="AF240" s="62" t="str">
        <f aca="false">IF(Z240="KO","ATTENZIONE!!! NON TUTTI I CAMPI OBBLIGATORI SONO STATI COMPILATI","")</f>
        <v/>
      </c>
      <c r="AP240" s="65" t="s">
        <v>2570</v>
      </c>
      <c r="AQ240" s="66" t="s">
        <v>2571</v>
      </c>
    </row>
    <row r="241" customFormat="false" ht="14.35" hidden="false" customHeight="false" outlineLevel="0" collapsed="false">
      <c r="A241" s="53"/>
      <c r="B241" s="54"/>
      <c r="C241" s="55"/>
      <c r="D241" s="56"/>
      <c r="E241" s="57" t="e">
        <f aca="false">VLOOKUP(D241,Foglio1!$F$2:$G$1518,2,FALSE())</f>
        <v>#N/A</v>
      </c>
      <c r="F241" s="58"/>
      <c r="G241" s="58"/>
      <c r="H241" s="59"/>
      <c r="I241" s="59"/>
      <c r="J241" s="59"/>
      <c r="K241" s="59"/>
      <c r="L241" s="59"/>
      <c r="M241" s="59"/>
      <c r="N241" s="59"/>
      <c r="O241" s="59"/>
      <c r="P241" s="60"/>
      <c r="Q241" s="59"/>
      <c r="R241" s="59"/>
      <c r="S241" s="61"/>
      <c r="T241" s="61"/>
      <c r="U241" s="61"/>
      <c r="V241" s="61"/>
      <c r="W241" s="61"/>
      <c r="X241" s="61"/>
      <c r="Y241" s="61"/>
      <c r="Z241" s="61"/>
      <c r="AA241" s="21" t="str">
        <f aca="false">IF(AND(OR(AB241=FALSE(),AC241=FALSE()),OR(COUNTBLANK(A241:D241)&lt;&gt;COLUMNS(A241:D241),COUNTBLANK(F241:Z241)&lt;&gt;COLUMNS(F241:Z241))),"KO","")</f>
        <v/>
      </c>
      <c r="AB241" s="21" t="n">
        <f aca="false">IF(OR(ISBLANK(A241),ISBLANK(B241),ISBLANK(C241),ISBLANK(D241),ISBLANK(F241),ISBLANK(H241),ISBLANK(I241),ISBLANK(J241),ISBLANK(K241),ISBLANK(L241),ISBLANK(M241),ISBLANK(N241),ISBLANK(O241),ISBLANK(Q241),ISBLANK(S241),ISBLANK(T241),ISBLANK(U241),ISBLANK(V241),ISBLANK(W241),ISBLANK(X241),ISBLANK(Y241),ISBLANK(Z241)),FALSE(),TRUE())</f>
        <v>0</v>
      </c>
      <c r="AC241" s="21" t="n">
        <f aca="false">IF((O241="Voucher"=NOT(ISBLANK(P241))),TRUE(),FALSE())</f>
        <v>1</v>
      </c>
      <c r="AD241" s="62" t="str">
        <f aca="false">IF(AND(AA241="KO",OR(COUNTBLANK(A241:D241)&lt;&gt;COLUMNS(A241:D241),COUNTBLANK(F241:Z241)&lt;&gt;COLUMNS(F241:Z241))),"ATTENZIONE!!! NON TUTTI I CAMPI OBBLIGATORI SONO STATI COMPILATI","")</f>
        <v/>
      </c>
      <c r="AE241" s="76" t="n">
        <f aca="false">SUM(S241:Y241)</f>
        <v>0</v>
      </c>
      <c r="AF241" s="62" t="str">
        <f aca="false">IF(Z241="KO","ATTENZIONE!!! NON TUTTI I CAMPI OBBLIGATORI SONO STATI COMPILATI","")</f>
        <v/>
      </c>
      <c r="AP241" s="65" t="s">
        <v>2572</v>
      </c>
      <c r="AQ241" s="66" t="s">
        <v>2573</v>
      </c>
    </row>
    <row r="242" customFormat="false" ht="14.35" hidden="false" customHeight="false" outlineLevel="0" collapsed="false">
      <c r="A242" s="53"/>
      <c r="B242" s="54"/>
      <c r="C242" s="55"/>
      <c r="D242" s="56"/>
      <c r="E242" s="57" t="e">
        <f aca="false">VLOOKUP(D242,Foglio1!$F$2:$G$1518,2,FALSE())</f>
        <v>#N/A</v>
      </c>
      <c r="F242" s="58"/>
      <c r="G242" s="58"/>
      <c r="H242" s="59"/>
      <c r="I242" s="59"/>
      <c r="J242" s="59"/>
      <c r="K242" s="59"/>
      <c r="L242" s="59"/>
      <c r="M242" s="59"/>
      <c r="N242" s="59"/>
      <c r="O242" s="59"/>
      <c r="P242" s="60"/>
      <c r="Q242" s="59"/>
      <c r="R242" s="59"/>
      <c r="S242" s="61"/>
      <c r="T242" s="61"/>
      <c r="U242" s="61"/>
      <c r="V242" s="61"/>
      <c r="W242" s="61"/>
      <c r="X242" s="61"/>
      <c r="Y242" s="61"/>
      <c r="Z242" s="61"/>
      <c r="AA242" s="21" t="str">
        <f aca="false">IF(AND(OR(AB242=FALSE(),AC242=FALSE()),OR(COUNTBLANK(A242:D242)&lt;&gt;COLUMNS(A242:D242),COUNTBLANK(F242:Z242)&lt;&gt;COLUMNS(F242:Z242))),"KO","")</f>
        <v/>
      </c>
      <c r="AB242" s="21" t="n">
        <f aca="false">IF(OR(ISBLANK(A242),ISBLANK(B242),ISBLANK(C242),ISBLANK(D242),ISBLANK(F242),ISBLANK(H242),ISBLANK(I242),ISBLANK(J242),ISBLANK(K242),ISBLANK(L242),ISBLANK(M242),ISBLANK(N242),ISBLANK(O242),ISBLANK(Q242),ISBLANK(S242),ISBLANK(T242),ISBLANK(U242),ISBLANK(V242),ISBLANK(W242),ISBLANK(X242),ISBLANK(Y242),ISBLANK(Z242)),FALSE(),TRUE())</f>
        <v>0</v>
      </c>
      <c r="AC242" s="21" t="n">
        <f aca="false">IF((O242="Voucher"=NOT(ISBLANK(P242))),TRUE(),FALSE())</f>
        <v>1</v>
      </c>
      <c r="AD242" s="62" t="str">
        <f aca="false">IF(AND(AA242="KO",OR(COUNTBLANK(A242:D242)&lt;&gt;COLUMNS(A242:D242),COUNTBLANK(F242:Z242)&lt;&gt;COLUMNS(F242:Z242))),"ATTENZIONE!!! NON TUTTI I CAMPI OBBLIGATORI SONO STATI COMPILATI","")</f>
        <v/>
      </c>
      <c r="AE242" s="76" t="n">
        <f aca="false">SUM(S242:Y242)</f>
        <v>0</v>
      </c>
      <c r="AF242" s="62" t="str">
        <f aca="false">IF(Z242="KO","ATTENZIONE!!! NON TUTTI I CAMPI OBBLIGATORI SONO STATI COMPILATI","")</f>
        <v/>
      </c>
      <c r="AP242" s="65" t="s">
        <v>2574</v>
      </c>
      <c r="AQ242" s="66" t="s">
        <v>2575</v>
      </c>
    </row>
    <row r="243" customFormat="false" ht="14.35" hidden="false" customHeight="false" outlineLevel="0" collapsed="false">
      <c r="A243" s="53"/>
      <c r="B243" s="54"/>
      <c r="C243" s="55"/>
      <c r="D243" s="56"/>
      <c r="E243" s="57" t="e">
        <f aca="false">VLOOKUP(D243,Foglio1!$F$2:$G$1518,2,FALSE())</f>
        <v>#N/A</v>
      </c>
      <c r="F243" s="58"/>
      <c r="G243" s="58"/>
      <c r="H243" s="59"/>
      <c r="I243" s="59"/>
      <c r="J243" s="59"/>
      <c r="K243" s="59"/>
      <c r="L243" s="59"/>
      <c r="M243" s="59"/>
      <c r="N243" s="59"/>
      <c r="O243" s="59"/>
      <c r="P243" s="60"/>
      <c r="Q243" s="59"/>
      <c r="R243" s="59"/>
      <c r="S243" s="61"/>
      <c r="T243" s="61"/>
      <c r="U243" s="61"/>
      <c r="V243" s="61"/>
      <c r="W243" s="61"/>
      <c r="X243" s="61"/>
      <c r="Y243" s="61"/>
      <c r="Z243" s="61"/>
      <c r="AA243" s="21" t="str">
        <f aca="false">IF(AND(OR(AB243=FALSE(),AC243=FALSE()),OR(COUNTBLANK(A243:D243)&lt;&gt;COLUMNS(A243:D243),COUNTBLANK(F243:Z243)&lt;&gt;COLUMNS(F243:Z243))),"KO","")</f>
        <v/>
      </c>
      <c r="AB243" s="21" t="n">
        <f aca="false">IF(OR(ISBLANK(A243),ISBLANK(B243),ISBLANK(C243),ISBLANK(D243),ISBLANK(F243),ISBLANK(H243),ISBLANK(I243),ISBLANK(J243),ISBLANK(K243),ISBLANK(L243),ISBLANK(M243),ISBLANK(N243),ISBLANK(O243),ISBLANK(Q243),ISBLANK(S243),ISBLANK(T243),ISBLANK(U243),ISBLANK(V243),ISBLANK(W243),ISBLANK(X243),ISBLANK(Y243),ISBLANK(Z243)),FALSE(),TRUE())</f>
        <v>0</v>
      </c>
      <c r="AC243" s="21" t="n">
        <f aca="false">IF((O243="Voucher"=NOT(ISBLANK(P243))),TRUE(),FALSE())</f>
        <v>1</v>
      </c>
      <c r="AD243" s="62" t="str">
        <f aca="false">IF(AND(AA243="KO",OR(COUNTBLANK(A243:D243)&lt;&gt;COLUMNS(A243:D243),COUNTBLANK(F243:Z243)&lt;&gt;COLUMNS(F243:Z243))),"ATTENZIONE!!! NON TUTTI I CAMPI OBBLIGATORI SONO STATI COMPILATI","")</f>
        <v/>
      </c>
      <c r="AE243" s="76" t="n">
        <f aca="false">SUM(S243:Y243)</f>
        <v>0</v>
      </c>
      <c r="AF243" s="62" t="str">
        <f aca="false">IF(Z243="KO","ATTENZIONE!!! NON TUTTI I CAMPI OBBLIGATORI SONO STATI COMPILATI","")</f>
        <v/>
      </c>
      <c r="AP243" s="65" t="s">
        <v>2576</v>
      </c>
      <c r="AQ243" s="66" t="s">
        <v>2577</v>
      </c>
    </row>
    <row r="244" customFormat="false" ht="14.35" hidden="false" customHeight="false" outlineLevel="0" collapsed="false">
      <c r="A244" s="53"/>
      <c r="B244" s="54"/>
      <c r="C244" s="55"/>
      <c r="D244" s="56"/>
      <c r="E244" s="57" t="e">
        <f aca="false">VLOOKUP(D244,Foglio1!$F$2:$G$1518,2,FALSE())</f>
        <v>#N/A</v>
      </c>
      <c r="F244" s="58"/>
      <c r="G244" s="58"/>
      <c r="H244" s="59"/>
      <c r="I244" s="59"/>
      <c r="J244" s="59"/>
      <c r="K244" s="59"/>
      <c r="L244" s="59"/>
      <c r="M244" s="59"/>
      <c r="N244" s="59"/>
      <c r="O244" s="59"/>
      <c r="P244" s="60"/>
      <c r="Q244" s="59"/>
      <c r="R244" s="59"/>
      <c r="S244" s="61"/>
      <c r="T244" s="61"/>
      <c r="U244" s="61"/>
      <c r="V244" s="61"/>
      <c r="W244" s="61"/>
      <c r="X244" s="61"/>
      <c r="Y244" s="61"/>
      <c r="Z244" s="61"/>
      <c r="AA244" s="21" t="str">
        <f aca="false">IF(AND(OR(AB244=FALSE(),AC244=FALSE()),OR(COUNTBLANK(A244:D244)&lt;&gt;COLUMNS(A244:D244),COUNTBLANK(F244:Z244)&lt;&gt;COLUMNS(F244:Z244))),"KO","")</f>
        <v/>
      </c>
      <c r="AB244" s="21" t="n">
        <f aca="false">IF(OR(ISBLANK(A244),ISBLANK(B244),ISBLANK(C244),ISBLANK(D244),ISBLANK(F244),ISBLANK(H244),ISBLANK(I244),ISBLANK(J244),ISBLANK(K244),ISBLANK(L244),ISBLANK(M244),ISBLANK(N244),ISBLANK(O244),ISBLANK(Q244),ISBLANK(S244),ISBLANK(T244),ISBLANK(U244),ISBLANK(V244),ISBLANK(W244),ISBLANK(X244),ISBLANK(Y244),ISBLANK(Z244)),FALSE(),TRUE())</f>
        <v>0</v>
      </c>
      <c r="AC244" s="21" t="n">
        <f aca="false">IF((O244="Voucher"=NOT(ISBLANK(P244))),TRUE(),FALSE())</f>
        <v>1</v>
      </c>
      <c r="AD244" s="62" t="str">
        <f aca="false">IF(AND(AA244="KO",OR(COUNTBLANK(A244:D244)&lt;&gt;COLUMNS(A244:D244),COUNTBLANK(F244:Z244)&lt;&gt;COLUMNS(F244:Z244))),"ATTENZIONE!!! NON TUTTI I CAMPI OBBLIGATORI SONO STATI COMPILATI","")</f>
        <v/>
      </c>
      <c r="AE244" s="76" t="n">
        <f aca="false">SUM(S244:Y244)</f>
        <v>0</v>
      </c>
      <c r="AF244" s="62" t="str">
        <f aca="false">IF(Z244="KO","ATTENZIONE!!! NON TUTTI I CAMPI OBBLIGATORI SONO STATI COMPILATI","")</f>
        <v/>
      </c>
      <c r="AP244" s="65" t="s">
        <v>2578</v>
      </c>
      <c r="AQ244" s="66" t="s">
        <v>2579</v>
      </c>
    </row>
    <row r="245" customFormat="false" ht="14.35" hidden="false" customHeight="false" outlineLevel="0" collapsed="false">
      <c r="A245" s="53"/>
      <c r="B245" s="54"/>
      <c r="C245" s="55"/>
      <c r="D245" s="56"/>
      <c r="E245" s="57" t="e">
        <f aca="false">VLOOKUP(D245,Foglio1!$F$2:$G$1518,2,FALSE())</f>
        <v>#N/A</v>
      </c>
      <c r="F245" s="58"/>
      <c r="G245" s="58"/>
      <c r="H245" s="59"/>
      <c r="I245" s="59"/>
      <c r="J245" s="59"/>
      <c r="K245" s="59"/>
      <c r="L245" s="59"/>
      <c r="M245" s="59"/>
      <c r="N245" s="59"/>
      <c r="O245" s="59"/>
      <c r="P245" s="60"/>
      <c r="Q245" s="59"/>
      <c r="R245" s="59"/>
      <c r="S245" s="61"/>
      <c r="T245" s="61"/>
      <c r="U245" s="61"/>
      <c r="V245" s="61"/>
      <c r="W245" s="61"/>
      <c r="X245" s="61"/>
      <c r="Y245" s="61"/>
      <c r="Z245" s="61"/>
      <c r="AA245" s="21" t="str">
        <f aca="false">IF(AND(OR(AB245=FALSE(),AC245=FALSE()),OR(COUNTBLANK(A245:D245)&lt;&gt;COLUMNS(A245:D245),COUNTBLANK(F245:Z245)&lt;&gt;COLUMNS(F245:Z245))),"KO","")</f>
        <v/>
      </c>
      <c r="AB245" s="21" t="n">
        <f aca="false">IF(OR(ISBLANK(A245),ISBLANK(B245),ISBLANK(C245),ISBLANK(D245),ISBLANK(F245),ISBLANK(H245),ISBLANK(I245),ISBLANK(J245),ISBLANK(K245),ISBLANK(L245),ISBLANK(M245),ISBLANK(N245),ISBLANK(O245),ISBLANK(Q245),ISBLANK(S245),ISBLANK(T245),ISBLANK(U245),ISBLANK(V245),ISBLANK(W245),ISBLANK(X245),ISBLANK(Y245),ISBLANK(Z245)),FALSE(),TRUE())</f>
        <v>0</v>
      </c>
      <c r="AC245" s="21" t="n">
        <f aca="false">IF((O245="Voucher"=NOT(ISBLANK(P245))),TRUE(),FALSE())</f>
        <v>1</v>
      </c>
      <c r="AD245" s="62" t="str">
        <f aca="false">IF(AND(AA245="KO",OR(COUNTBLANK(A245:D245)&lt;&gt;COLUMNS(A245:D245),COUNTBLANK(F245:Z245)&lt;&gt;COLUMNS(F245:Z245))),"ATTENZIONE!!! NON TUTTI I CAMPI OBBLIGATORI SONO STATI COMPILATI","")</f>
        <v/>
      </c>
      <c r="AE245" s="76" t="n">
        <f aca="false">SUM(S245:Y245)</f>
        <v>0</v>
      </c>
      <c r="AF245" s="62" t="str">
        <f aca="false">IF(Z245="KO","ATTENZIONE!!! NON TUTTI I CAMPI OBBLIGATORI SONO STATI COMPILATI","")</f>
        <v/>
      </c>
      <c r="AP245" s="65" t="s">
        <v>2580</v>
      </c>
      <c r="AQ245" s="66" t="s">
        <v>2581</v>
      </c>
    </row>
    <row r="246" customFormat="false" ht="14.35" hidden="false" customHeight="false" outlineLevel="0" collapsed="false">
      <c r="A246" s="53"/>
      <c r="B246" s="54"/>
      <c r="C246" s="55"/>
      <c r="D246" s="56"/>
      <c r="E246" s="57" t="e">
        <f aca="false">VLOOKUP(D246,Foglio1!$F$2:$G$1518,2,FALSE())</f>
        <v>#N/A</v>
      </c>
      <c r="F246" s="58"/>
      <c r="G246" s="58"/>
      <c r="H246" s="59"/>
      <c r="I246" s="59"/>
      <c r="J246" s="59"/>
      <c r="K246" s="59"/>
      <c r="L246" s="59"/>
      <c r="M246" s="59"/>
      <c r="N246" s="59"/>
      <c r="O246" s="59"/>
      <c r="P246" s="60"/>
      <c r="Q246" s="59"/>
      <c r="R246" s="59"/>
      <c r="S246" s="61"/>
      <c r="T246" s="61"/>
      <c r="U246" s="61"/>
      <c r="V246" s="61"/>
      <c r="W246" s="61"/>
      <c r="X246" s="61"/>
      <c r="Y246" s="61"/>
      <c r="Z246" s="61"/>
      <c r="AA246" s="21" t="str">
        <f aca="false">IF(AND(OR(AB246=FALSE(),AC246=FALSE()),OR(COUNTBLANK(A246:D246)&lt;&gt;COLUMNS(A246:D246),COUNTBLANK(F246:Z246)&lt;&gt;COLUMNS(F246:Z246))),"KO","")</f>
        <v/>
      </c>
      <c r="AB246" s="21" t="n">
        <f aca="false">IF(OR(ISBLANK(A246),ISBLANK(B246),ISBLANK(C246),ISBLANK(D246),ISBLANK(F246),ISBLANK(H246),ISBLANK(I246),ISBLANK(J246),ISBLANK(K246),ISBLANK(L246),ISBLANK(M246),ISBLANK(N246),ISBLANK(O246),ISBLANK(Q246),ISBLANK(S246),ISBLANK(T246),ISBLANK(U246),ISBLANK(V246),ISBLANK(W246),ISBLANK(X246),ISBLANK(Y246),ISBLANK(Z246)),FALSE(),TRUE())</f>
        <v>0</v>
      </c>
      <c r="AC246" s="21" t="n">
        <f aca="false">IF((O246="Voucher"=NOT(ISBLANK(P246))),TRUE(),FALSE())</f>
        <v>1</v>
      </c>
      <c r="AD246" s="62" t="str">
        <f aca="false">IF(AND(AA246="KO",OR(COUNTBLANK(A246:D246)&lt;&gt;COLUMNS(A246:D246),COUNTBLANK(F246:Z246)&lt;&gt;COLUMNS(F246:Z246))),"ATTENZIONE!!! NON TUTTI I CAMPI OBBLIGATORI SONO STATI COMPILATI","")</f>
        <v/>
      </c>
      <c r="AE246" s="76" t="n">
        <f aca="false">SUM(S246:Y246)</f>
        <v>0</v>
      </c>
      <c r="AF246" s="62" t="str">
        <f aca="false">IF(Z246="KO","ATTENZIONE!!! NON TUTTI I CAMPI OBBLIGATORI SONO STATI COMPILATI","")</f>
        <v/>
      </c>
      <c r="AP246" s="65" t="s">
        <v>2582</v>
      </c>
      <c r="AQ246" s="66" t="s">
        <v>2583</v>
      </c>
    </row>
    <row r="247" customFormat="false" ht="14.35" hidden="false" customHeight="false" outlineLevel="0" collapsed="false">
      <c r="A247" s="53"/>
      <c r="B247" s="54"/>
      <c r="C247" s="55"/>
      <c r="D247" s="56"/>
      <c r="E247" s="57" t="e">
        <f aca="false">VLOOKUP(D247,Foglio1!$F$2:$G$1518,2,FALSE())</f>
        <v>#N/A</v>
      </c>
      <c r="F247" s="58"/>
      <c r="G247" s="58"/>
      <c r="H247" s="59"/>
      <c r="I247" s="59"/>
      <c r="J247" s="59"/>
      <c r="K247" s="59"/>
      <c r="L247" s="59"/>
      <c r="M247" s="59"/>
      <c r="N247" s="59"/>
      <c r="O247" s="59"/>
      <c r="P247" s="60"/>
      <c r="Q247" s="59"/>
      <c r="R247" s="59"/>
      <c r="S247" s="61"/>
      <c r="T247" s="61"/>
      <c r="U247" s="61"/>
      <c r="V247" s="61"/>
      <c r="W247" s="61"/>
      <c r="X247" s="61"/>
      <c r="Y247" s="61"/>
      <c r="Z247" s="61"/>
      <c r="AA247" s="21" t="str">
        <f aca="false">IF(AND(OR(AB247=FALSE(),AC247=FALSE()),OR(COUNTBLANK(A247:D247)&lt;&gt;COLUMNS(A247:D247),COUNTBLANK(F247:Z247)&lt;&gt;COLUMNS(F247:Z247))),"KO","")</f>
        <v/>
      </c>
      <c r="AB247" s="21" t="n">
        <f aca="false">IF(OR(ISBLANK(A247),ISBLANK(B247),ISBLANK(C247),ISBLANK(D247),ISBLANK(F247),ISBLANK(H247),ISBLANK(I247),ISBLANK(J247),ISBLANK(K247),ISBLANK(L247),ISBLANK(M247),ISBLANK(N247),ISBLANK(O247),ISBLANK(Q247),ISBLANK(S247),ISBLANK(T247),ISBLANK(U247),ISBLANK(V247),ISBLANK(W247),ISBLANK(X247),ISBLANK(Y247),ISBLANK(Z247)),FALSE(),TRUE())</f>
        <v>0</v>
      </c>
      <c r="AC247" s="21" t="n">
        <f aca="false">IF((O247="Voucher"=NOT(ISBLANK(P247))),TRUE(),FALSE())</f>
        <v>1</v>
      </c>
      <c r="AD247" s="62" t="str">
        <f aca="false">IF(AND(AA247="KO",OR(COUNTBLANK(A247:D247)&lt;&gt;COLUMNS(A247:D247),COUNTBLANK(F247:Z247)&lt;&gt;COLUMNS(F247:Z247))),"ATTENZIONE!!! NON TUTTI I CAMPI OBBLIGATORI SONO STATI COMPILATI","")</f>
        <v/>
      </c>
      <c r="AE247" s="76" t="n">
        <f aca="false">SUM(S247:Y247)</f>
        <v>0</v>
      </c>
      <c r="AF247" s="62" t="str">
        <f aca="false">IF(Z247="KO","ATTENZIONE!!! NON TUTTI I CAMPI OBBLIGATORI SONO STATI COMPILATI","")</f>
        <v/>
      </c>
      <c r="AP247" s="65" t="s">
        <v>2584</v>
      </c>
      <c r="AQ247" s="66" t="s">
        <v>2585</v>
      </c>
    </row>
    <row r="248" customFormat="false" ht="14.35" hidden="false" customHeight="false" outlineLevel="0" collapsed="false">
      <c r="A248" s="53"/>
      <c r="B248" s="54"/>
      <c r="C248" s="55"/>
      <c r="D248" s="56"/>
      <c r="E248" s="57" t="e">
        <f aca="false">VLOOKUP(D248,Foglio1!$F$2:$G$1518,2,FALSE())</f>
        <v>#N/A</v>
      </c>
      <c r="F248" s="58"/>
      <c r="G248" s="58"/>
      <c r="H248" s="59"/>
      <c r="I248" s="59"/>
      <c r="J248" s="59"/>
      <c r="K248" s="59"/>
      <c r="L248" s="59"/>
      <c r="M248" s="59"/>
      <c r="N248" s="59"/>
      <c r="O248" s="59"/>
      <c r="P248" s="60"/>
      <c r="Q248" s="59"/>
      <c r="R248" s="59"/>
      <c r="S248" s="61"/>
      <c r="T248" s="61"/>
      <c r="U248" s="61"/>
      <c r="V248" s="61"/>
      <c r="W248" s="61"/>
      <c r="X248" s="61"/>
      <c r="Y248" s="61"/>
      <c r="Z248" s="61"/>
      <c r="AA248" s="21" t="str">
        <f aca="false">IF(AND(OR(AB248=FALSE(),AC248=FALSE()),OR(COUNTBLANK(A248:D248)&lt;&gt;COLUMNS(A248:D248),COUNTBLANK(F248:Z248)&lt;&gt;COLUMNS(F248:Z248))),"KO","")</f>
        <v/>
      </c>
      <c r="AB248" s="21" t="n">
        <f aca="false">IF(OR(ISBLANK(A248),ISBLANK(B248),ISBLANK(C248),ISBLANK(D248),ISBLANK(F248),ISBLANK(H248),ISBLANK(I248),ISBLANK(J248),ISBLANK(K248),ISBLANK(L248),ISBLANK(M248),ISBLANK(N248),ISBLANK(O248),ISBLANK(Q248),ISBLANK(S248),ISBLANK(T248),ISBLANK(U248),ISBLANK(V248),ISBLANK(W248),ISBLANK(X248),ISBLANK(Y248),ISBLANK(Z248)),FALSE(),TRUE())</f>
        <v>0</v>
      </c>
      <c r="AC248" s="21" t="n">
        <f aca="false">IF((O248="Voucher"=NOT(ISBLANK(P248))),TRUE(),FALSE())</f>
        <v>1</v>
      </c>
      <c r="AD248" s="62" t="str">
        <f aca="false">IF(AND(AA248="KO",OR(COUNTBLANK(A248:D248)&lt;&gt;COLUMNS(A248:D248),COUNTBLANK(F248:Z248)&lt;&gt;COLUMNS(F248:Z248))),"ATTENZIONE!!! NON TUTTI I CAMPI OBBLIGATORI SONO STATI COMPILATI","")</f>
        <v/>
      </c>
      <c r="AE248" s="76" t="n">
        <f aca="false">SUM(S248:Y248)</f>
        <v>0</v>
      </c>
      <c r="AF248" s="62" t="str">
        <f aca="false">IF(Z248="KO","ATTENZIONE!!! NON TUTTI I CAMPI OBBLIGATORI SONO STATI COMPILATI","")</f>
        <v/>
      </c>
      <c r="AP248" s="65" t="s">
        <v>2586</v>
      </c>
      <c r="AQ248" s="66" t="s">
        <v>2587</v>
      </c>
    </row>
    <row r="249" customFormat="false" ht="14.35" hidden="false" customHeight="false" outlineLevel="0" collapsed="false">
      <c r="A249" s="53"/>
      <c r="B249" s="54"/>
      <c r="C249" s="55"/>
      <c r="D249" s="56"/>
      <c r="E249" s="57" t="e">
        <f aca="false">VLOOKUP(D249,Foglio1!$F$2:$G$1518,2,FALSE())</f>
        <v>#N/A</v>
      </c>
      <c r="F249" s="58"/>
      <c r="G249" s="58"/>
      <c r="H249" s="59"/>
      <c r="I249" s="59"/>
      <c r="J249" s="59"/>
      <c r="K249" s="59"/>
      <c r="L249" s="59"/>
      <c r="M249" s="59"/>
      <c r="N249" s="59"/>
      <c r="O249" s="59"/>
      <c r="P249" s="60"/>
      <c r="Q249" s="59"/>
      <c r="R249" s="59"/>
      <c r="S249" s="61"/>
      <c r="T249" s="61"/>
      <c r="U249" s="61"/>
      <c r="V249" s="61"/>
      <c r="W249" s="61"/>
      <c r="X249" s="61"/>
      <c r="Y249" s="61"/>
      <c r="Z249" s="61"/>
      <c r="AA249" s="21" t="str">
        <f aca="false">IF(AND(OR(AB249=FALSE(),AC249=FALSE()),OR(COUNTBLANK(A249:D249)&lt;&gt;COLUMNS(A249:D249),COUNTBLANK(F249:Z249)&lt;&gt;COLUMNS(F249:Z249))),"KO","")</f>
        <v/>
      </c>
      <c r="AB249" s="21" t="n">
        <f aca="false">IF(OR(ISBLANK(A249),ISBLANK(B249),ISBLANK(C249),ISBLANK(D249),ISBLANK(F249),ISBLANK(H249),ISBLANK(I249),ISBLANK(J249),ISBLANK(K249),ISBLANK(L249),ISBLANK(M249),ISBLANK(N249),ISBLANK(O249),ISBLANK(Q249),ISBLANK(S249),ISBLANK(T249),ISBLANK(U249),ISBLANK(V249),ISBLANK(W249),ISBLANK(X249),ISBLANK(Y249),ISBLANK(Z249)),FALSE(),TRUE())</f>
        <v>0</v>
      </c>
      <c r="AC249" s="21" t="n">
        <f aca="false">IF((O249="Voucher"=NOT(ISBLANK(P249))),TRUE(),FALSE())</f>
        <v>1</v>
      </c>
      <c r="AD249" s="62" t="str">
        <f aca="false">IF(AND(AA249="KO",OR(COUNTBLANK(A249:D249)&lt;&gt;COLUMNS(A249:D249),COUNTBLANK(F249:Z249)&lt;&gt;COLUMNS(F249:Z249))),"ATTENZIONE!!! NON TUTTI I CAMPI OBBLIGATORI SONO STATI COMPILATI","")</f>
        <v/>
      </c>
      <c r="AE249" s="76" t="n">
        <f aca="false">SUM(S249:Y249)</f>
        <v>0</v>
      </c>
      <c r="AF249" s="62" t="str">
        <f aca="false">IF(Z249="KO","ATTENZIONE!!! NON TUTTI I CAMPI OBBLIGATORI SONO STATI COMPILATI","")</f>
        <v/>
      </c>
      <c r="AP249" s="65" t="s">
        <v>2588</v>
      </c>
      <c r="AQ249" s="66" t="s">
        <v>2589</v>
      </c>
    </row>
    <row r="250" customFormat="false" ht="14.35" hidden="false" customHeight="false" outlineLevel="0" collapsed="false">
      <c r="A250" s="53"/>
      <c r="B250" s="54"/>
      <c r="C250" s="55"/>
      <c r="D250" s="56"/>
      <c r="E250" s="57" t="e">
        <f aca="false">VLOOKUP(D250,Foglio1!$F$2:$G$1518,2,FALSE())</f>
        <v>#N/A</v>
      </c>
      <c r="F250" s="58"/>
      <c r="G250" s="58"/>
      <c r="H250" s="59"/>
      <c r="I250" s="59"/>
      <c r="J250" s="59"/>
      <c r="K250" s="59"/>
      <c r="L250" s="59"/>
      <c r="M250" s="59"/>
      <c r="N250" s="59"/>
      <c r="O250" s="59"/>
      <c r="P250" s="60"/>
      <c r="Q250" s="59"/>
      <c r="R250" s="59"/>
      <c r="S250" s="61"/>
      <c r="T250" s="61"/>
      <c r="U250" s="61"/>
      <c r="V250" s="61"/>
      <c r="W250" s="61"/>
      <c r="X250" s="61"/>
      <c r="Y250" s="61"/>
      <c r="Z250" s="61"/>
      <c r="AA250" s="21" t="str">
        <f aca="false">IF(AND(OR(AB250=FALSE(),AC250=FALSE()),OR(COUNTBLANK(A250:D250)&lt;&gt;COLUMNS(A250:D250),COUNTBLANK(F250:Z250)&lt;&gt;COLUMNS(F250:Z250))),"KO","")</f>
        <v/>
      </c>
      <c r="AB250" s="21" t="n">
        <f aca="false">IF(OR(ISBLANK(A250),ISBLANK(B250),ISBLANK(C250),ISBLANK(D250),ISBLANK(F250),ISBLANK(H250),ISBLANK(I250),ISBLANK(J250),ISBLANK(K250),ISBLANK(L250),ISBLANK(M250),ISBLANK(N250),ISBLANK(O250),ISBLANK(Q250),ISBLANK(S250),ISBLANK(T250),ISBLANK(U250),ISBLANK(V250),ISBLANK(W250),ISBLANK(X250),ISBLANK(Y250),ISBLANK(Z250)),FALSE(),TRUE())</f>
        <v>0</v>
      </c>
      <c r="AC250" s="21" t="n">
        <f aca="false">IF((O250="Voucher"=NOT(ISBLANK(P250))),TRUE(),FALSE())</f>
        <v>1</v>
      </c>
      <c r="AD250" s="62" t="str">
        <f aca="false">IF(AND(AA250="KO",OR(COUNTBLANK(A250:D250)&lt;&gt;COLUMNS(A250:D250),COUNTBLANK(F250:Z250)&lt;&gt;COLUMNS(F250:Z250))),"ATTENZIONE!!! NON TUTTI I CAMPI OBBLIGATORI SONO STATI COMPILATI","")</f>
        <v/>
      </c>
      <c r="AE250" s="76" t="n">
        <f aca="false">SUM(S250:Y250)</f>
        <v>0</v>
      </c>
      <c r="AF250" s="62" t="str">
        <f aca="false">IF(Z250="KO","ATTENZIONE!!! NON TUTTI I CAMPI OBBLIGATORI SONO STATI COMPILATI","")</f>
        <v/>
      </c>
      <c r="AP250" s="65" t="s">
        <v>2590</v>
      </c>
      <c r="AQ250" s="66" t="s">
        <v>2591</v>
      </c>
    </row>
    <row r="251" customFormat="false" ht="14.35" hidden="false" customHeight="false" outlineLevel="0" collapsed="false">
      <c r="A251" s="53"/>
      <c r="B251" s="54"/>
      <c r="C251" s="55"/>
      <c r="D251" s="56"/>
      <c r="E251" s="57" t="e">
        <f aca="false">VLOOKUP(D251,Foglio1!$F$2:$G$1518,2,FALSE())</f>
        <v>#N/A</v>
      </c>
      <c r="F251" s="58"/>
      <c r="G251" s="58"/>
      <c r="H251" s="59"/>
      <c r="I251" s="59"/>
      <c r="J251" s="59"/>
      <c r="K251" s="59"/>
      <c r="L251" s="59"/>
      <c r="M251" s="59"/>
      <c r="N251" s="59"/>
      <c r="O251" s="59"/>
      <c r="P251" s="60"/>
      <c r="Q251" s="59"/>
      <c r="R251" s="59"/>
      <c r="S251" s="61"/>
      <c r="T251" s="61"/>
      <c r="U251" s="61"/>
      <c r="V251" s="61"/>
      <c r="W251" s="61"/>
      <c r="X251" s="61"/>
      <c r="Y251" s="61"/>
      <c r="Z251" s="61"/>
      <c r="AA251" s="21" t="str">
        <f aca="false">IF(AND(OR(AB251=FALSE(),AC251=FALSE()),OR(COUNTBLANK(A251:D251)&lt;&gt;COLUMNS(A251:D251),COUNTBLANK(F251:Z251)&lt;&gt;COLUMNS(F251:Z251))),"KO","")</f>
        <v/>
      </c>
      <c r="AB251" s="21" t="n">
        <f aca="false">IF(OR(ISBLANK(A251),ISBLANK(B251),ISBLANK(C251),ISBLANK(D251),ISBLANK(F251),ISBLANK(H251),ISBLANK(I251),ISBLANK(J251),ISBLANK(K251),ISBLANK(L251),ISBLANK(M251),ISBLANK(N251),ISBLANK(O251),ISBLANK(Q251),ISBLANK(S251),ISBLANK(T251),ISBLANK(U251),ISBLANK(V251),ISBLANK(W251),ISBLANK(X251),ISBLANK(Y251),ISBLANK(Z251)),FALSE(),TRUE())</f>
        <v>0</v>
      </c>
      <c r="AC251" s="21" t="n">
        <f aca="false">IF((O251="Voucher"=NOT(ISBLANK(P251))),TRUE(),FALSE())</f>
        <v>1</v>
      </c>
      <c r="AD251" s="62" t="str">
        <f aca="false">IF(AND(AA251="KO",OR(COUNTBLANK(A251:D251)&lt;&gt;COLUMNS(A251:D251),COUNTBLANK(F251:Z251)&lt;&gt;COLUMNS(F251:Z251))),"ATTENZIONE!!! NON TUTTI I CAMPI OBBLIGATORI SONO STATI COMPILATI","")</f>
        <v/>
      </c>
      <c r="AE251" s="76" t="n">
        <f aca="false">SUM(S251:Y251)</f>
        <v>0</v>
      </c>
      <c r="AF251" s="62" t="str">
        <f aca="false">IF(Z251="KO","ATTENZIONE!!! NON TUTTI I CAMPI OBBLIGATORI SONO STATI COMPILATI","")</f>
        <v/>
      </c>
      <c r="AP251" s="65" t="s">
        <v>2592</v>
      </c>
      <c r="AQ251" s="66" t="s">
        <v>2593</v>
      </c>
    </row>
    <row r="252" customFormat="false" ht="14.35" hidden="false" customHeight="false" outlineLevel="0" collapsed="false">
      <c r="A252" s="53"/>
      <c r="B252" s="54"/>
      <c r="C252" s="55"/>
      <c r="D252" s="56"/>
      <c r="E252" s="57" t="e">
        <f aca="false">VLOOKUP(D252,Foglio1!$F$2:$G$1518,2,FALSE())</f>
        <v>#N/A</v>
      </c>
      <c r="F252" s="58"/>
      <c r="G252" s="58"/>
      <c r="H252" s="59"/>
      <c r="I252" s="59"/>
      <c r="J252" s="59"/>
      <c r="K252" s="59"/>
      <c r="L252" s="59"/>
      <c r="M252" s="59"/>
      <c r="N252" s="59"/>
      <c r="O252" s="59"/>
      <c r="P252" s="60"/>
      <c r="Q252" s="59"/>
      <c r="R252" s="59"/>
      <c r="S252" s="61"/>
      <c r="T252" s="61"/>
      <c r="U252" s="61"/>
      <c r="V252" s="61"/>
      <c r="W252" s="61"/>
      <c r="X252" s="61"/>
      <c r="Y252" s="61"/>
      <c r="Z252" s="61"/>
      <c r="AA252" s="21" t="str">
        <f aca="false">IF(AND(OR(AB252=FALSE(),AC252=FALSE()),OR(COUNTBLANK(A252:D252)&lt;&gt;COLUMNS(A252:D252),COUNTBLANK(F252:Z252)&lt;&gt;COLUMNS(F252:Z252))),"KO","")</f>
        <v/>
      </c>
      <c r="AB252" s="21" t="n">
        <f aca="false">IF(OR(ISBLANK(A252),ISBLANK(B252),ISBLANK(C252),ISBLANK(D252),ISBLANK(F252),ISBLANK(H252),ISBLANK(I252),ISBLANK(J252),ISBLANK(K252),ISBLANK(L252),ISBLANK(M252),ISBLANK(N252),ISBLANK(O252),ISBLANK(Q252),ISBLANK(S252),ISBLANK(T252),ISBLANK(U252),ISBLANK(V252),ISBLANK(W252),ISBLANK(X252),ISBLANK(Y252),ISBLANK(Z252)),FALSE(),TRUE())</f>
        <v>0</v>
      </c>
      <c r="AC252" s="21" t="n">
        <f aca="false">IF((O252="Voucher"=NOT(ISBLANK(P252))),TRUE(),FALSE())</f>
        <v>1</v>
      </c>
      <c r="AD252" s="62" t="str">
        <f aca="false">IF(AND(AA252="KO",OR(COUNTBLANK(A252:D252)&lt;&gt;COLUMNS(A252:D252),COUNTBLANK(F252:Z252)&lt;&gt;COLUMNS(F252:Z252))),"ATTENZIONE!!! NON TUTTI I CAMPI OBBLIGATORI SONO STATI COMPILATI","")</f>
        <v/>
      </c>
      <c r="AE252" s="76" t="n">
        <f aca="false">SUM(S252:Y252)</f>
        <v>0</v>
      </c>
      <c r="AF252" s="62" t="str">
        <f aca="false">IF(Z252="KO","ATTENZIONE!!! NON TUTTI I CAMPI OBBLIGATORI SONO STATI COMPILATI","")</f>
        <v/>
      </c>
      <c r="AP252" s="65" t="s">
        <v>2594</v>
      </c>
      <c r="AQ252" s="66" t="s">
        <v>2595</v>
      </c>
    </row>
    <row r="253" customFormat="false" ht="14.35" hidden="false" customHeight="false" outlineLevel="0" collapsed="false">
      <c r="A253" s="53"/>
      <c r="B253" s="54"/>
      <c r="C253" s="55"/>
      <c r="D253" s="56"/>
      <c r="E253" s="57" t="e">
        <f aca="false">VLOOKUP(D253,Foglio1!$F$2:$G$1518,2,FALSE())</f>
        <v>#N/A</v>
      </c>
      <c r="F253" s="58"/>
      <c r="G253" s="58"/>
      <c r="H253" s="59"/>
      <c r="I253" s="59"/>
      <c r="J253" s="59"/>
      <c r="K253" s="59"/>
      <c r="L253" s="59"/>
      <c r="M253" s="59"/>
      <c r="N253" s="59"/>
      <c r="O253" s="59"/>
      <c r="P253" s="60"/>
      <c r="Q253" s="59"/>
      <c r="R253" s="59"/>
      <c r="S253" s="61"/>
      <c r="T253" s="61"/>
      <c r="U253" s="61"/>
      <c r="V253" s="61"/>
      <c r="W253" s="61"/>
      <c r="X253" s="61"/>
      <c r="Y253" s="61"/>
      <c r="Z253" s="61"/>
      <c r="AA253" s="21" t="str">
        <f aca="false">IF(AND(OR(AB253=FALSE(),AC253=FALSE()),OR(COUNTBLANK(A253:D253)&lt;&gt;COLUMNS(A253:D253),COUNTBLANK(F253:Z253)&lt;&gt;COLUMNS(F253:Z253))),"KO","")</f>
        <v/>
      </c>
      <c r="AB253" s="21" t="n">
        <f aca="false">IF(OR(ISBLANK(A253),ISBLANK(B253),ISBLANK(C253),ISBLANK(D253),ISBLANK(F253),ISBLANK(H253),ISBLANK(I253),ISBLANK(J253),ISBLANK(K253),ISBLANK(L253),ISBLANK(M253),ISBLANK(N253),ISBLANK(O253),ISBLANK(Q253),ISBLANK(S253),ISBLANK(T253),ISBLANK(U253),ISBLANK(V253),ISBLANK(W253),ISBLANK(X253),ISBLANK(Y253),ISBLANK(Z253)),FALSE(),TRUE())</f>
        <v>0</v>
      </c>
      <c r="AC253" s="21" t="n">
        <f aca="false">IF((O253="Voucher"=NOT(ISBLANK(P253))),TRUE(),FALSE())</f>
        <v>1</v>
      </c>
      <c r="AD253" s="62" t="str">
        <f aca="false">IF(AND(AA253="KO",OR(COUNTBLANK(A253:D253)&lt;&gt;COLUMNS(A253:D253),COUNTBLANK(F253:Z253)&lt;&gt;COLUMNS(F253:Z253))),"ATTENZIONE!!! NON TUTTI I CAMPI OBBLIGATORI SONO STATI COMPILATI","")</f>
        <v/>
      </c>
      <c r="AE253" s="76" t="n">
        <f aca="false">SUM(S253:Y253)</f>
        <v>0</v>
      </c>
      <c r="AF253" s="62" t="str">
        <f aca="false">IF(Z253="KO","ATTENZIONE!!! NON TUTTI I CAMPI OBBLIGATORI SONO STATI COMPILATI","")</f>
        <v/>
      </c>
      <c r="AP253" s="65" t="s">
        <v>2596</v>
      </c>
      <c r="AQ253" s="66" t="s">
        <v>2597</v>
      </c>
    </row>
    <row r="254" customFormat="false" ht="14.35" hidden="false" customHeight="false" outlineLevel="0" collapsed="false">
      <c r="A254" s="53"/>
      <c r="B254" s="54"/>
      <c r="C254" s="55"/>
      <c r="D254" s="56"/>
      <c r="E254" s="57" t="e">
        <f aca="false">VLOOKUP(D254,Foglio1!$F$2:$G$1518,2,FALSE())</f>
        <v>#N/A</v>
      </c>
      <c r="F254" s="58"/>
      <c r="G254" s="58"/>
      <c r="H254" s="59"/>
      <c r="I254" s="59"/>
      <c r="J254" s="59"/>
      <c r="K254" s="59"/>
      <c r="L254" s="59"/>
      <c r="M254" s="59"/>
      <c r="N254" s="59"/>
      <c r="O254" s="59"/>
      <c r="P254" s="60"/>
      <c r="Q254" s="59"/>
      <c r="R254" s="59"/>
      <c r="S254" s="61"/>
      <c r="T254" s="61"/>
      <c r="U254" s="61"/>
      <c r="V254" s="61"/>
      <c r="W254" s="61"/>
      <c r="X254" s="61"/>
      <c r="Y254" s="61"/>
      <c r="Z254" s="61"/>
      <c r="AA254" s="21" t="str">
        <f aca="false">IF(AND(OR(AB254=FALSE(),AC254=FALSE()),OR(COUNTBLANK(A254:D254)&lt;&gt;COLUMNS(A254:D254),COUNTBLANK(F254:Z254)&lt;&gt;COLUMNS(F254:Z254))),"KO","")</f>
        <v/>
      </c>
      <c r="AB254" s="21" t="n">
        <f aca="false">IF(OR(ISBLANK(A254),ISBLANK(B254),ISBLANK(C254),ISBLANK(D254),ISBLANK(F254),ISBLANK(H254),ISBLANK(I254),ISBLANK(J254),ISBLANK(K254),ISBLANK(L254),ISBLANK(M254),ISBLANK(N254),ISBLANK(O254),ISBLANK(Q254),ISBLANK(S254),ISBLANK(T254),ISBLANK(U254),ISBLANK(V254),ISBLANK(W254),ISBLANK(X254),ISBLANK(Y254),ISBLANK(Z254)),FALSE(),TRUE())</f>
        <v>0</v>
      </c>
      <c r="AC254" s="21" t="n">
        <f aca="false">IF((O254="Voucher"=NOT(ISBLANK(P254))),TRUE(),FALSE())</f>
        <v>1</v>
      </c>
      <c r="AD254" s="62" t="str">
        <f aca="false">IF(AND(AA254="KO",OR(COUNTBLANK(A254:D254)&lt;&gt;COLUMNS(A254:D254),COUNTBLANK(F254:Z254)&lt;&gt;COLUMNS(F254:Z254))),"ATTENZIONE!!! NON TUTTI I CAMPI OBBLIGATORI SONO STATI COMPILATI","")</f>
        <v/>
      </c>
      <c r="AE254" s="76" t="n">
        <f aca="false">SUM(S254:Y254)</f>
        <v>0</v>
      </c>
      <c r="AF254" s="62" t="str">
        <f aca="false">IF(Z254="KO","ATTENZIONE!!! NON TUTTI I CAMPI OBBLIGATORI SONO STATI COMPILATI","")</f>
        <v/>
      </c>
      <c r="AP254" s="65" t="s">
        <v>2598</v>
      </c>
      <c r="AQ254" s="66" t="s">
        <v>2599</v>
      </c>
    </row>
    <row r="255" customFormat="false" ht="14.35" hidden="false" customHeight="false" outlineLevel="0" collapsed="false">
      <c r="A255" s="53"/>
      <c r="B255" s="54"/>
      <c r="C255" s="55"/>
      <c r="D255" s="56"/>
      <c r="E255" s="57" t="e">
        <f aca="false">VLOOKUP(D255,Foglio1!$F$2:$G$1518,2,FALSE())</f>
        <v>#N/A</v>
      </c>
      <c r="F255" s="58"/>
      <c r="G255" s="58"/>
      <c r="H255" s="59"/>
      <c r="I255" s="59"/>
      <c r="J255" s="59"/>
      <c r="K255" s="59"/>
      <c r="L255" s="59"/>
      <c r="M255" s="59"/>
      <c r="N255" s="59"/>
      <c r="O255" s="59"/>
      <c r="P255" s="60"/>
      <c r="Q255" s="59"/>
      <c r="R255" s="59"/>
      <c r="S255" s="61"/>
      <c r="T255" s="61"/>
      <c r="U255" s="61"/>
      <c r="V255" s="61"/>
      <c r="W255" s="61"/>
      <c r="X255" s="61"/>
      <c r="Y255" s="61"/>
      <c r="Z255" s="61"/>
      <c r="AA255" s="21" t="str">
        <f aca="false">IF(AND(OR(AB255=FALSE(),AC255=FALSE()),OR(COUNTBLANK(A255:D255)&lt;&gt;COLUMNS(A255:D255),COUNTBLANK(F255:Z255)&lt;&gt;COLUMNS(F255:Z255))),"KO","")</f>
        <v/>
      </c>
      <c r="AB255" s="21" t="n">
        <f aca="false">IF(OR(ISBLANK(A255),ISBLANK(B255),ISBLANK(C255),ISBLANK(D255),ISBLANK(F255),ISBLANK(H255),ISBLANK(I255),ISBLANK(J255),ISBLANK(K255),ISBLANK(L255),ISBLANK(M255),ISBLANK(N255),ISBLANK(O255),ISBLANK(Q255),ISBLANK(S255),ISBLANK(T255),ISBLANK(U255),ISBLANK(V255),ISBLANK(W255),ISBLANK(X255),ISBLANK(Y255),ISBLANK(Z255)),FALSE(),TRUE())</f>
        <v>0</v>
      </c>
      <c r="AC255" s="21" t="n">
        <f aca="false">IF((O255="Voucher"=NOT(ISBLANK(P255))),TRUE(),FALSE())</f>
        <v>1</v>
      </c>
      <c r="AD255" s="62" t="str">
        <f aca="false">IF(AND(AA255="KO",OR(COUNTBLANK(A255:D255)&lt;&gt;COLUMNS(A255:D255),COUNTBLANK(F255:Z255)&lt;&gt;COLUMNS(F255:Z255))),"ATTENZIONE!!! NON TUTTI I CAMPI OBBLIGATORI SONO STATI COMPILATI","")</f>
        <v/>
      </c>
      <c r="AE255" s="76" t="n">
        <f aca="false">SUM(S255:Y255)</f>
        <v>0</v>
      </c>
      <c r="AF255" s="62" t="str">
        <f aca="false">IF(Z255="KO","ATTENZIONE!!! NON TUTTI I CAMPI OBBLIGATORI SONO STATI COMPILATI","")</f>
        <v/>
      </c>
      <c r="AP255" s="65" t="s">
        <v>2600</v>
      </c>
      <c r="AQ255" s="66" t="s">
        <v>2601</v>
      </c>
    </row>
    <row r="256" customFormat="false" ht="14.35" hidden="false" customHeight="false" outlineLevel="0" collapsed="false">
      <c r="A256" s="53"/>
      <c r="B256" s="54"/>
      <c r="C256" s="55"/>
      <c r="D256" s="56"/>
      <c r="E256" s="57" t="e">
        <f aca="false">VLOOKUP(D256,Foglio1!$F$2:$G$1518,2,FALSE())</f>
        <v>#N/A</v>
      </c>
      <c r="F256" s="58"/>
      <c r="G256" s="58"/>
      <c r="H256" s="59"/>
      <c r="I256" s="59"/>
      <c r="J256" s="59"/>
      <c r="K256" s="59"/>
      <c r="L256" s="59"/>
      <c r="M256" s="59"/>
      <c r="N256" s="59"/>
      <c r="O256" s="59"/>
      <c r="P256" s="60"/>
      <c r="Q256" s="59"/>
      <c r="R256" s="59"/>
      <c r="S256" s="61"/>
      <c r="T256" s="61"/>
      <c r="U256" s="61"/>
      <c r="V256" s="61"/>
      <c r="W256" s="61"/>
      <c r="X256" s="61"/>
      <c r="Y256" s="61"/>
      <c r="Z256" s="61"/>
      <c r="AA256" s="21" t="str">
        <f aca="false">IF(AND(OR(AB256=FALSE(),AC256=FALSE()),OR(COUNTBLANK(A256:D256)&lt;&gt;COLUMNS(A256:D256),COUNTBLANK(F256:Z256)&lt;&gt;COLUMNS(F256:Z256))),"KO","")</f>
        <v/>
      </c>
      <c r="AB256" s="21" t="n">
        <f aca="false">IF(OR(ISBLANK(A256),ISBLANK(B256),ISBLANK(C256),ISBLANK(D256),ISBLANK(F256),ISBLANK(H256),ISBLANK(I256),ISBLANK(J256),ISBLANK(K256),ISBLANK(L256),ISBLANK(M256),ISBLANK(N256),ISBLANK(O256),ISBLANK(Q256),ISBLANK(S256),ISBLANK(T256),ISBLANK(U256),ISBLANK(V256),ISBLANK(W256),ISBLANK(X256),ISBLANK(Y256),ISBLANK(Z256)),FALSE(),TRUE())</f>
        <v>0</v>
      </c>
      <c r="AC256" s="21" t="n">
        <f aca="false">IF((O256="Voucher"=NOT(ISBLANK(P256))),TRUE(),FALSE())</f>
        <v>1</v>
      </c>
      <c r="AD256" s="62" t="str">
        <f aca="false">IF(AND(AA256="KO",OR(COUNTBLANK(A256:D256)&lt;&gt;COLUMNS(A256:D256),COUNTBLANK(F256:Z256)&lt;&gt;COLUMNS(F256:Z256))),"ATTENZIONE!!! NON TUTTI I CAMPI OBBLIGATORI SONO STATI COMPILATI","")</f>
        <v/>
      </c>
      <c r="AE256" s="76" t="n">
        <f aca="false">SUM(S256:Y256)</f>
        <v>0</v>
      </c>
      <c r="AF256" s="62" t="str">
        <f aca="false">IF(Z256="KO","ATTENZIONE!!! NON TUTTI I CAMPI OBBLIGATORI SONO STATI COMPILATI","")</f>
        <v/>
      </c>
      <c r="AP256" s="65" t="s">
        <v>2602</v>
      </c>
      <c r="AQ256" s="66" t="s">
        <v>2603</v>
      </c>
    </row>
    <row r="257" customFormat="false" ht="14.35" hidden="false" customHeight="false" outlineLevel="0" collapsed="false">
      <c r="A257" s="53"/>
      <c r="B257" s="54"/>
      <c r="C257" s="55"/>
      <c r="D257" s="56"/>
      <c r="E257" s="57" t="e">
        <f aca="false">VLOOKUP(D257,Foglio1!$F$2:$G$1518,2,FALSE())</f>
        <v>#N/A</v>
      </c>
      <c r="F257" s="58"/>
      <c r="G257" s="58"/>
      <c r="H257" s="59"/>
      <c r="I257" s="59"/>
      <c r="J257" s="59"/>
      <c r="K257" s="59"/>
      <c r="L257" s="59"/>
      <c r="M257" s="59"/>
      <c r="N257" s="59"/>
      <c r="O257" s="59"/>
      <c r="P257" s="60"/>
      <c r="Q257" s="59"/>
      <c r="R257" s="59"/>
      <c r="S257" s="61"/>
      <c r="T257" s="61"/>
      <c r="U257" s="61"/>
      <c r="V257" s="61"/>
      <c r="W257" s="61"/>
      <c r="X257" s="61"/>
      <c r="Y257" s="61"/>
      <c r="Z257" s="61"/>
      <c r="AA257" s="21" t="str">
        <f aca="false">IF(AND(OR(AB257=FALSE(),AC257=FALSE()),OR(COUNTBLANK(A257:D257)&lt;&gt;COLUMNS(A257:D257),COUNTBLANK(F257:Z257)&lt;&gt;COLUMNS(F257:Z257))),"KO","")</f>
        <v/>
      </c>
      <c r="AB257" s="21" t="n">
        <f aca="false">IF(OR(ISBLANK(A257),ISBLANK(B257),ISBLANK(C257),ISBLANK(D257),ISBLANK(F257),ISBLANK(H257),ISBLANK(I257),ISBLANK(J257),ISBLANK(K257),ISBLANK(L257),ISBLANK(M257),ISBLANK(N257),ISBLANK(O257),ISBLANK(Q257),ISBLANK(S257),ISBLANK(T257),ISBLANK(U257),ISBLANK(V257),ISBLANK(W257),ISBLANK(X257),ISBLANK(Y257),ISBLANK(Z257)),FALSE(),TRUE())</f>
        <v>0</v>
      </c>
      <c r="AC257" s="21" t="n">
        <f aca="false">IF((O257="Voucher"=NOT(ISBLANK(P257))),TRUE(),FALSE())</f>
        <v>1</v>
      </c>
      <c r="AD257" s="62" t="str">
        <f aca="false">IF(AND(AA257="KO",OR(COUNTBLANK(A257:D257)&lt;&gt;COLUMNS(A257:D257),COUNTBLANK(F257:Z257)&lt;&gt;COLUMNS(F257:Z257))),"ATTENZIONE!!! NON TUTTI I CAMPI OBBLIGATORI SONO STATI COMPILATI","")</f>
        <v/>
      </c>
      <c r="AE257" s="76" t="n">
        <f aca="false">SUM(S257:Y257)</f>
        <v>0</v>
      </c>
      <c r="AF257" s="62" t="str">
        <f aca="false">IF(Z257="KO","ATTENZIONE!!! NON TUTTI I CAMPI OBBLIGATORI SONO STATI COMPILATI","")</f>
        <v/>
      </c>
      <c r="AP257" s="65" t="s">
        <v>2604</v>
      </c>
      <c r="AQ257" s="66" t="s">
        <v>2605</v>
      </c>
    </row>
    <row r="258" customFormat="false" ht="14.35" hidden="false" customHeight="false" outlineLevel="0" collapsed="false">
      <c r="A258" s="53"/>
      <c r="B258" s="54"/>
      <c r="C258" s="55"/>
      <c r="D258" s="56"/>
      <c r="E258" s="57" t="e">
        <f aca="false">VLOOKUP(D258,Foglio1!$F$2:$G$1518,2,FALSE())</f>
        <v>#N/A</v>
      </c>
      <c r="F258" s="58"/>
      <c r="G258" s="58"/>
      <c r="H258" s="59"/>
      <c r="I258" s="59"/>
      <c r="J258" s="59"/>
      <c r="K258" s="59"/>
      <c r="L258" s="59"/>
      <c r="M258" s="59"/>
      <c r="N258" s="59"/>
      <c r="O258" s="59"/>
      <c r="P258" s="60"/>
      <c r="Q258" s="59"/>
      <c r="R258" s="59"/>
      <c r="S258" s="61"/>
      <c r="T258" s="61"/>
      <c r="U258" s="61"/>
      <c r="V258" s="61"/>
      <c r="W258" s="61"/>
      <c r="X258" s="61"/>
      <c r="Y258" s="61"/>
      <c r="Z258" s="61"/>
      <c r="AA258" s="21" t="str">
        <f aca="false">IF(AND(OR(AB258=FALSE(),AC258=FALSE()),OR(COUNTBLANK(A258:D258)&lt;&gt;COLUMNS(A258:D258),COUNTBLANK(F258:Z258)&lt;&gt;COLUMNS(F258:Z258))),"KO","")</f>
        <v/>
      </c>
      <c r="AB258" s="21" t="n">
        <f aca="false">IF(OR(ISBLANK(A258),ISBLANK(B258),ISBLANK(C258),ISBLANK(D258),ISBLANK(F258),ISBLANK(H258),ISBLANK(I258),ISBLANK(J258),ISBLANK(K258),ISBLANK(L258),ISBLANK(M258),ISBLANK(N258),ISBLANK(O258),ISBLANK(Q258),ISBLANK(S258),ISBLANK(T258),ISBLANK(U258),ISBLANK(V258),ISBLANK(W258),ISBLANK(X258),ISBLANK(Y258),ISBLANK(Z258)),FALSE(),TRUE())</f>
        <v>0</v>
      </c>
      <c r="AC258" s="21" t="n">
        <f aca="false">IF((O258="Voucher"=NOT(ISBLANK(P258))),TRUE(),FALSE())</f>
        <v>1</v>
      </c>
      <c r="AD258" s="62" t="str">
        <f aca="false">IF(AND(AA258="KO",OR(COUNTBLANK(A258:D258)&lt;&gt;COLUMNS(A258:D258),COUNTBLANK(F258:Z258)&lt;&gt;COLUMNS(F258:Z258))),"ATTENZIONE!!! NON TUTTI I CAMPI OBBLIGATORI SONO STATI COMPILATI","")</f>
        <v/>
      </c>
      <c r="AE258" s="76" t="n">
        <f aca="false">SUM(S258:Y258)</f>
        <v>0</v>
      </c>
      <c r="AF258" s="62" t="str">
        <f aca="false">IF(Z258="KO","ATTENZIONE!!! NON TUTTI I CAMPI OBBLIGATORI SONO STATI COMPILATI","")</f>
        <v/>
      </c>
      <c r="AP258" s="65" t="s">
        <v>219</v>
      </c>
      <c r="AQ258" s="66" t="s">
        <v>2606</v>
      </c>
    </row>
    <row r="259" customFormat="false" ht="14.35" hidden="false" customHeight="false" outlineLevel="0" collapsed="false">
      <c r="A259" s="53"/>
      <c r="B259" s="54"/>
      <c r="C259" s="55"/>
      <c r="D259" s="56"/>
      <c r="E259" s="57" t="e">
        <f aca="false">VLOOKUP(D259,Foglio1!$F$2:$G$1518,2,FALSE())</f>
        <v>#N/A</v>
      </c>
      <c r="F259" s="58"/>
      <c r="G259" s="58"/>
      <c r="H259" s="59"/>
      <c r="I259" s="59"/>
      <c r="J259" s="59"/>
      <c r="K259" s="59"/>
      <c r="L259" s="59"/>
      <c r="M259" s="59"/>
      <c r="N259" s="59"/>
      <c r="O259" s="59"/>
      <c r="P259" s="60"/>
      <c r="Q259" s="59"/>
      <c r="R259" s="59"/>
      <c r="S259" s="61"/>
      <c r="T259" s="61"/>
      <c r="U259" s="61"/>
      <c r="V259" s="61"/>
      <c r="W259" s="61"/>
      <c r="X259" s="61"/>
      <c r="Y259" s="61"/>
      <c r="Z259" s="61"/>
      <c r="AA259" s="21" t="str">
        <f aca="false">IF(AND(OR(AB259=FALSE(),AC259=FALSE()),OR(COUNTBLANK(A259:D259)&lt;&gt;COLUMNS(A259:D259),COUNTBLANK(F259:Z259)&lt;&gt;COLUMNS(F259:Z259))),"KO","")</f>
        <v/>
      </c>
      <c r="AB259" s="21" t="n">
        <f aca="false">IF(OR(ISBLANK(A259),ISBLANK(B259),ISBLANK(C259),ISBLANK(D259),ISBLANK(F259),ISBLANK(H259),ISBLANK(I259),ISBLANK(J259),ISBLANK(K259),ISBLANK(L259),ISBLANK(M259),ISBLANK(N259),ISBLANK(O259),ISBLANK(Q259),ISBLANK(S259),ISBLANK(T259),ISBLANK(U259),ISBLANK(V259),ISBLANK(W259),ISBLANK(X259),ISBLANK(Y259),ISBLANK(Z259)),FALSE(),TRUE())</f>
        <v>0</v>
      </c>
      <c r="AC259" s="21" t="n">
        <f aca="false">IF((O259="Voucher"=NOT(ISBLANK(P259))),TRUE(),FALSE())</f>
        <v>1</v>
      </c>
      <c r="AD259" s="62" t="str">
        <f aca="false">IF(AND(AA259="KO",OR(COUNTBLANK(A259:D259)&lt;&gt;COLUMNS(A259:D259),COUNTBLANK(F259:Z259)&lt;&gt;COLUMNS(F259:Z259))),"ATTENZIONE!!! NON TUTTI I CAMPI OBBLIGATORI SONO STATI COMPILATI","")</f>
        <v/>
      </c>
      <c r="AE259" s="76" t="n">
        <f aca="false">SUM(S259:Y259)</f>
        <v>0</v>
      </c>
      <c r="AF259" s="62" t="str">
        <f aca="false">IF(Z259="KO","ATTENZIONE!!! NON TUTTI I CAMPI OBBLIGATORI SONO STATI COMPILATI","")</f>
        <v/>
      </c>
      <c r="AP259" s="65" t="s">
        <v>2607</v>
      </c>
      <c r="AQ259" s="66" t="s">
        <v>2608</v>
      </c>
    </row>
    <row r="260" customFormat="false" ht="14.35" hidden="false" customHeight="false" outlineLevel="0" collapsed="false">
      <c r="A260" s="53"/>
      <c r="B260" s="54"/>
      <c r="C260" s="55"/>
      <c r="D260" s="56"/>
      <c r="E260" s="57" t="e">
        <f aca="false">VLOOKUP(D260,Foglio1!$F$2:$G$1518,2,FALSE())</f>
        <v>#N/A</v>
      </c>
      <c r="F260" s="58"/>
      <c r="G260" s="58"/>
      <c r="H260" s="59"/>
      <c r="I260" s="59"/>
      <c r="J260" s="59"/>
      <c r="K260" s="59"/>
      <c r="L260" s="59"/>
      <c r="M260" s="59"/>
      <c r="N260" s="59"/>
      <c r="O260" s="59"/>
      <c r="P260" s="60"/>
      <c r="Q260" s="59"/>
      <c r="R260" s="59"/>
      <c r="S260" s="61"/>
      <c r="T260" s="61"/>
      <c r="U260" s="61"/>
      <c r="V260" s="61"/>
      <c r="W260" s="61"/>
      <c r="X260" s="61"/>
      <c r="Y260" s="61"/>
      <c r="Z260" s="61"/>
      <c r="AA260" s="21" t="str">
        <f aca="false">IF(AND(OR(AB260=FALSE(),AC260=FALSE()),OR(COUNTBLANK(A260:D260)&lt;&gt;COLUMNS(A260:D260),COUNTBLANK(F260:Z260)&lt;&gt;COLUMNS(F260:Z260))),"KO","")</f>
        <v/>
      </c>
      <c r="AB260" s="21" t="n">
        <f aca="false">IF(OR(ISBLANK(A260),ISBLANK(B260),ISBLANK(C260),ISBLANK(D260),ISBLANK(F260),ISBLANK(H260),ISBLANK(I260),ISBLANK(J260),ISBLANK(K260),ISBLANK(L260),ISBLANK(M260),ISBLANK(N260),ISBLANK(O260),ISBLANK(Q260),ISBLANK(S260),ISBLANK(T260),ISBLANK(U260),ISBLANK(V260),ISBLANK(W260),ISBLANK(X260),ISBLANK(Y260),ISBLANK(Z260)),FALSE(),TRUE())</f>
        <v>0</v>
      </c>
      <c r="AC260" s="21" t="n">
        <f aca="false">IF((O260="Voucher"=NOT(ISBLANK(P260))),TRUE(),FALSE())</f>
        <v>1</v>
      </c>
      <c r="AD260" s="62" t="str">
        <f aca="false">IF(AND(AA260="KO",OR(COUNTBLANK(A260:D260)&lt;&gt;COLUMNS(A260:D260),COUNTBLANK(F260:Z260)&lt;&gt;COLUMNS(F260:Z260))),"ATTENZIONE!!! NON TUTTI I CAMPI OBBLIGATORI SONO STATI COMPILATI","")</f>
        <v/>
      </c>
      <c r="AE260" s="76" t="n">
        <f aca="false">SUM(S260:Y260)</f>
        <v>0</v>
      </c>
      <c r="AF260" s="62" t="str">
        <f aca="false">IF(Z260="KO","ATTENZIONE!!! NON TUTTI I CAMPI OBBLIGATORI SONO STATI COMPILATI","")</f>
        <v/>
      </c>
      <c r="AP260" s="65" t="s">
        <v>2609</v>
      </c>
      <c r="AQ260" s="66" t="s">
        <v>2610</v>
      </c>
    </row>
    <row r="261" customFormat="false" ht="14.35" hidden="false" customHeight="false" outlineLevel="0" collapsed="false">
      <c r="A261" s="53"/>
      <c r="B261" s="54"/>
      <c r="C261" s="55"/>
      <c r="D261" s="56"/>
      <c r="E261" s="57" t="e">
        <f aca="false">VLOOKUP(D261,Foglio1!$F$2:$G$1518,2,FALSE())</f>
        <v>#N/A</v>
      </c>
      <c r="F261" s="58"/>
      <c r="G261" s="58"/>
      <c r="H261" s="59"/>
      <c r="I261" s="59"/>
      <c r="J261" s="59"/>
      <c r="K261" s="59"/>
      <c r="L261" s="59"/>
      <c r="M261" s="59"/>
      <c r="N261" s="59"/>
      <c r="O261" s="59"/>
      <c r="P261" s="60"/>
      <c r="Q261" s="59"/>
      <c r="R261" s="59"/>
      <c r="S261" s="61"/>
      <c r="T261" s="61"/>
      <c r="U261" s="61"/>
      <c r="V261" s="61"/>
      <c r="W261" s="61"/>
      <c r="X261" s="61"/>
      <c r="Y261" s="61"/>
      <c r="Z261" s="61"/>
      <c r="AA261" s="21" t="str">
        <f aca="false">IF(AND(OR(AB261=FALSE(),AC261=FALSE()),OR(COUNTBLANK(A261:D261)&lt;&gt;COLUMNS(A261:D261),COUNTBLANK(F261:Z261)&lt;&gt;COLUMNS(F261:Z261))),"KO","")</f>
        <v/>
      </c>
      <c r="AB261" s="21" t="n">
        <f aca="false">IF(OR(ISBLANK(A261),ISBLANK(B261),ISBLANK(C261),ISBLANK(D261),ISBLANK(F261),ISBLANK(H261),ISBLANK(I261),ISBLANK(J261),ISBLANK(K261),ISBLANK(L261),ISBLANK(M261),ISBLANK(N261),ISBLANK(O261),ISBLANK(Q261),ISBLANK(S261),ISBLANK(T261),ISBLANK(U261),ISBLANK(V261),ISBLANK(W261),ISBLANK(X261),ISBLANK(Y261),ISBLANK(Z261)),FALSE(),TRUE())</f>
        <v>0</v>
      </c>
      <c r="AC261" s="21" t="n">
        <f aca="false">IF((O261="Voucher"=NOT(ISBLANK(P261))),TRUE(),FALSE())</f>
        <v>1</v>
      </c>
      <c r="AD261" s="62" t="str">
        <f aca="false">IF(AND(AA261="KO",OR(COUNTBLANK(A261:D261)&lt;&gt;COLUMNS(A261:D261),COUNTBLANK(F261:Z261)&lt;&gt;COLUMNS(F261:Z261))),"ATTENZIONE!!! NON TUTTI I CAMPI OBBLIGATORI SONO STATI COMPILATI","")</f>
        <v/>
      </c>
      <c r="AE261" s="76" t="n">
        <f aca="false">SUM(S261:Y261)</f>
        <v>0</v>
      </c>
      <c r="AF261" s="62" t="str">
        <f aca="false">IF(Z261="KO","ATTENZIONE!!! NON TUTTI I CAMPI OBBLIGATORI SONO STATI COMPILATI","")</f>
        <v/>
      </c>
      <c r="AP261" s="65" t="s">
        <v>2611</v>
      </c>
      <c r="AQ261" s="66" t="s">
        <v>2612</v>
      </c>
    </row>
    <row r="262" customFormat="false" ht="14.35" hidden="false" customHeight="false" outlineLevel="0" collapsed="false">
      <c r="A262" s="53"/>
      <c r="B262" s="54"/>
      <c r="C262" s="55"/>
      <c r="D262" s="56"/>
      <c r="E262" s="57" t="e">
        <f aca="false">VLOOKUP(D262,Foglio1!$F$2:$G$1518,2,FALSE())</f>
        <v>#N/A</v>
      </c>
      <c r="F262" s="58"/>
      <c r="G262" s="58"/>
      <c r="H262" s="59"/>
      <c r="I262" s="59"/>
      <c r="J262" s="59"/>
      <c r="K262" s="59"/>
      <c r="L262" s="59"/>
      <c r="M262" s="59"/>
      <c r="N262" s="59"/>
      <c r="O262" s="59"/>
      <c r="P262" s="60"/>
      <c r="Q262" s="59"/>
      <c r="R262" s="59"/>
      <c r="S262" s="61"/>
      <c r="T262" s="61"/>
      <c r="U262" s="61"/>
      <c r="V262" s="61"/>
      <c r="W262" s="61"/>
      <c r="X262" s="61"/>
      <c r="Y262" s="61"/>
      <c r="Z262" s="61"/>
      <c r="AA262" s="21" t="str">
        <f aca="false">IF(AND(OR(AB262=FALSE(),AC262=FALSE()),OR(COUNTBLANK(A262:D262)&lt;&gt;COLUMNS(A262:D262),COUNTBLANK(F262:Z262)&lt;&gt;COLUMNS(F262:Z262))),"KO","")</f>
        <v/>
      </c>
      <c r="AB262" s="21" t="n">
        <f aca="false">IF(OR(ISBLANK(A262),ISBLANK(B262),ISBLANK(C262),ISBLANK(D262),ISBLANK(F262),ISBLANK(H262),ISBLANK(I262),ISBLANK(J262),ISBLANK(K262),ISBLANK(L262),ISBLANK(M262),ISBLANK(N262),ISBLANK(O262),ISBLANK(Q262),ISBLANK(S262),ISBLANK(T262),ISBLANK(U262),ISBLANK(V262),ISBLANK(W262),ISBLANK(X262),ISBLANK(Y262),ISBLANK(Z262)),FALSE(),TRUE())</f>
        <v>0</v>
      </c>
      <c r="AC262" s="21" t="n">
        <f aca="false">IF((O262="Voucher"=NOT(ISBLANK(P262))),TRUE(),FALSE())</f>
        <v>1</v>
      </c>
      <c r="AD262" s="62" t="str">
        <f aca="false">IF(AND(AA262="KO",OR(COUNTBLANK(A262:D262)&lt;&gt;COLUMNS(A262:D262),COUNTBLANK(F262:Z262)&lt;&gt;COLUMNS(F262:Z262))),"ATTENZIONE!!! NON TUTTI I CAMPI OBBLIGATORI SONO STATI COMPILATI","")</f>
        <v/>
      </c>
      <c r="AE262" s="76" t="n">
        <f aca="false">SUM(S262:Y262)</f>
        <v>0</v>
      </c>
      <c r="AF262" s="62" t="str">
        <f aca="false">IF(Z262="KO","ATTENZIONE!!! NON TUTTI I CAMPI OBBLIGATORI SONO STATI COMPILATI","")</f>
        <v/>
      </c>
      <c r="AP262" s="65" t="s">
        <v>2613</v>
      </c>
      <c r="AQ262" s="66" t="s">
        <v>2614</v>
      </c>
    </row>
    <row r="263" customFormat="false" ht="14.35" hidden="false" customHeight="false" outlineLevel="0" collapsed="false">
      <c r="A263" s="53"/>
      <c r="B263" s="54"/>
      <c r="C263" s="55"/>
      <c r="D263" s="56"/>
      <c r="E263" s="57" t="e">
        <f aca="false">VLOOKUP(D263,Foglio1!$F$2:$G$1518,2,FALSE())</f>
        <v>#N/A</v>
      </c>
      <c r="F263" s="58"/>
      <c r="G263" s="58"/>
      <c r="H263" s="59"/>
      <c r="I263" s="59"/>
      <c r="J263" s="59"/>
      <c r="K263" s="59"/>
      <c r="L263" s="59"/>
      <c r="M263" s="59"/>
      <c r="N263" s="59"/>
      <c r="O263" s="59"/>
      <c r="P263" s="60"/>
      <c r="Q263" s="59"/>
      <c r="R263" s="59"/>
      <c r="S263" s="61"/>
      <c r="T263" s="61"/>
      <c r="U263" s="61"/>
      <c r="V263" s="61"/>
      <c r="W263" s="61"/>
      <c r="X263" s="61"/>
      <c r="Y263" s="61"/>
      <c r="Z263" s="61"/>
      <c r="AA263" s="21" t="str">
        <f aca="false">IF(AND(OR(AB263=FALSE(),AC263=FALSE()),OR(COUNTBLANK(A263:D263)&lt;&gt;COLUMNS(A263:D263),COUNTBLANK(F263:Z263)&lt;&gt;COLUMNS(F263:Z263))),"KO","")</f>
        <v/>
      </c>
      <c r="AB263" s="21" t="n">
        <f aca="false">IF(OR(ISBLANK(A263),ISBLANK(B263),ISBLANK(C263),ISBLANK(D263),ISBLANK(F263),ISBLANK(H263),ISBLANK(I263),ISBLANK(J263),ISBLANK(K263),ISBLANK(L263),ISBLANK(M263),ISBLANK(N263),ISBLANK(O263),ISBLANK(Q263),ISBLANK(S263),ISBLANK(T263),ISBLANK(U263),ISBLANK(V263),ISBLANK(W263),ISBLANK(X263),ISBLANK(Y263),ISBLANK(Z263)),FALSE(),TRUE())</f>
        <v>0</v>
      </c>
      <c r="AC263" s="21" t="n">
        <f aca="false">IF((O263="Voucher"=NOT(ISBLANK(P263))),TRUE(),FALSE())</f>
        <v>1</v>
      </c>
      <c r="AD263" s="62" t="str">
        <f aca="false">IF(AND(AA263="KO",OR(COUNTBLANK(A263:D263)&lt;&gt;COLUMNS(A263:D263),COUNTBLANK(F263:Z263)&lt;&gt;COLUMNS(F263:Z263))),"ATTENZIONE!!! NON TUTTI I CAMPI OBBLIGATORI SONO STATI COMPILATI","")</f>
        <v/>
      </c>
      <c r="AE263" s="76" t="n">
        <f aca="false">SUM(S263:Y263)</f>
        <v>0</v>
      </c>
      <c r="AF263" s="62" t="str">
        <f aca="false">IF(Z263="KO","ATTENZIONE!!! NON TUTTI I CAMPI OBBLIGATORI SONO STATI COMPILATI","")</f>
        <v/>
      </c>
      <c r="AP263" s="65" t="s">
        <v>2615</v>
      </c>
      <c r="AQ263" s="66" t="s">
        <v>2616</v>
      </c>
    </row>
    <row r="264" customFormat="false" ht="14.35" hidden="false" customHeight="false" outlineLevel="0" collapsed="false">
      <c r="A264" s="53"/>
      <c r="B264" s="54"/>
      <c r="C264" s="55"/>
      <c r="D264" s="56"/>
      <c r="E264" s="57" t="e">
        <f aca="false">VLOOKUP(D264,Foglio1!$F$2:$G$1518,2,FALSE())</f>
        <v>#N/A</v>
      </c>
      <c r="F264" s="58"/>
      <c r="G264" s="58"/>
      <c r="H264" s="59"/>
      <c r="I264" s="59"/>
      <c r="J264" s="59"/>
      <c r="K264" s="59"/>
      <c r="L264" s="59"/>
      <c r="M264" s="59"/>
      <c r="N264" s="59"/>
      <c r="O264" s="59"/>
      <c r="P264" s="60"/>
      <c r="Q264" s="59"/>
      <c r="R264" s="59"/>
      <c r="S264" s="61"/>
      <c r="T264" s="61"/>
      <c r="U264" s="61"/>
      <c r="V264" s="61"/>
      <c r="W264" s="61"/>
      <c r="X264" s="61"/>
      <c r="Y264" s="61"/>
      <c r="Z264" s="61"/>
      <c r="AA264" s="21" t="str">
        <f aca="false">IF(AND(OR(AB264=FALSE(),AC264=FALSE()),OR(COUNTBLANK(A264:D264)&lt;&gt;COLUMNS(A264:D264),COUNTBLANK(F264:Z264)&lt;&gt;COLUMNS(F264:Z264))),"KO","")</f>
        <v/>
      </c>
      <c r="AB264" s="21" t="n">
        <f aca="false">IF(OR(ISBLANK(A264),ISBLANK(B264),ISBLANK(C264),ISBLANK(D264),ISBLANK(F264),ISBLANK(H264),ISBLANK(I264),ISBLANK(J264),ISBLANK(K264),ISBLANK(L264),ISBLANK(M264),ISBLANK(N264),ISBLANK(O264),ISBLANK(Q264),ISBLANK(S264),ISBLANK(T264),ISBLANK(U264),ISBLANK(V264),ISBLANK(W264),ISBLANK(X264),ISBLANK(Y264),ISBLANK(Z264)),FALSE(),TRUE())</f>
        <v>0</v>
      </c>
      <c r="AC264" s="21" t="n">
        <f aca="false">IF((O264="Voucher"=NOT(ISBLANK(P264))),TRUE(),FALSE())</f>
        <v>1</v>
      </c>
      <c r="AD264" s="62" t="str">
        <f aca="false">IF(AND(AA264="KO",OR(COUNTBLANK(A264:D264)&lt;&gt;COLUMNS(A264:D264),COUNTBLANK(F264:Z264)&lt;&gt;COLUMNS(F264:Z264))),"ATTENZIONE!!! NON TUTTI I CAMPI OBBLIGATORI SONO STATI COMPILATI","")</f>
        <v/>
      </c>
      <c r="AE264" s="76" t="n">
        <f aca="false">SUM(S264:Y264)</f>
        <v>0</v>
      </c>
      <c r="AF264" s="62" t="str">
        <f aca="false">IF(Z264="KO","ATTENZIONE!!! NON TUTTI I CAMPI OBBLIGATORI SONO STATI COMPILATI","")</f>
        <v/>
      </c>
      <c r="AP264" s="65" t="s">
        <v>2617</v>
      </c>
      <c r="AQ264" s="66" t="s">
        <v>2618</v>
      </c>
    </row>
    <row r="265" customFormat="false" ht="14.35" hidden="false" customHeight="false" outlineLevel="0" collapsed="false">
      <c r="A265" s="53"/>
      <c r="B265" s="54"/>
      <c r="C265" s="55"/>
      <c r="D265" s="56"/>
      <c r="E265" s="57" t="e">
        <f aca="false">VLOOKUP(D265,Foglio1!$F$2:$G$1518,2,FALSE())</f>
        <v>#N/A</v>
      </c>
      <c r="F265" s="58"/>
      <c r="G265" s="58"/>
      <c r="H265" s="59"/>
      <c r="I265" s="59"/>
      <c r="J265" s="59"/>
      <c r="K265" s="59"/>
      <c r="L265" s="59"/>
      <c r="M265" s="59"/>
      <c r="N265" s="59"/>
      <c r="O265" s="59"/>
      <c r="P265" s="60"/>
      <c r="Q265" s="59"/>
      <c r="R265" s="59"/>
      <c r="S265" s="61"/>
      <c r="T265" s="61"/>
      <c r="U265" s="61"/>
      <c r="V265" s="61"/>
      <c r="W265" s="61"/>
      <c r="X265" s="61"/>
      <c r="Y265" s="61"/>
      <c r="Z265" s="61"/>
      <c r="AA265" s="21" t="str">
        <f aca="false">IF(AND(OR(AB265=FALSE(),AC265=FALSE()),OR(COUNTBLANK(A265:D265)&lt;&gt;COLUMNS(A265:D265),COUNTBLANK(F265:Z265)&lt;&gt;COLUMNS(F265:Z265))),"KO","")</f>
        <v/>
      </c>
      <c r="AB265" s="21" t="n">
        <f aca="false">IF(OR(ISBLANK(A265),ISBLANK(B265),ISBLANK(C265),ISBLANK(D265),ISBLANK(F265),ISBLANK(H265),ISBLANK(I265),ISBLANK(J265),ISBLANK(K265),ISBLANK(L265),ISBLANK(M265),ISBLANK(N265),ISBLANK(O265),ISBLANK(Q265),ISBLANK(S265),ISBLANK(T265),ISBLANK(U265),ISBLANK(V265),ISBLANK(W265),ISBLANK(X265),ISBLANK(Y265),ISBLANK(Z265)),FALSE(),TRUE())</f>
        <v>0</v>
      </c>
      <c r="AC265" s="21" t="n">
        <f aca="false">IF((O265="Voucher"=NOT(ISBLANK(P265))),TRUE(),FALSE())</f>
        <v>1</v>
      </c>
      <c r="AD265" s="62" t="str">
        <f aca="false">IF(AND(AA265="KO",OR(COUNTBLANK(A265:D265)&lt;&gt;COLUMNS(A265:D265),COUNTBLANK(F265:Z265)&lt;&gt;COLUMNS(F265:Z265))),"ATTENZIONE!!! NON TUTTI I CAMPI OBBLIGATORI SONO STATI COMPILATI","")</f>
        <v/>
      </c>
      <c r="AE265" s="76" t="n">
        <f aca="false">SUM(S265:Y265)</f>
        <v>0</v>
      </c>
      <c r="AF265" s="62" t="str">
        <f aca="false">IF(Z265="KO","ATTENZIONE!!! NON TUTTI I CAMPI OBBLIGATORI SONO STATI COMPILATI","")</f>
        <v/>
      </c>
      <c r="AP265" s="65" t="s">
        <v>2619</v>
      </c>
      <c r="AQ265" s="66" t="s">
        <v>2620</v>
      </c>
    </row>
    <row r="266" customFormat="false" ht="14.35" hidden="false" customHeight="false" outlineLevel="0" collapsed="false">
      <c r="A266" s="53"/>
      <c r="B266" s="54"/>
      <c r="C266" s="55"/>
      <c r="D266" s="56"/>
      <c r="E266" s="57" t="e">
        <f aca="false">VLOOKUP(D266,Foglio1!$F$2:$G$1518,2,FALSE())</f>
        <v>#N/A</v>
      </c>
      <c r="F266" s="58"/>
      <c r="G266" s="58"/>
      <c r="H266" s="59"/>
      <c r="I266" s="59"/>
      <c r="J266" s="59"/>
      <c r="K266" s="59"/>
      <c r="L266" s="59"/>
      <c r="M266" s="59"/>
      <c r="N266" s="59"/>
      <c r="O266" s="59"/>
      <c r="P266" s="60"/>
      <c r="Q266" s="59"/>
      <c r="R266" s="59"/>
      <c r="S266" s="61"/>
      <c r="T266" s="61"/>
      <c r="U266" s="61"/>
      <c r="V266" s="61"/>
      <c r="W266" s="61"/>
      <c r="X266" s="61"/>
      <c r="Y266" s="61"/>
      <c r="Z266" s="61"/>
      <c r="AA266" s="21" t="str">
        <f aca="false">IF(AND(OR(AB266=FALSE(),AC266=FALSE()),OR(COUNTBLANK(A266:D266)&lt;&gt;COLUMNS(A266:D266),COUNTBLANK(F266:Z266)&lt;&gt;COLUMNS(F266:Z266))),"KO","")</f>
        <v/>
      </c>
      <c r="AB266" s="21" t="n">
        <f aca="false">IF(OR(ISBLANK(A266),ISBLANK(B266),ISBLANK(C266),ISBLANK(D266),ISBLANK(F266),ISBLANK(H266),ISBLANK(I266),ISBLANK(J266),ISBLANK(K266),ISBLANK(L266),ISBLANK(M266),ISBLANK(N266),ISBLANK(O266),ISBLANK(Q266),ISBLANK(S266),ISBLANK(T266),ISBLANK(U266),ISBLANK(V266),ISBLANK(W266),ISBLANK(X266),ISBLANK(Y266),ISBLANK(Z266)),FALSE(),TRUE())</f>
        <v>0</v>
      </c>
      <c r="AC266" s="21" t="n">
        <f aca="false">IF((O266="Voucher"=NOT(ISBLANK(P266))),TRUE(),FALSE())</f>
        <v>1</v>
      </c>
      <c r="AD266" s="62" t="str">
        <f aca="false">IF(AND(AA266="KO",OR(COUNTBLANK(A266:D266)&lt;&gt;COLUMNS(A266:D266),COUNTBLANK(F266:Z266)&lt;&gt;COLUMNS(F266:Z266))),"ATTENZIONE!!! NON TUTTI I CAMPI OBBLIGATORI SONO STATI COMPILATI","")</f>
        <v/>
      </c>
      <c r="AE266" s="76" t="n">
        <f aca="false">SUM(S266:Y266)</f>
        <v>0</v>
      </c>
      <c r="AF266" s="62" t="str">
        <f aca="false">IF(Z266="KO","ATTENZIONE!!! NON TUTTI I CAMPI OBBLIGATORI SONO STATI COMPILATI","")</f>
        <v/>
      </c>
      <c r="AP266" s="65" t="s">
        <v>2621</v>
      </c>
      <c r="AQ266" s="66" t="s">
        <v>2622</v>
      </c>
    </row>
    <row r="267" customFormat="false" ht="14.35" hidden="false" customHeight="false" outlineLevel="0" collapsed="false">
      <c r="A267" s="53"/>
      <c r="B267" s="54"/>
      <c r="C267" s="55"/>
      <c r="D267" s="56"/>
      <c r="E267" s="57" t="e">
        <f aca="false">VLOOKUP(D267,Foglio1!$F$2:$G$1518,2,FALSE())</f>
        <v>#N/A</v>
      </c>
      <c r="F267" s="58"/>
      <c r="G267" s="58"/>
      <c r="H267" s="59"/>
      <c r="I267" s="59"/>
      <c r="J267" s="59"/>
      <c r="K267" s="59"/>
      <c r="L267" s="59"/>
      <c r="M267" s="59"/>
      <c r="N267" s="59"/>
      <c r="O267" s="59"/>
      <c r="P267" s="60"/>
      <c r="Q267" s="59"/>
      <c r="R267" s="59"/>
      <c r="S267" s="61"/>
      <c r="T267" s="61"/>
      <c r="U267" s="61"/>
      <c r="V267" s="61"/>
      <c r="W267" s="61"/>
      <c r="X267" s="61"/>
      <c r="Y267" s="61"/>
      <c r="Z267" s="61"/>
      <c r="AA267" s="21" t="str">
        <f aca="false">IF(AND(OR(AB267=FALSE(),AC267=FALSE()),OR(COUNTBLANK(A267:D267)&lt;&gt;COLUMNS(A267:D267),COUNTBLANK(F267:Z267)&lt;&gt;COLUMNS(F267:Z267))),"KO","")</f>
        <v/>
      </c>
      <c r="AB267" s="21" t="n">
        <f aca="false">IF(OR(ISBLANK(A267),ISBLANK(B267),ISBLANK(C267),ISBLANK(D267),ISBLANK(F267),ISBLANK(H267),ISBLANK(I267),ISBLANK(J267),ISBLANK(K267),ISBLANK(L267),ISBLANK(M267),ISBLANK(N267),ISBLANK(O267),ISBLANK(Q267),ISBLANK(S267),ISBLANK(T267),ISBLANK(U267),ISBLANK(V267),ISBLANK(W267),ISBLANK(X267),ISBLANK(Y267),ISBLANK(Z267)),FALSE(),TRUE())</f>
        <v>0</v>
      </c>
      <c r="AC267" s="21" t="n">
        <f aca="false">IF((O267="Voucher"=NOT(ISBLANK(P267))),TRUE(),FALSE())</f>
        <v>1</v>
      </c>
      <c r="AD267" s="62" t="str">
        <f aca="false">IF(AND(AA267="KO",OR(COUNTBLANK(A267:D267)&lt;&gt;COLUMNS(A267:D267),COUNTBLANK(F267:Z267)&lt;&gt;COLUMNS(F267:Z267))),"ATTENZIONE!!! NON TUTTI I CAMPI OBBLIGATORI SONO STATI COMPILATI","")</f>
        <v/>
      </c>
      <c r="AE267" s="76" t="n">
        <f aca="false">SUM(S267:Y267)</f>
        <v>0</v>
      </c>
      <c r="AF267" s="62" t="str">
        <f aca="false">IF(Z267="KO","ATTENZIONE!!! NON TUTTI I CAMPI OBBLIGATORI SONO STATI COMPILATI","")</f>
        <v/>
      </c>
      <c r="AP267" s="65" t="s">
        <v>2623</v>
      </c>
      <c r="AQ267" s="66" t="s">
        <v>2624</v>
      </c>
    </row>
    <row r="268" customFormat="false" ht="14.35" hidden="false" customHeight="false" outlineLevel="0" collapsed="false">
      <c r="A268" s="53"/>
      <c r="B268" s="54"/>
      <c r="C268" s="55"/>
      <c r="D268" s="56"/>
      <c r="E268" s="57" t="e">
        <f aca="false">VLOOKUP(D268,Foglio1!$F$2:$G$1518,2,FALSE())</f>
        <v>#N/A</v>
      </c>
      <c r="F268" s="58"/>
      <c r="G268" s="58"/>
      <c r="H268" s="59"/>
      <c r="I268" s="59"/>
      <c r="J268" s="59"/>
      <c r="K268" s="59"/>
      <c r="L268" s="59"/>
      <c r="M268" s="59"/>
      <c r="N268" s="59"/>
      <c r="O268" s="59"/>
      <c r="P268" s="60"/>
      <c r="Q268" s="59"/>
      <c r="R268" s="59"/>
      <c r="S268" s="61"/>
      <c r="T268" s="61"/>
      <c r="U268" s="61"/>
      <c r="V268" s="61"/>
      <c r="W268" s="61"/>
      <c r="X268" s="61"/>
      <c r="Y268" s="61"/>
      <c r="Z268" s="61"/>
      <c r="AA268" s="21" t="str">
        <f aca="false">IF(AND(OR(AB268=FALSE(),AC268=FALSE()),OR(COUNTBLANK(A268:D268)&lt;&gt;COLUMNS(A268:D268),COUNTBLANK(F268:Z268)&lt;&gt;COLUMNS(F268:Z268))),"KO","")</f>
        <v/>
      </c>
      <c r="AB268" s="21" t="n">
        <f aca="false">IF(OR(ISBLANK(A268),ISBLANK(B268),ISBLANK(C268),ISBLANK(D268),ISBLANK(F268),ISBLANK(H268),ISBLANK(I268),ISBLANK(J268),ISBLANK(K268),ISBLANK(L268),ISBLANK(M268),ISBLANK(N268),ISBLANK(O268),ISBLANK(Q268),ISBLANK(S268),ISBLANK(T268),ISBLANK(U268),ISBLANK(V268),ISBLANK(W268),ISBLANK(X268),ISBLANK(Y268),ISBLANK(Z268)),FALSE(),TRUE())</f>
        <v>0</v>
      </c>
      <c r="AC268" s="21" t="n">
        <f aca="false">IF((O268="Voucher"=NOT(ISBLANK(P268))),TRUE(),FALSE())</f>
        <v>1</v>
      </c>
      <c r="AD268" s="62" t="str">
        <f aca="false">IF(AND(AA268="KO",OR(COUNTBLANK(A268:D268)&lt;&gt;COLUMNS(A268:D268),COUNTBLANK(F268:Z268)&lt;&gt;COLUMNS(F268:Z268))),"ATTENZIONE!!! NON TUTTI I CAMPI OBBLIGATORI SONO STATI COMPILATI","")</f>
        <v/>
      </c>
      <c r="AE268" s="76" t="n">
        <f aca="false">SUM(S268:Y268)</f>
        <v>0</v>
      </c>
      <c r="AF268" s="62" t="str">
        <f aca="false">IF(Z268="KO","ATTENZIONE!!! NON TUTTI I CAMPI OBBLIGATORI SONO STATI COMPILATI","")</f>
        <v/>
      </c>
      <c r="AP268" s="65" t="s">
        <v>233</v>
      </c>
      <c r="AQ268" s="66" t="s">
        <v>2625</v>
      </c>
    </row>
    <row r="269" customFormat="false" ht="14.35" hidden="false" customHeight="false" outlineLevel="0" collapsed="false">
      <c r="A269" s="53"/>
      <c r="B269" s="54"/>
      <c r="C269" s="55"/>
      <c r="D269" s="56"/>
      <c r="E269" s="57" t="e">
        <f aca="false">VLOOKUP(D269,Foglio1!$F$2:$G$1518,2,FALSE())</f>
        <v>#N/A</v>
      </c>
      <c r="F269" s="58"/>
      <c r="G269" s="58"/>
      <c r="H269" s="59"/>
      <c r="I269" s="59"/>
      <c r="J269" s="59"/>
      <c r="K269" s="59"/>
      <c r="L269" s="59"/>
      <c r="M269" s="59"/>
      <c r="N269" s="59"/>
      <c r="O269" s="59"/>
      <c r="P269" s="60"/>
      <c r="Q269" s="59"/>
      <c r="R269" s="59"/>
      <c r="S269" s="61"/>
      <c r="T269" s="61"/>
      <c r="U269" s="61"/>
      <c r="V269" s="61"/>
      <c r="W269" s="61"/>
      <c r="X269" s="61"/>
      <c r="Y269" s="61"/>
      <c r="Z269" s="61"/>
      <c r="AA269" s="21" t="str">
        <f aca="false">IF(AND(OR(AB269=FALSE(),AC269=FALSE()),OR(COUNTBLANK(A269:D269)&lt;&gt;COLUMNS(A269:D269),COUNTBLANK(F269:Z269)&lt;&gt;COLUMNS(F269:Z269))),"KO","")</f>
        <v/>
      </c>
      <c r="AB269" s="21" t="n">
        <f aca="false">IF(OR(ISBLANK(A269),ISBLANK(B269),ISBLANK(C269),ISBLANK(D269),ISBLANK(F269),ISBLANK(H269),ISBLANK(I269),ISBLANK(J269),ISBLANK(K269),ISBLANK(L269),ISBLANK(M269),ISBLANK(N269),ISBLANK(O269),ISBLANK(Q269),ISBLANK(S269),ISBLANK(T269),ISBLANK(U269),ISBLANK(V269),ISBLANK(W269),ISBLANK(X269),ISBLANK(Y269),ISBLANK(Z269)),FALSE(),TRUE())</f>
        <v>0</v>
      </c>
      <c r="AC269" s="21" t="n">
        <f aca="false">IF((O269="Voucher"=NOT(ISBLANK(P269))),TRUE(),FALSE())</f>
        <v>1</v>
      </c>
      <c r="AD269" s="62" t="str">
        <f aca="false">IF(AND(AA269="KO",OR(COUNTBLANK(A269:D269)&lt;&gt;COLUMNS(A269:D269),COUNTBLANK(F269:Z269)&lt;&gt;COLUMNS(F269:Z269))),"ATTENZIONE!!! NON TUTTI I CAMPI OBBLIGATORI SONO STATI COMPILATI","")</f>
        <v/>
      </c>
      <c r="AE269" s="76" t="n">
        <f aca="false">SUM(S269:Y269)</f>
        <v>0</v>
      </c>
      <c r="AF269" s="62" t="str">
        <f aca="false">IF(Z269="KO","ATTENZIONE!!! NON TUTTI I CAMPI OBBLIGATORI SONO STATI COMPILATI","")</f>
        <v/>
      </c>
      <c r="AP269" s="65" t="s">
        <v>2626</v>
      </c>
      <c r="AQ269" s="66" t="s">
        <v>2627</v>
      </c>
    </row>
    <row r="270" customFormat="false" ht="14.35" hidden="false" customHeight="false" outlineLevel="0" collapsed="false">
      <c r="A270" s="53"/>
      <c r="B270" s="54"/>
      <c r="C270" s="55"/>
      <c r="D270" s="56"/>
      <c r="E270" s="57" t="e">
        <f aca="false">VLOOKUP(D270,Foglio1!$F$2:$G$1518,2,FALSE())</f>
        <v>#N/A</v>
      </c>
      <c r="F270" s="58"/>
      <c r="G270" s="58"/>
      <c r="H270" s="59"/>
      <c r="I270" s="59"/>
      <c r="J270" s="59"/>
      <c r="K270" s="59"/>
      <c r="L270" s="59"/>
      <c r="M270" s="59"/>
      <c r="N270" s="59"/>
      <c r="O270" s="59"/>
      <c r="P270" s="60"/>
      <c r="Q270" s="59"/>
      <c r="R270" s="59"/>
      <c r="S270" s="61"/>
      <c r="T270" s="61"/>
      <c r="U270" s="61"/>
      <c r="V270" s="61"/>
      <c r="W270" s="61"/>
      <c r="X270" s="61"/>
      <c r="Y270" s="61"/>
      <c r="Z270" s="61"/>
      <c r="AA270" s="21" t="str">
        <f aca="false">IF(AND(OR(AB270=FALSE(),AC270=FALSE()),OR(COUNTBLANK(A270:D270)&lt;&gt;COLUMNS(A270:D270),COUNTBLANK(F270:Z270)&lt;&gt;COLUMNS(F270:Z270))),"KO","")</f>
        <v/>
      </c>
      <c r="AB270" s="21" t="n">
        <f aca="false">IF(OR(ISBLANK(A270),ISBLANK(B270),ISBLANK(C270),ISBLANK(D270),ISBLANK(F270),ISBLANK(H270),ISBLANK(I270),ISBLANK(J270),ISBLANK(K270),ISBLANK(L270),ISBLANK(M270),ISBLANK(N270),ISBLANK(O270),ISBLANK(Q270),ISBLANK(S270),ISBLANK(T270),ISBLANK(U270),ISBLANK(V270),ISBLANK(W270),ISBLANK(X270),ISBLANK(Y270),ISBLANK(Z270)),FALSE(),TRUE())</f>
        <v>0</v>
      </c>
      <c r="AC270" s="21" t="n">
        <f aca="false">IF((O270="Voucher"=NOT(ISBLANK(P270))),TRUE(),FALSE())</f>
        <v>1</v>
      </c>
      <c r="AD270" s="62" t="str">
        <f aca="false">IF(AND(AA270="KO",OR(COUNTBLANK(A270:D270)&lt;&gt;COLUMNS(A270:D270),COUNTBLANK(F270:Z270)&lt;&gt;COLUMNS(F270:Z270))),"ATTENZIONE!!! NON TUTTI I CAMPI OBBLIGATORI SONO STATI COMPILATI","")</f>
        <v/>
      </c>
      <c r="AE270" s="76" t="n">
        <f aca="false">SUM(S270:Y270)</f>
        <v>0</v>
      </c>
      <c r="AF270" s="62" t="str">
        <f aca="false">IF(Z270="KO","ATTENZIONE!!! NON TUTTI I CAMPI OBBLIGATORI SONO STATI COMPILATI","")</f>
        <v/>
      </c>
      <c r="AP270" s="65" t="s">
        <v>2628</v>
      </c>
      <c r="AQ270" s="66" t="s">
        <v>2629</v>
      </c>
    </row>
    <row r="271" customFormat="false" ht="14.35" hidden="false" customHeight="false" outlineLevel="0" collapsed="false">
      <c r="A271" s="53"/>
      <c r="B271" s="54"/>
      <c r="C271" s="55"/>
      <c r="D271" s="56"/>
      <c r="E271" s="57" t="e">
        <f aca="false">VLOOKUP(D271,Foglio1!$F$2:$G$1518,2,FALSE())</f>
        <v>#N/A</v>
      </c>
      <c r="F271" s="58"/>
      <c r="G271" s="58"/>
      <c r="H271" s="59"/>
      <c r="I271" s="59"/>
      <c r="J271" s="59"/>
      <c r="K271" s="59"/>
      <c r="L271" s="59"/>
      <c r="M271" s="59"/>
      <c r="N271" s="59"/>
      <c r="O271" s="59"/>
      <c r="P271" s="60"/>
      <c r="Q271" s="59"/>
      <c r="R271" s="59"/>
      <c r="S271" s="61"/>
      <c r="T271" s="61"/>
      <c r="U271" s="61"/>
      <c r="V271" s="61"/>
      <c r="W271" s="61"/>
      <c r="X271" s="61"/>
      <c r="Y271" s="61"/>
      <c r="Z271" s="61"/>
      <c r="AA271" s="21" t="str">
        <f aca="false">IF(AND(OR(AB271=FALSE(),AC271=FALSE()),OR(COUNTBLANK(A271:D271)&lt;&gt;COLUMNS(A271:D271),COUNTBLANK(F271:Z271)&lt;&gt;COLUMNS(F271:Z271))),"KO","")</f>
        <v/>
      </c>
      <c r="AB271" s="21" t="n">
        <f aca="false">IF(OR(ISBLANK(A271),ISBLANK(B271),ISBLANK(C271),ISBLANK(D271),ISBLANK(F271),ISBLANK(H271),ISBLANK(I271),ISBLANK(J271),ISBLANK(K271),ISBLANK(L271),ISBLANK(M271),ISBLANK(N271),ISBLANK(O271),ISBLANK(Q271),ISBLANK(S271),ISBLANK(T271),ISBLANK(U271),ISBLANK(V271),ISBLANK(W271),ISBLANK(X271),ISBLANK(Y271),ISBLANK(Z271)),FALSE(),TRUE())</f>
        <v>0</v>
      </c>
      <c r="AC271" s="21" t="n">
        <f aca="false">IF((O271="Voucher"=NOT(ISBLANK(P271))),TRUE(),FALSE())</f>
        <v>1</v>
      </c>
      <c r="AD271" s="62" t="str">
        <f aca="false">IF(AND(AA271="KO",OR(COUNTBLANK(A271:D271)&lt;&gt;COLUMNS(A271:D271),COUNTBLANK(F271:Z271)&lt;&gt;COLUMNS(F271:Z271))),"ATTENZIONE!!! NON TUTTI I CAMPI OBBLIGATORI SONO STATI COMPILATI","")</f>
        <v/>
      </c>
      <c r="AE271" s="76" t="n">
        <f aca="false">SUM(S271:Y271)</f>
        <v>0</v>
      </c>
      <c r="AF271" s="62" t="str">
        <f aca="false">IF(Z271="KO","ATTENZIONE!!! NON TUTTI I CAMPI OBBLIGATORI SONO STATI COMPILATI","")</f>
        <v/>
      </c>
      <c r="AP271" s="65" t="s">
        <v>2630</v>
      </c>
      <c r="AQ271" s="66" t="s">
        <v>2631</v>
      </c>
    </row>
    <row r="272" customFormat="false" ht="14.35" hidden="false" customHeight="false" outlineLevel="0" collapsed="false">
      <c r="A272" s="53"/>
      <c r="B272" s="54"/>
      <c r="C272" s="55"/>
      <c r="D272" s="56"/>
      <c r="E272" s="57" t="e">
        <f aca="false">VLOOKUP(D272,Foglio1!$F$2:$G$1518,2,FALSE())</f>
        <v>#N/A</v>
      </c>
      <c r="F272" s="58"/>
      <c r="G272" s="58"/>
      <c r="H272" s="59"/>
      <c r="I272" s="59"/>
      <c r="J272" s="59"/>
      <c r="K272" s="59"/>
      <c r="L272" s="59"/>
      <c r="M272" s="59"/>
      <c r="N272" s="59"/>
      <c r="O272" s="59"/>
      <c r="P272" s="60"/>
      <c r="Q272" s="59"/>
      <c r="R272" s="59"/>
      <c r="S272" s="61"/>
      <c r="T272" s="61"/>
      <c r="U272" s="61"/>
      <c r="V272" s="61"/>
      <c r="W272" s="61"/>
      <c r="X272" s="61"/>
      <c r="Y272" s="61"/>
      <c r="Z272" s="61"/>
      <c r="AA272" s="21" t="str">
        <f aca="false">IF(AND(OR(AB272=FALSE(),AC272=FALSE()),OR(COUNTBLANK(A272:D272)&lt;&gt;COLUMNS(A272:D272),COUNTBLANK(F272:Z272)&lt;&gt;COLUMNS(F272:Z272))),"KO","")</f>
        <v/>
      </c>
      <c r="AB272" s="21" t="n">
        <f aca="false">IF(OR(ISBLANK(A272),ISBLANK(B272),ISBLANK(C272),ISBLANK(D272),ISBLANK(F272),ISBLANK(H272),ISBLANK(I272),ISBLANK(J272),ISBLANK(K272),ISBLANK(L272),ISBLANK(M272),ISBLANK(N272),ISBLANK(O272),ISBLANK(Q272),ISBLANK(S272),ISBLANK(T272),ISBLANK(U272),ISBLANK(V272),ISBLANK(W272),ISBLANK(X272),ISBLANK(Y272),ISBLANK(Z272)),FALSE(),TRUE())</f>
        <v>0</v>
      </c>
      <c r="AC272" s="21" t="n">
        <f aca="false">IF((O272="Voucher"=NOT(ISBLANK(P272))),TRUE(),FALSE())</f>
        <v>1</v>
      </c>
      <c r="AD272" s="62" t="str">
        <f aca="false">IF(AND(AA272="KO",OR(COUNTBLANK(A272:D272)&lt;&gt;COLUMNS(A272:D272),COUNTBLANK(F272:Z272)&lt;&gt;COLUMNS(F272:Z272))),"ATTENZIONE!!! NON TUTTI I CAMPI OBBLIGATORI SONO STATI COMPILATI","")</f>
        <v/>
      </c>
      <c r="AE272" s="76" t="n">
        <f aca="false">SUM(S272:Y272)</f>
        <v>0</v>
      </c>
      <c r="AF272" s="62" t="str">
        <f aca="false">IF(Z272="KO","ATTENZIONE!!! NON TUTTI I CAMPI OBBLIGATORI SONO STATI COMPILATI","")</f>
        <v/>
      </c>
      <c r="AP272" s="65" t="s">
        <v>2632</v>
      </c>
      <c r="AQ272" s="66" t="s">
        <v>2633</v>
      </c>
    </row>
    <row r="273" customFormat="false" ht="14.35" hidden="false" customHeight="false" outlineLevel="0" collapsed="false">
      <c r="A273" s="53"/>
      <c r="B273" s="54"/>
      <c r="C273" s="55"/>
      <c r="D273" s="56"/>
      <c r="E273" s="57" t="e">
        <f aca="false">VLOOKUP(D273,Foglio1!$F$2:$G$1518,2,FALSE())</f>
        <v>#N/A</v>
      </c>
      <c r="F273" s="58"/>
      <c r="G273" s="58"/>
      <c r="H273" s="59"/>
      <c r="I273" s="59"/>
      <c r="J273" s="59"/>
      <c r="K273" s="59"/>
      <c r="L273" s="59"/>
      <c r="M273" s="59"/>
      <c r="N273" s="59"/>
      <c r="O273" s="59"/>
      <c r="P273" s="60"/>
      <c r="Q273" s="59"/>
      <c r="R273" s="59"/>
      <c r="S273" s="61"/>
      <c r="T273" s="61"/>
      <c r="U273" s="61"/>
      <c r="V273" s="61"/>
      <c r="W273" s="61"/>
      <c r="X273" s="61"/>
      <c r="Y273" s="61"/>
      <c r="Z273" s="61"/>
      <c r="AA273" s="21" t="str">
        <f aca="false">IF(AND(OR(AB273=FALSE(),AC273=FALSE()),OR(COUNTBLANK(A273:D273)&lt;&gt;COLUMNS(A273:D273),COUNTBLANK(F273:Z273)&lt;&gt;COLUMNS(F273:Z273))),"KO","")</f>
        <v/>
      </c>
      <c r="AB273" s="21" t="n">
        <f aca="false">IF(OR(ISBLANK(A273),ISBLANK(B273),ISBLANK(C273),ISBLANK(D273),ISBLANK(F273),ISBLANK(H273),ISBLANK(I273),ISBLANK(J273),ISBLANK(K273),ISBLANK(L273),ISBLANK(M273),ISBLANK(N273),ISBLANK(O273),ISBLANK(Q273),ISBLANK(S273),ISBLANK(T273),ISBLANK(U273),ISBLANK(V273),ISBLANK(W273),ISBLANK(X273),ISBLANK(Y273),ISBLANK(Z273)),FALSE(),TRUE())</f>
        <v>0</v>
      </c>
      <c r="AC273" s="21" t="n">
        <f aca="false">IF((O273="Voucher"=NOT(ISBLANK(P273))),TRUE(),FALSE())</f>
        <v>1</v>
      </c>
      <c r="AD273" s="62" t="str">
        <f aca="false">IF(AND(AA273="KO",OR(COUNTBLANK(A273:D273)&lt;&gt;COLUMNS(A273:D273),COUNTBLANK(F273:Z273)&lt;&gt;COLUMNS(F273:Z273))),"ATTENZIONE!!! NON TUTTI I CAMPI OBBLIGATORI SONO STATI COMPILATI","")</f>
        <v/>
      </c>
      <c r="AE273" s="76" t="n">
        <f aca="false">SUM(S273:Y273)</f>
        <v>0</v>
      </c>
      <c r="AF273" s="62" t="str">
        <f aca="false">IF(Z273="KO","ATTENZIONE!!! NON TUTTI I CAMPI OBBLIGATORI SONO STATI COMPILATI","")</f>
        <v/>
      </c>
      <c r="AP273" s="65" t="s">
        <v>2634</v>
      </c>
      <c r="AQ273" s="66" t="s">
        <v>2635</v>
      </c>
    </row>
    <row r="274" customFormat="false" ht="14.35" hidden="false" customHeight="false" outlineLevel="0" collapsed="false">
      <c r="A274" s="53"/>
      <c r="B274" s="54"/>
      <c r="C274" s="55"/>
      <c r="D274" s="56"/>
      <c r="E274" s="57" t="e">
        <f aca="false">VLOOKUP(D274,Foglio1!$F$2:$G$1518,2,FALSE())</f>
        <v>#N/A</v>
      </c>
      <c r="F274" s="58"/>
      <c r="G274" s="58"/>
      <c r="H274" s="59"/>
      <c r="I274" s="59"/>
      <c r="J274" s="59"/>
      <c r="K274" s="59"/>
      <c r="L274" s="59"/>
      <c r="M274" s="59"/>
      <c r="N274" s="59"/>
      <c r="O274" s="59"/>
      <c r="P274" s="60"/>
      <c r="Q274" s="59"/>
      <c r="R274" s="59"/>
      <c r="S274" s="61"/>
      <c r="T274" s="61"/>
      <c r="U274" s="61"/>
      <c r="V274" s="61"/>
      <c r="W274" s="61"/>
      <c r="X274" s="61"/>
      <c r="Y274" s="61"/>
      <c r="Z274" s="61"/>
      <c r="AA274" s="21" t="str">
        <f aca="false">IF(AND(OR(AB274=FALSE(),AC274=FALSE()),OR(COUNTBLANK(A274:D274)&lt;&gt;COLUMNS(A274:D274),COUNTBLANK(F274:Z274)&lt;&gt;COLUMNS(F274:Z274))),"KO","")</f>
        <v/>
      </c>
      <c r="AB274" s="21" t="n">
        <f aca="false">IF(OR(ISBLANK(A274),ISBLANK(B274),ISBLANK(C274),ISBLANK(D274),ISBLANK(F274),ISBLANK(H274),ISBLANK(I274),ISBLANK(J274),ISBLANK(K274),ISBLANK(L274),ISBLANK(M274),ISBLANK(N274),ISBLANK(O274),ISBLANK(Q274),ISBLANK(S274),ISBLANK(T274),ISBLANK(U274),ISBLANK(V274),ISBLANK(W274),ISBLANK(X274),ISBLANK(Y274),ISBLANK(Z274)),FALSE(),TRUE())</f>
        <v>0</v>
      </c>
      <c r="AC274" s="21" t="n">
        <f aca="false">IF((O274="Voucher"=NOT(ISBLANK(P274))),TRUE(),FALSE())</f>
        <v>1</v>
      </c>
      <c r="AD274" s="62" t="str">
        <f aca="false">IF(AND(AA274="KO",OR(COUNTBLANK(A274:D274)&lt;&gt;COLUMNS(A274:D274),COUNTBLANK(F274:Z274)&lt;&gt;COLUMNS(F274:Z274))),"ATTENZIONE!!! NON TUTTI I CAMPI OBBLIGATORI SONO STATI COMPILATI","")</f>
        <v/>
      </c>
      <c r="AE274" s="76" t="n">
        <f aca="false">SUM(S274:Y274)</f>
        <v>0</v>
      </c>
      <c r="AF274" s="62" t="str">
        <f aca="false">IF(Z274="KO","ATTENZIONE!!! NON TUTTI I CAMPI OBBLIGATORI SONO STATI COMPILATI","")</f>
        <v/>
      </c>
      <c r="AP274" s="65" t="s">
        <v>2636</v>
      </c>
      <c r="AQ274" s="66" t="s">
        <v>2637</v>
      </c>
    </row>
    <row r="275" customFormat="false" ht="14.35" hidden="false" customHeight="false" outlineLevel="0" collapsed="false">
      <c r="A275" s="53"/>
      <c r="B275" s="54"/>
      <c r="C275" s="55"/>
      <c r="D275" s="56"/>
      <c r="E275" s="57" t="e">
        <f aca="false">VLOOKUP(D275,Foglio1!$F$2:$G$1518,2,FALSE())</f>
        <v>#N/A</v>
      </c>
      <c r="F275" s="58"/>
      <c r="G275" s="58"/>
      <c r="H275" s="59"/>
      <c r="I275" s="59"/>
      <c r="J275" s="59"/>
      <c r="K275" s="59"/>
      <c r="L275" s="59"/>
      <c r="M275" s="59"/>
      <c r="N275" s="59"/>
      <c r="O275" s="59"/>
      <c r="P275" s="60"/>
      <c r="Q275" s="59"/>
      <c r="R275" s="59"/>
      <c r="S275" s="61"/>
      <c r="T275" s="61"/>
      <c r="U275" s="61"/>
      <c r="V275" s="61"/>
      <c r="W275" s="61"/>
      <c r="X275" s="61"/>
      <c r="Y275" s="61"/>
      <c r="Z275" s="61"/>
      <c r="AA275" s="21" t="str">
        <f aca="false">IF(AND(OR(AB275=FALSE(),AC275=FALSE()),OR(COUNTBLANK(A275:D275)&lt;&gt;COLUMNS(A275:D275),COUNTBLANK(F275:Z275)&lt;&gt;COLUMNS(F275:Z275))),"KO","")</f>
        <v/>
      </c>
      <c r="AB275" s="21" t="n">
        <f aca="false">IF(OR(ISBLANK(A275),ISBLANK(B275),ISBLANK(C275),ISBLANK(D275),ISBLANK(F275),ISBLANK(H275),ISBLANK(I275),ISBLANK(J275),ISBLANK(K275),ISBLANK(L275),ISBLANK(M275),ISBLANK(N275),ISBLANK(O275),ISBLANK(Q275),ISBLANK(S275),ISBLANK(T275),ISBLANK(U275),ISBLANK(V275),ISBLANK(W275),ISBLANK(X275),ISBLANK(Y275),ISBLANK(Z275)),FALSE(),TRUE())</f>
        <v>0</v>
      </c>
      <c r="AC275" s="21" t="n">
        <f aca="false">IF((O275="Voucher"=NOT(ISBLANK(P275))),TRUE(),FALSE())</f>
        <v>1</v>
      </c>
      <c r="AD275" s="62" t="str">
        <f aca="false">IF(AND(AA275="KO",OR(COUNTBLANK(A275:D275)&lt;&gt;COLUMNS(A275:D275),COUNTBLANK(F275:Z275)&lt;&gt;COLUMNS(F275:Z275))),"ATTENZIONE!!! NON TUTTI I CAMPI OBBLIGATORI SONO STATI COMPILATI","")</f>
        <v/>
      </c>
      <c r="AE275" s="76" t="n">
        <f aca="false">SUM(S275:Y275)</f>
        <v>0</v>
      </c>
      <c r="AF275" s="62" t="str">
        <f aca="false">IF(Z275="KO","ATTENZIONE!!! NON TUTTI I CAMPI OBBLIGATORI SONO STATI COMPILATI","")</f>
        <v/>
      </c>
      <c r="AP275" s="65" t="s">
        <v>2638</v>
      </c>
      <c r="AQ275" s="66" t="s">
        <v>2639</v>
      </c>
    </row>
    <row r="276" customFormat="false" ht="14.35" hidden="false" customHeight="false" outlineLevel="0" collapsed="false">
      <c r="A276" s="53"/>
      <c r="B276" s="54"/>
      <c r="C276" s="55"/>
      <c r="D276" s="56"/>
      <c r="E276" s="57" t="e">
        <f aca="false">VLOOKUP(D276,Foglio1!$F$2:$G$1518,2,FALSE())</f>
        <v>#N/A</v>
      </c>
      <c r="F276" s="58"/>
      <c r="G276" s="58"/>
      <c r="H276" s="59"/>
      <c r="I276" s="59"/>
      <c r="J276" s="59"/>
      <c r="K276" s="59"/>
      <c r="L276" s="59"/>
      <c r="M276" s="59"/>
      <c r="N276" s="59"/>
      <c r="O276" s="59"/>
      <c r="P276" s="60"/>
      <c r="Q276" s="59"/>
      <c r="R276" s="59"/>
      <c r="S276" s="61"/>
      <c r="T276" s="61"/>
      <c r="U276" s="61"/>
      <c r="V276" s="61"/>
      <c r="W276" s="61"/>
      <c r="X276" s="61"/>
      <c r="Y276" s="61"/>
      <c r="Z276" s="61"/>
      <c r="AA276" s="21" t="str">
        <f aca="false">IF(AND(OR(AB276=FALSE(),AC276=FALSE()),OR(COUNTBLANK(A276:D276)&lt;&gt;COLUMNS(A276:D276),COUNTBLANK(F276:Z276)&lt;&gt;COLUMNS(F276:Z276))),"KO","")</f>
        <v/>
      </c>
      <c r="AB276" s="21" t="n">
        <f aca="false">IF(OR(ISBLANK(A276),ISBLANK(B276),ISBLANK(C276),ISBLANK(D276),ISBLANK(F276),ISBLANK(H276),ISBLANK(I276),ISBLANK(J276),ISBLANK(K276),ISBLANK(L276),ISBLANK(M276),ISBLANK(N276),ISBLANK(O276),ISBLANK(Q276),ISBLANK(S276),ISBLANK(T276),ISBLANK(U276),ISBLANK(V276),ISBLANK(W276),ISBLANK(X276),ISBLANK(Y276),ISBLANK(Z276)),FALSE(),TRUE())</f>
        <v>0</v>
      </c>
      <c r="AC276" s="21" t="n">
        <f aca="false">IF((O276="Voucher"=NOT(ISBLANK(P276))),TRUE(),FALSE())</f>
        <v>1</v>
      </c>
      <c r="AD276" s="62" t="str">
        <f aca="false">IF(AND(AA276="KO",OR(COUNTBLANK(A276:D276)&lt;&gt;COLUMNS(A276:D276),COUNTBLANK(F276:Z276)&lt;&gt;COLUMNS(F276:Z276))),"ATTENZIONE!!! NON TUTTI I CAMPI OBBLIGATORI SONO STATI COMPILATI","")</f>
        <v/>
      </c>
      <c r="AE276" s="76" t="n">
        <f aca="false">SUM(S276:Y276)</f>
        <v>0</v>
      </c>
      <c r="AF276" s="62" t="str">
        <f aca="false">IF(Z276="KO","ATTENZIONE!!! NON TUTTI I CAMPI OBBLIGATORI SONO STATI COMPILATI","")</f>
        <v/>
      </c>
      <c r="AP276" s="65" t="s">
        <v>2640</v>
      </c>
      <c r="AQ276" s="66" t="s">
        <v>2641</v>
      </c>
    </row>
    <row r="277" customFormat="false" ht="14.35" hidden="false" customHeight="false" outlineLevel="0" collapsed="false">
      <c r="A277" s="53"/>
      <c r="B277" s="54"/>
      <c r="C277" s="55"/>
      <c r="D277" s="56"/>
      <c r="E277" s="57" t="e">
        <f aca="false">VLOOKUP(D277,Foglio1!$F$2:$G$1518,2,FALSE())</f>
        <v>#N/A</v>
      </c>
      <c r="F277" s="58"/>
      <c r="G277" s="58"/>
      <c r="H277" s="59"/>
      <c r="I277" s="59"/>
      <c r="J277" s="59"/>
      <c r="K277" s="59"/>
      <c r="L277" s="59"/>
      <c r="M277" s="59"/>
      <c r="N277" s="59"/>
      <c r="O277" s="59"/>
      <c r="P277" s="60"/>
      <c r="Q277" s="59"/>
      <c r="R277" s="59"/>
      <c r="S277" s="61"/>
      <c r="T277" s="61"/>
      <c r="U277" s="61"/>
      <c r="V277" s="61"/>
      <c r="W277" s="61"/>
      <c r="X277" s="61"/>
      <c r="Y277" s="61"/>
      <c r="Z277" s="61"/>
      <c r="AA277" s="21" t="str">
        <f aca="false">IF(AND(OR(AB277=FALSE(),AC277=FALSE()),OR(COUNTBLANK(A277:D277)&lt;&gt;COLUMNS(A277:D277),COUNTBLANK(F277:Z277)&lt;&gt;COLUMNS(F277:Z277))),"KO","")</f>
        <v/>
      </c>
      <c r="AB277" s="21" t="n">
        <f aca="false">IF(OR(ISBLANK(A277),ISBLANK(B277),ISBLANK(C277),ISBLANK(D277),ISBLANK(F277),ISBLANK(H277),ISBLANK(I277),ISBLANK(J277),ISBLANK(K277),ISBLANK(L277),ISBLANK(M277),ISBLANK(N277),ISBLANK(O277),ISBLANK(Q277),ISBLANK(S277),ISBLANK(T277),ISBLANK(U277),ISBLANK(V277),ISBLANK(W277),ISBLANK(X277),ISBLANK(Y277),ISBLANK(Z277)),FALSE(),TRUE())</f>
        <v>0</v>
      </c>
      <c r="AC277" s="21" t="n">
        <f aca="false">IF((O277="Voucher"=NOT(ISBLANK(P277))),TRUE(),FALSE())</f>
        <v>1</v>
      </c>
      <c r="AD277" s="62" t="str">
        <f aca="false">IF(AND(AA277="KO",OR(COUNTBLANK(A277:D277)&lt;&gt;COLUMNS(A277:D277),COUNTBLANK(F277:Z277)&lt;&gt;COLUMNS(F277:Z277))),"ATTENZIONE!!! NON TUTTI I CAMPI OBBLIGATORI SONO STATI COMPILATI","")</f>
        <v/>
      </c>
      <c r="AE277" s="76" t="n">
        <f aca="false">SUM(S277:Y277)</f>
        <v>0</v>
      </c>
      <c r="AF277" s="62" t="str">
        <f aca="false">IF(Z277="KO","ATTENZIONE!!! NON TUTTI I CAMPI OBBLIGATORI SONO STATI COMPILATI","")</f>
        <v/>
      </c>
      <c r="AP277" s="65" t="s">
        <v>2642</v>
      </c>
      <c r="AQ277" s="66" t="s">
        <v>2643</v>
      </c>
    </row>
    <row r="278" customFormat="false" ht="14.35" hidden="false" customHeight="false" outlineLevel="0" collapsed="false">
      <c r="A278" s="53"/>
      <c r="B278" s="54"/>
      <c r="C278" s="55"/>
      <c r="D278" s="56"/>
      <c r="E278" s="57" t="e">
        <f aca="false">VLOOKUP(D278,Foglio1!$F$2:$G$1518,2,FALSE())</f>
        <v>#N/A</v>
      </c>
      <c r="F278" s="58"/>
      <c r="G278" s="58"/>
      <c r="H278" s="59"/>
      <c r="I278" s="59"/>
      <c r="J278" s="59"/>
      <c r="K278" s="59"/>
      <c r="L278" s="59"/>
      <c r="M278" s="59"/>
      <c r="N278" s="59"/>
      <c r="O278" s="59"/>
      <c r="P278" s="60"/>
      <c r="Q278" s="59"/>
      <c r="R278" s="59"/>
      <c r="S278" s="61"/>
      <c r="T278" s="61"/>
      <c r="U278" s="61"/>
      <c r="V278" s="61"/>
      <c r="W278" s="61"/>
      <c r="X278" s="61"/>
      <c r="Y278" s="61"/>
      <c r="Z278" s="61"/>
      <c r="AA278" s="21" t="str">
        <f aca="false">IF(AND(OR(AB278=FALSE(),AC278=FALSE()),OR(COUNTBLANK(A278:D278)&lt;&gt;COLUMNS(A278:D278),COUNTBLANK(F278:Z278)&lt;&gt;COLUMNS(F278:Z278))),"KO","")</f>
        <v/>
      </c>
      <c r="AB278" s="21" t="n">
        <f aca="false">IF(OR(ISBLANK(A278),ISBLANK(B278),ISBLANK(C278),ISBLANK(D278),ISBLANK(F278),ISBLANK(H278),ISBLANK(I278),ISBLANK(J278),ISBLANK(K278),ISBLANK(L278),ISBLANK(M278),ISBLANK(N278),ISBLANK(O278),ISBLANK(Q278),ISBLANK(S278),ISBLANK(T278),ISBLANK(U278),ISBLANK(V278),ISBLANK(W278),ISBLANK(X278),ISBLANK(Y278),ISBLANK(Z278)),FALSE(),TRUE())</f>
        <v>0</v>
      </c>
      <c r="AC278" s="21" t="n">
        <f aca="false">IF((O278="Voucher"=NOT(ISBLANK(P278))),TRUE(),FALSE())</f>
        <v>1</v>
      </c>
      <c r="AD278" s="62" t="str">
        <f aca="false">IF(AND(AA278="KO",OR(COUNTBLANK(A278:D278)&lt;&gt;COLUMNS(A278:D278),COUNTBLANK(F278:Z278)&lt;&gt;COLUMNS(F278:Z278))),"ATTENZIONE!!! NON TUTTI I CAMPI OBBLIGATORI SONO STATI COMPILATI","")</f>
        <v/>
      </c>
      <c r="AE278" s="76" t="n">
        <f aca="false">SUM(S278:Y278)</f>
        <v>0</v>
      </c>
      <c r="AF278" s="62" t="str">
        <f aca="false">IF(Z278="KO","ATTENZIONE!!! NON TUTTI I CAMPI OBBLIGATORI SONO STATI COMPILATI","")</f>
        <v/>
      </c>
      <c r="AP278" s="65" t="s">
        <v>2644</v>
      </c>
      <c r="AQ278" s="66" t="s">
        <v>2645</v>
      </c>
    </row>
    <row r="279" customFormat="false" ht="14.35" hidden="false" customHeight="false" outlineLevel="0" collapsed="false">
      <c r="A279" s="53"/>
      <c r="B279" s="54"/>
      <c r="C279" s="55"/>
      <c r="D279" s="56"/>
      <c r="E279" s="57" t="e">
        <f aca="false">VLOOKUP(D279,Foglio1!$F$2:$G$1518,2,FALSE())</f>
        <v>#N/A</v>
      </c>
      <c r="F279" s="58"/>
      <c r="G279" s="58"/>
      <c r="H279" s="59"/>
      <c r="I279" s="59"/>
      <c r="J279" s="59"/>
      <c r="K279" s="59"/>
      <c r="L279" s="59"/>
      <c r="M279" s="59"/>
      <c r="N279" s="59"/>
      <c r="O279" s="59"/>
      <c r="P279" s="60"/>
      <c r="Q279" s="59"/>
      <c r="R279" s="59"/>
      <c r="S279" s="61"/>
      <c r="T279" s="61"/>
      <c r="U279" s="61"/>
      <c r="V279" s="61"/>
      <c r="W279" s="61"/>
      <c r="X279" s="61"/>
      <c r="Y279" s="61"/>
      <c r="Z279" s="61"/>
      <c r="AA279" s="21" t="str">
        <f aca="false">IF(AND(OR(AB279=FALSE(),AC279=FALSE()),OR(COUNTBLANK(A279:D279)&lt;&gt;COLUMNS(A279:D279),COUNTBLANK(F279:Z279)&lt;&gt;COLUMNS(F279:Z279))),"KO","")</f>
        <v/>
      </c>
      <c r="AB279" s="21" t="n">
        <f aca="false">IF(OR(ISBLANK(A279),ISBLANK(B279),ISBLANK(C279),ISBLANK(D279),ISBLANK(F279),ISBLANK(H279),ISBLANK(I279),ISBLANK(J279),ISBLANK(K279),ISBLANK(L279),ISBLANK(M279),ISBLANK(N279),ISBLANK(O279),ISBLANK(Q279),ISBLANK(S279),ISBLANK(T279),ISBLANK(U279),ISBLANK(V279),ISBLANK(W279),ISBLANK(X279),ISBLANK(Y279),ISBLANK(Z279)),FALSE(),TRUE())</f>
        <v>0</v>
      </c>
      <c r="AC279" s="21" t="n">
        <f aca="false">IF((O279="Voucher"=NOT(ISBLANK(P279))),TRUE(),FALSE())</f>
        <v>1</v>
      </c>
      <c r="AD279" s="62" t="str">
        <f aca="false">IF(AND(AA279="KO",OR(COUNTBLANK(A279:D279)&lt;&gt;COLUMNS(A279:D279),COUNTBLANK(F279:Z279)&lt;&gt;COLUMNS(F279:Z279))),"ATTENZIONE!!! NON TUTTI I CAMPI OBBLIGATORI SONO STATI COMPILATI","")</f>
        <v/>
      </c>
      <c r="AE279" s="76" t="n">
        <f aca="false">SUM(S279:Y279)</f>
        <v>0</v>
      </c>
      <c r="AF279" s="62" t="str">
        <f aca="false">IF(Z279="KO","ATTENZIONE!!! NON TUTTI I CAMPI OBBLIGATORI SONO STATI COMPILATI","")</f>
        <v/>
      </c>
      <c r="AP279" s="65" t="s">
        <v>2646</v>
      </c>
      <c r="AQ279" s="66" t="s">
        <v>2647</v>
      </c>
    </row>
    <row r="280" customFormat="false" ht="14.35" hidden="false" customHeight="false" outlineLevel="0" collapsed="false">
      <c r="A280" s="53"/>
      <c r="B280" s="54"/>
      <c r="C280" s="55"/>
      <c r="D280" s="56"/>
      <c r="E280" s="57" t="e">
        <f aca="false">VLOOKUP(D280,Foglio1!$F$2:$G$1518,2,FALSE())</f>
        <v>#N/A</v>
      </c>
      <c r="F280" s="58"/>
      <c r="G280" s="58"/>
      <c r="H280" s="59"/>
      <c r="I280" s="59"/>
      <c r="J280" s="59"/>
      <c r="K280" s="59"/>
      <c r="L280" s="59"/>
      <c r="M280" s="59"/>
      <c r="N280" s="59"/>
      <c r="O280" s="59"/>
      <c r="P280" s="60"/>
      <c r="Q280" s="59"/>
      <c r="R280" s="59"/>
      <c r="S280" s="61"/>
      <c r="T280" s="61"/>
      <c r="U280" s="61"/>
      <c r="V280" s="61"/>
      <c r="W280" s="61"/>
      <c r="X280" s="61"/>
      <c r="Y280" s="61"/>
      <c r="Z280" s="61"/>
      <c r="AA280" s="21" t="str">
        <f aca="false">IF(AND(OR(AB280=FALSE(),AC280=FALSE()),OR(COUNTBLANK(A280:D280)&lt;&gt;COLUMNS(A280:D280),COUNTBLANK(F280:Z280)&lt;&gt;COLUMNS(F280:Z280))),"KO","")</f>
        <v/>
      </c>
      <c r="AB280" s="21" t="n">
        <f aca="false">IF(OR(ISBLANK(A280),ISBLANK(B280),ISBLANK(C280),ISBLANK(D280),ISBLANK(F280),ISBLANK(H280),ISBLANK(I280),ISBLANK(J280),ISBLANK(K280),ISBLANK(L280),ISBLANK(M280),ISBLANK(N280),ISBLANK(O280),ISBLANK(Q280),ISBLANK(S280),ISBLANK(T280),ISBLANK(U280),ISBLANK(V280),ISBLANK(W280),ISBLANK(X280),ISBLANK(Y280),ISBLANK(Z280)),FALSE(),TRUE())</f>
        <v>0</v>
      </c>
      <c r="AC280" s="21" t="n">
        <f aca="false">IF((O280="Voucher"=NOT(ISBLANK(P280))),TRUE(),FALSE())</f>
        <v>1</v>
      </c>
      <c r="AD280" s="62" t="str">
        <f aca="false">IF(AND(AA280="KO",OR(COUNTBLANK(A280:D280)&lt;&gt;COLUMNS(A280:D280),COUNTBLANK(F280:Z280)&lt;&gt;COLUMNS(F280:Z280))),"ATTENZIONE!!! NON TUTTI I CAMPI OBBLIGATORI SONO STATI COMPILATI","")</f>
        <v/>
      </c>
      <c r="AE280" s="76" t="n">
        <f aca="false">SUM(S280:Y280)</f>
        <v>0</v>
      </c>
      <c r="AF280" s="62" t="str">
        <f aca="false">IF(Z280="KO","ATTENZIONE!!! NON TUTTI I CAMPI OBBLIGATORI SONO STATI COMPILATI","")</f>
        <v/>
      </c>
      <c r="AP280" s="65" t="s">
        <v>2648</v>
      </c>
      <c r="AQ280" s="66" t="s">
        <v>2649</v>
      </c>
    </row>
    <row r="281" customFormat="false" ht="14.35" hidden="false" customHeight="false" outlineLevel="0" collapsed="false">
      <c r="A281" s="53"/>
      <c r="B281" s="54"/>
      <c r="C281" s="55"/>
      <c r="D281" s="56"/>
      <c r="E281" s="57" t="e">
        <f aca="false">VLOOKUP(D281,Foglio1!$F$2:$G$1518,2,FALSE())</f>
        <v>#N/A</v>
      </c>
      <c r="F281" s="58"/>
      <c r="G281" s="58"/>
      <c r="H281" s="59"/>
      <c r="I281" s="59"/>
      <c r="J281" s="59"/>
      <c r="K281" s="59"/>
      <c r="L281" s="59"/>
      <c r="M281" s="59"/>
      <c r="N281" s="59"/>
      <c r="O281" s="59"/>
      <c r="P281" s="60"/>
      <c r="Q281" s="59"/>
      <c r="R281" s="59"/>
      <c r="S281" s="61"/>
      <c r="T281" s="61"/>
      <c r="U281" s="61"/>
      <c r="V281" s="61"/>
      <c r="W281" s="61"/>
      <c r="X281" s="61"/>
      <c r="Y281" s="61"/>
      <c r="Z281" s="61"/>
      <c r="AA281" s="21" t="str">
        <f aca="false">IF(AND(OR(AB281=FALSE(),AC281=FALSE()),OR(COUNTBLANK(A281:D281)&lt;&gt;COLUMNS(A281:D281),COUNTBLANK(F281:Z281)&lt;&gt;COLUMNS(F281:Z281))),"KO","")</f>
        <v/>
      </c>
      <c r="AB281" s="21" t="n">
        <f aca="false">IF(OR(ISBLANK(A281),ISBLANK(B281),ISBLANK(C281),ISBLANK(D281),ISBLANK(F281),ISBLANK(H281),ISBLANK(I281),ISBLANK(J281),ISBLANK(K281),ISBLANK(L281),ISBLANK(M281),ISBLANK(N281),ISBLANK(O281),ISBLANK(Q281),ISBLANK(S281),ISBLANK(T281),ISBLANK(U281),ISBLANK(V281),ISBLANK(W281),ISBLANK(X281),ISBLANK(Y281),ISBLANK(Z281)),FALSE(),TRUE())</f>
        <v>0</v>
      </c>
      <c r="AC281" s="21" t="n">
        <f aca="false">IF((O281="Voucher"=NOT(ISBLANK(P281))),TRUE(),FALSE())</f>
        <v>1</v>
      </c>
      <c r="AD281" s="62" t="str">
        <f aca="false">IF(AND(AA281="KO",OR(COUNTBLANK(A281:D281)&lt;&gt;COLUMNS(A281:D281),COUNTBLANK(F281:Z281)&lt;&gt;COLUMNS(F281:Z281))),"ATTENZIONE!!! NON TUTTI I CAMPI OBBLIGATORI SONO STATI COMPILATI","")</f>
        <v/>
      </c>
      <c r="AE281" s="76" t="n">
        <f aca="false">SUM(S281:Y281)</f>
        <v>0</v>
      </c>
      <c r="AF281" s="62" t="str">
        <f aca="false">IF(Z281="KO","ATTENZIONE!!! NON TUTTI I CAMPI OBBLIGATORI SONO STATI COMPILATI","")</f>
        <v/>
      </c>
      <c r="AP281" s="65" t="s">
        <v>2650</v>
      </c>
      <c r="AQ281" s="66" t="s">
        <v>2651</v>
      </c>
    </row>
    <row r="282" customFormat="false" ht="14.35" hidden="false" customHeight="false" outlineLevel="0" collapsed="false">
      <c r="A282" s="53"/>
      <c r="B282" s="54"/>
      <c r="C282" s="55"/>
      <c r="D282" s="56"/>
      <c r="E282" s="57" t="e">
        <f aca="false">VLOOKUP(D282,Foglio1!$F$2:$G$1518,2,FALSE())</f>
        <v>#N/A</v>
      </c>
      <c r="F282" s="58"/>
      <c r="G282" s="58"/>
      <c r="H282" s="59"/>
      <c r="I282" s="59"/>
      <c r="J282" s="59"/>
      <c r="K282" s="59"/>
      <c r="L282" s="59"/>
      <c r="M282" s="59"/>
      <c r="N282" s="59"/>
      <c r="O282" s="59"/>
      <c r="P282" s="60"/>
      <c r="Q282" s="59"/>
      <c r="R282" s="59"/>
      <c r="S282" s="61"/>
      <c r="T282" s="61"/>
      <c r="U282" s="61"/>
      <c r="V282" s="61"/>
      <c r="W282" s="61"/>
      <c r="X282" s="61"/>
      <c r="Y282" s="61"/>
      <c r="Z282" s="61"/>
      <c r="AA282" s="21" t="str">
        <f aca="false">IF(AND(OR(AB282=FALSE(),AC282=FALSE()),OR(COUNTBLANK(A282:D282)&lt;&gt;COLUMNS(A282:D282),COUNTBLANK(F282:Z282)&lt;&gt;COLUMNS(F282:Z282))),"KO","")</f>
        <v/>
      </c>
      <c r="AB282" s="21" t="n">
        <f aca="false">IF(OR(ISBLANK(A282),ISBLANK(B282),ISBLANK(C282),ISBLANK(D282),ISBLANK(F282),ISBLANK(H282),ISBLANK(I282),ISBLANK(J282),ISBLANK(K282),ISBLANK(L282),ISBLANK(M282),ISBLANK(N282),ISBLANK(O282),ISBLANK(Q282),ISBLANK(S282),ISBLANK(T282),ISBLANK(U282),ISBLANK(V282),ISBLANK(W282),ISBLANK(X282),ISBLANK(Y282),ISBLANK(Z282)),FALSE(),TRUE())</f>
        <v>0</v>
      </c>
      <c r="AC282" s="21" t="n">
        <f aca="false">IF((O282="Voucher"=NOT(ISBLANK(P282))),TRUE(),FALSE())</f>
        <v>1</v>
      </c>
      <c r="AD282" s="62" t="str">
        <f aca="false">IF(AND(AA282="KO",OR(COUNTBLANK(A282:D282)&lt;&gt;COLUMNS(A282:D282),COUNTBLANK(F282:Z282)&lt;&gt;COLUMNS(F282:Z282))),"ATTENZIONE!!! NON TUTTI I CAMPI OBBLIGATORI SONO STATI COMPILATI","")</f>
        <v/>
      </c>
      <c r="AE282" s="76" t="n">
        <f aca="false">SUM(S282:Y282)</f>
        <v>0</v>
      </c>
      <c r="AF282" s="62" t="str">
        <f aca="false">IF(Z282="KO","ATTENZIONE!!! NON TUTTI I CAMPI OBBLIGATORI SONO STATI COMPILATI","")</f>
        <v/>
      </c>
      <c r="AP282" s="65" t="s">
        <v>2652</v>
      </c>
      <c r="AQ282" s="66" t="s">
        <v>2653</v>
      </c>
    </row>
    <row r="283" customFormat="false" ht="14.35" hidden="false" customHeight="false" outlineLevel="0" collapsed="false">
      <c r="A283" s="53"/>
      <c r="B283" s="54"/>
      <c r="C283" s="55"/>
      <c r="D283" s="56"/>
      <c r="E283" s="57" t="e">
        <f aca="false">VLOOKUP(D283,Foglio1!$F$2:$G$1518,2,FALSE())</f>
        <v>#N/A</v>
      </c>
      <c r="F283" s="58"/>
      <c r="G283" s="58"/>
      <c r="H283" s="59"/>
      <c r="I283" s="59"/>
      <c r="J283" s="59"/>
      <c r="K283" s="59"/>
      <c r="L283" s="59"/>
      <c r="M283" s="59"/>
      <c r="N283" s="59"/>
      <c r="O283" s="59"/>
      <c r="P283" s="60"/>
      <c r="Q283" s="59"/>
      <c r="R283" s="59"/>
      <c r="S283" s="61"/>
      <c r="T283" s="61"/>
      <c r="U283" s="61"/>
      <c r="V283" s="61"/>
      <c r="W283" s="61"/>
      <c r="X283" s="61"/>
      <c r="Y283" s="61"/>
      <c r="Z283" s="61"/>
      <c r="AA283" s="21" t="str">
        <f aca="false">IF(AND(OR(AB283=FALSE(),AC283=FALSE()),OR(COUNTBLANK(A283:D283)&lt;&gt;COLUMNS(A283:D283),COUNTBLANK(F283:Z283)&lt;&gt;COLUMNS(F283:Z283))),"KO","")</f>
        <v/>
      </c>
      <c r="AB283" s="21" t="n">
        <f aca="false">IF(OR(ISBLANK(A283),ISBLANK(B283),ISBLANK(C283),ISBLANK(D283),ISBLANK(F283),ISBLANK(H283),ISBLANK(I283),ISBLANK(J283),ISBLANK(K283),ISBLANK(L283),ISBLANK(M283),ISBLANK(N283),ISBLANK(O283),ISBLANK(Q283),ISBLANK(S283),ISBLANK(T283),ISBLANK(U283),ISBLANK(V283),ISBLANK(W283),ISBLANK(X283),ISBLANK(Y283),ISBLANK(Z283)),FALSE(),TRUE())</f>
        <v>0</v>
      </c>
      <c r="AC283" s="21" t="n">
        <f aca="false">IF((O283="Voucher"=NOT(ISBLANK(P283))),TRUE(),FALSE())</f>
        <v>1</v>
      </c>
      <c r="AD283" s="62" t="str">
        <f aca="false">IF(AND(AA283="KO",OR(COUNTBLANK(A283:D283)&lt;&gt;COLUMNS(A283:D283),COUNTBLANK(F283:Z283)&lt;&gt;COLUMNS(F283:Z283))),"ATTENZIONE!!! NON TUTTI I CAMPI OBBLIGATORI SONO STATI COMPILATI","")</f>
        <v/>
      </c>
      <c r="AE283" s="76" t="n">
        <f aca="false">SUM(S283:Y283)</f>
        <v>0</v>
      </c>
      <c r="AF283" s="62" t="str">
        <f aca="false">IF(Z283="KO","ATTENZIONE!!! NON TUTTI I CAMPI OBBLIGATORI SONO STATI COMPILATI","")</f>
        <v/>
      </c>
      <c r="AP283" s="65" t="s">
        <v>341</v>
      </c>
      <c r="AQ283" s="66" t="s">
        <v>2654</v>
      </c>
    </row>
    <row r="284" customFormat="false" ht="14.35" hidden="false" customHeight="false" outlineLevel="0" collapsed="false">
      <c r="A284" s="53"/>
      <c r="B284" s="54"/>
      <c r="C284" s="55"/>
      <c r="D284" s="56"/>
      <c r="E284" s="57" t="e">
        <f aca="false">VLOOKUP(D284,Foglio1!$F$2:$G$1518,2,FALSE())</f>
        <v>#N/A</v>
      </c>
      <c r="F284" s="58"/>
      <c r="G284" s="58"/>
      <c r="H284" s="59"/>
      <c r="I284" s="59"/>
      <c r="J284" s="59"/>
      <c r="K284" s="59"/>
      <c r="L284" s="59"/>
      <c r="M284" s="59"/>
      <c r="N284" s="59"/>
      <c r="O284" s="59"/>
      <c r="P284" s="60"/>
      <c r="Q284" s="59"/>
      <c r="R284" s="59"/>
      <c r="S284" s="61"/>
      <c r="T284" s="61"/>
      <c r="U284" s="61"/>
      <c r="V284" s="61"/>
      <c r="W284" s="61"/>
      <c r="X284" s="61"/>
      <c r="Y284" s="61"/>
      <c r="Z284" s="61"/>
      <c r="AA284" s="21" t="str">
        <f aca="false">IF(AND(OR(AB284=FALSE(),AC284=FALSE()),OR(COUNTBLANK(A284:D284)&lt;&gt;COLUMNS(A284:D284),COUNTBLANK(F284:Z284)&lt;&gt;COLUMNS(F284:Z284))),"KO","")</f>
        <v/>
      </c>
      <c r="AB284" s="21" t="n">
        <f aca="false">IF(OR(ISBLANK(A284),ISBLANK(B284),ISBLANK(C284),ISBLANK(D284),ISBLANK(F284),ISBLANK(H284),ISBLANK(I284),ISBLANK(J284),ISBLANK(K284),ISBLANK(L284),ISBLANK(M284),ISBLANK(N284),ISBLANK(O284),ISBLANK(Q284),ISBLANK(S284),ISBLANK(T284),ISBLANK(U284),ISBLANK(V284),ISBLANK(W284),ISBLANK(X284),ISBLANK(Y284),ISBLANK(Z284)),FALSE(),TRUE())</f>
        <v>0</v>
      </c>
      <c r="AC284" s="21" t="n">
        <f aca="false">IF((O284="Voucher"=NOT(ISBLANK(P284))),TRUE(),FALSE())</f>
        <v>1</v>
      </c>
      <c r="AD284" s="62" t="str">
        <f aca="false">IF(AND(AA284="KO",OR(COUNTBLANK(A284:D284)&lt;&gt;COLUMNS(A284:D284),COUNTBLANK(F284:Z284)&lt;&gt;COLUMNS(F284:Z284))),"ATTENZIONE!!! NON TUTTI I CAMPI OBBLIGATORI SONO STATI COMPILATI","")</f>
        <v/>
      </c>
      <c r="AE284" s="76" t="n">
        <f aca="false">SUM(S284:Y284)</f>
        <v>0</v>
      </c>
      <c r="AF284" s="62" t="str">
        <f aca="false">IF(Z284="KO","ATTENZIONE!!! NON TUTTI I CAMPI OBBLIGATORI SONO STATI COMPILATI","")</f>
        <v/>
      </c>
      <c r="AP284" s="65" t="s">
        <v>2655</v>
      </c>
      <c r="AQ284" s="66" t="s">
        <v>2656</v>
      </c>
    </row>
    <row r="285" customFormat="false" ht="14.35" hidden="false" customHeight="false" outlineLevel="0" collapsed="false">
      <c r="A285" s="53"/>
      <c r="B285" s="54"/>
      <c r="C285" s="55"/>
      <c r="D285" s="56"/>
      <c r="E285" s="57" t="e">
        <f aca="false">VLOOKUP(D285,Foglio1!$F$2:$G$1518,2,FALSE())</f>
        <v>#N/A</v>
      </c>
      <c r="F285" s="58"/>
      <c r="G285" s="58"/>
      <c r="H285" s="59"/>
      <c r="I285" s="59"/>
      <c r="J285" s="59"/>
      <c r="K285" s="59"/>
      <c r="L285" s="59"/>
      <c r="M285" s="59"/>
      <c r="N285" s="59"/>
      <c r="O285" s="59"/>
      <c r="P285" s="60"/>
      <c r="Q285" s="59"/>
      <c r="R285" s="59"/>
      <c r="S285" s="61"/>
      <c r="T285" s="61"/>
      <c r="U285" s="61"/>
      <c r="V285" s="61"/>
      <c r="W285" s="61"/>
      <c r="X285" s="61"/>
      <c r="Y285" s="61"/>
      <c r="Z285" s="61"/>
      <c r="AA285" s="21" t="str">
        <f aca="false">IF(AND(OR(AB285=FALSE(),AC285=FALSE()),OR(COUNTBLANK(A285:D285)&lt;&gt;COLUMNS(A285:D285),COUNTBLANK(F285:Z285)&lt;&gt;COLUMNS(F285:Z285))),"KO","")</f>
        <v/>
      </c>
      <c r="AB285" s="21" t="n">
        <f aca="false">IF(OR(ISBLANK(A285),ISBLANK(B285),ISBLANK(C285),ISBLANK(D285),ISBLANK(F285),ISBLANK(H285),ISBLANK(I285),ISBLANK(J285),ISBLANK(K285),ISBLANK(L285),ISBLANK(M285),ISBLANK(N285),ISBLANK(O285),ISBLANK(Q285),ISBLANK(S285),ISBLANK(T285),ISBLANK(U285),ISBLANK(V285),ISBLANK(W285),ISBLANK(X285),ISBLANK(Y285),ISBLANK(Z285)),FALSE(),TRUE())</f>
        <v>0</v>
      </c>
      <c r="AC285" s="21" t="n">
        <f aca="false">IF((O285="Voucher"=NOT(ISBLANK(P285))),TRUE(),FALSE())</f>
        <v>1</v>
      </c>
      <c r="AD285" s="62" t="str">
        <f aca="false">IF(AND(AA285="KO",OR(COUNTBLANK(A285:D285)&lt;&gt;COLUMNS(A285:D285),COUNTBLANK(F285:Z285)&lt;&gt;COLUMNS(F285:Z285))),"ATTENZIONE!!! NON TUTTI I CAMPI OBBLIGATORI SONO STATI COMPILATI","")</f>
        <v/>
      </c>
      <c r="AE285" s="76" t="n">
        <f aca="false">SUM(S285:Y285)</f>
        <v>0</v>
      </c>
      <c r="AF285" s="62" t="str">
        <f aca="false">IF(Z285="KO","ATTENZIONE!!! NON TUTTI I CAMPI OBBLIGATORI SONO STATI COMPILATI","")</f>
        <v/>
      </c>
      <c r="AP285" s="65" t="s">
        <v>2657</v>
      </c>
      <c r="AQ285" s="66" t="s">
        <v>2658</v>
      </c>
    </row>
    <row r="286" customFormat="false" ht="14.35" hidden="false" customHeight="false" outlineLevel="0" collapsed="false">
      <c r="A286" s="53"/>
      <c r="B286" s="54"/>
      <c r="C286" s="55"/>
      <c r="D286" s="56"/>
      <c r="E286" s="57" t="e">
        <f aca="false">VLOOKUP(D286,Foglio1!$F$2:$G$1518,2,FALSE())</f>
        <v>#N/A</v>
      </c>
      <c r="F286" s="58"/>
      <c r="G286" s="58"/>
      <c r="H286" s="59"/>
      <c r="I286" s="59"/>
      <c r="J286" s="59"/>
      <c r="K286" s="59"/>
      <c r="L286" s="59"/>
      <c r="M286" s="59"/>
      <c r="N286" s="59"/>
      <c r="O286" s="59"/>
      <c r="P286" s="60"/>
      <c r="Q286" s="59"/>
      <c r="R286" s="59"/>
      <c r="S286" s="61"/>
      <c r="T286" s="61"/>
      <c r="U286" s="61"/>
      <c r="V286" s="61"/>
      <c r="W286" s="61"/>
      <c r="X286" s="61"/>
      <c r="Y286" s="61"/>
      <c r="Z286" s="61"/>
      <c r="AA286" s="21" t="str">
        <f aca="false">IF(AND(OR(AB286=FALSE(),AC286=FALSE()),OR(COUNTBLANK(A286:D286)&lt;&gt;COLUMNS(A286:D286),COUNTBLANK(F286:Z286)&lt;&gt;COLUMNS(F286:Z286))),"KO","")</f>
        <v/>
      </c>
      <c r="AB286" s="21" t="n">
        <f aca="false">IF(OR(ISBLANK(A286),ISBLANK(B286),ISBLANK(C286),ISBLANK(D286),ISBLANK(F286),ISBLANK(H286),ISBLANK(I286),ISBLANK(J286),ISBLANK(K286),ISBLANK(L286),ISBLANK(M286),ISBLANK(N286),ISBLANK(O286),ISBLANK(Q286),ISBLANK(S286),ISBLANK(T286),ISBLANK(U286),ISBLANK(V286),ISBLANK(W286),ISBLANK(X286),ISBLANK(Y286),ISBLANK(Z286)),FALSE(),TRUE())</f>
        <v>0</v>
      </c>
      <c r="AC286" s="21" t="n">
        <f aca="false">IF((O286="Voucher"=NOT(ISBLANK(P286))),TRUE(),FALSE())</f>
        <v>1</v>
      </c>
      <c r="AD286" s="62" t="str">
        <f aca="false">IF(AND(AA286="KO",OR(COUNTBLANK(A286:D286)&lt;&gt;COLUMNS(A286:D286),COUNTBLANK(F286:Z286)&lt;&gt;COLUMNS(F286:Z286))),"ATTENZIONE!!! NON TUTTI I CAMPI OBBLIGATORI SONO STATI COMPILATI","")</f>
        <v/>
      </c>
      <c r="AE286" s="76" t="n">
        <f aca="false">SUM(S286:Y286)</f>
        <v>0</v>
      </c>
      <c r="AF286" s="62" t="str">
        <f aca="false">IF(Z286="KO","ATTENZIONE!!! NON TUTTI I CAMPI OBBLIGATORI SONO STATI COMPILATI","")</f>
        <v/>
      </c>
      <c r="AP286" s="65" t="s">
        <v>2659</v>
      </c>
      <c r="AQ286" s="66" t="s">
        <v>2660</v>
      </c>
    </row>
    <row r="287" customFormat="false" ht="14.35" hidden="false" customHeight="false" outlineLevel="0" collapsed="false">
      <c r="A287" s="53"/>
      <c r="B287" s="54"/>
      <c r="C287" s="55"/>
      <c r="D287" s="56"/>
      <c r="E287" s="57" t="e">
        <f aca="false">VLOOKUP(D287,Foglio1!$F$2:$G$1518,2,FALSE())</f>
        <v>#N/A</v>
      </c>
      <c r="F287" s="58"/>
      <c r="G287" s="58"/>
      <c r="H287" s="59"/>
      <c r="I287" s="59"/>
      <c r="J287" s="59"/>
      <c r="K287" s="59"/>
      <c r="L287" s="59"/>
      <c r="M287" s="59"/>
      <c r="N287" s="59"/>
      <c r="O287" s="59"/>
      <c r="P287" s="60"/>
      <c r="Q287" s="59"/>
      <c r="R287" s="59"/>
      <c r="S287" s="61"/>
      <c r="T287" s="61"/>
      <c r="U287" s="61"/>
      <c r="V287" s="61"/>
      <c r="W287" s="61"/>
      <c r="X287" s="61"/>
      <c r="Y287" s="61"/>
      <c r="Z287" s="61"/>
      <c r="AA287" s="21" t="str">
        <f aca="false">IF(AND(OR(AB287=FALSE(),AC287=FALSE()),OR(COUNTBLANK(A287:D287)&lt;&gt;COLUMNS(A287:D287),COUNTBLANK(F287:Z287)&lt;&gt;COLUMNS(F287:Z287))),"KO","")</f>
        <v/>
      </c>
      <c r="AB287" s="21" t="n">
        <f aca="false">IF(OR(ISBLANK(A287),ISBLANK(B287),ISBLANK(C287),ISBLANK(D287),ISBLANK(F287),ISBLANK(H287),ISBLANK(I287),ISBLANK(J287),ISBLANK(K287),ISBLANK(L287),ISBLANK(M287),ISBLANK(N287),ISBLANK(O287),ISBLANK(Q287),ISBLANK(S287),ISBLANK(T287),ISBLANK(U287),ISBLANK(V287),ISBLANK(W287),ISBLANK(X287),ISBLANK(Y287),ISBLANK(Z287)),FALSE(),TRUE())</f>
        <v>0</v>
      </c>
      <c r="AC287" s="21" t="n">
        <f aca="false">IF((O287="Voucher"=NOT(ISBLANK(P287))),TRUE(),FALSE())</f>
        <v>1</v>
      </c>
      <c r="AD287" s="62" t="str">
        <f aca="false">IF(AND(AA287="KO",OR(COUNTBLANK(A287:D287)&lt;&gt;COLUMNS(A287:D287),COUNTBLANK(F287:Z287)&lt;&gt;COLUMNS(F287:Z287))),"ATTENZIONE!!! NON TUTTI I CAMPI OBBLIGATORI SONO STATI COMPILATI","")</f>
        <v/>
      </c>
      <c r="AE287" s="76" t="n">
        <f aca="false">SUM(S287:Y287)</f>
        <v>0</v>
      </c>
      <c r="AF287" s="62" t="str">
        <f aca="false">IF(Z287="KO","ATTENZIONE!!! NON TUTTI I CAMPI OBBLIGATORI SONO STATI COMPILATI","")</f>
        <v/>
      </c>
      <c r="AP287" s="65" t="s">
        <v>2661</v>
      </c>
      <c r="AQ287" s="66" t="s">
        <v>2662</v>
      </c>
    </row>
    <row r="288" customFormat="false" ht="14.35" hidden="false" customHeight="false" outlineLevel="0" collapsed="false">
      <c r="A288" s="53"/>
      <c r="B288" s="54"/>
      <c r="C288" s="55"/>
      <c r="D288" s="56"/>
      <c r="E288" s="57" t="e">
        <f aca="false">VLOOKUP(D288,Foglio1!$F$2:$G$1518,2,FALSE())</f>
        <v>#N/A</v>
      </c>
      <c r="F288" s="58"/>
      <c r="G288" s="58"/>
      <c r="H288" s="59"/>
      <c r="I288" s="59"/>
      <c r="J288" s="59"/>
      <c r="K288" s="59"/>
      <c r="L288" s="59"/>
      <c r="M288" s="59"/>
      <c r="N288" s="59"/>
      <c r="O288" s="59"/>
      <c r="P288" s="60"/>
      <c r="Q288" s="59"/>
      <c r="R288" s="59"/>
      <c r="S288" s="61"/>
      <c r="T288" s="61"/>
      <c r="U288" s="61"/>
      <c r="V288" s="61"/>
      <c r="W288" s="61"/>
      <c r="X288" s="61"/>
      <c r="Y288" s="61"/>
      <c r="Z288" s="61"/>
      <c r="AA288" s="21" t="str">
        <f aca="false">IF(AND(OR(AB288=FALSE(),AC288=FALSE()),OR(COUNTBLANK(A288:D288)&lt;&gt;COLUMNS(A288:D288),COUNTBLANK(F288:Z288)&lt;&gt;COLUMNS(F288:Z288))),"KO","")</f>
        <v/>
      </c>
      <c r="AB288" s="21" t="n">
        <f aca="false">IF(OR(ISBLANK(A288),ISBLANK(B288),ISBLANK(C288),ISBLANK(D288),ISBLANK(F288),ISBLANK(H288),ISBLANK(I288),ISBLANK(J288),ISBLANK(K288),ISBLANK(L288),ISBLANK(M288),ISBLANK(N288),ISBLANK(O288),ISBLANK(Q288),ISBLANK(S288),ISBLANK(T288),ISBLANK(U288),ISBLANK(V288),ISBLANK(W288),ISBLANK(X288),ISBLANK(Y288),ISBLANK(Z288)),FALSE(),TRUE())</f>
        <v>0</v>
      </c>
      <c r="AC288" s="21" t="n">
        <f aca="false">IF((O288="Voucher"=NOT(ISBLANK(P288))),TRUE(),FALSE())</f>
        <v>1</v>
      </c>
      <c r="AD288" s="62" t="str">
        <f aca="false">IF(AND(AA288="KO",OR(COUNTBLANK(A288:D288)&lt;&gt;COLUMNS(A288:D288),COUNTBLANK(F288:Z288)&lt;&gt;COLUMNS(F288:Z288))),"ATTENZIONE!!! NON TUTTI I CAMPI OBBLIGATORI SONO STATI COMPILATI","")</f>
        <v/>
      </c>
      <c r="AE288" s="76" t="n">
        <f aca="false">SUM(S288:Y288)</f>
        <v>0</v>
      </c>
      <c r="AF288" s="62" t="str">
        <f aca="false">IF(Z288="KO","ATTENZIONE!!! NON TUTTI I CAMPI OBBLIGATORI SONO STATI COMPILATI","")</f>
        <v/>
      </c>
      <c r="AP288" s="65" t="s">
        <v>2663</v>
      </c>
      <c r="AQ288" s="66" t="s">
        <v>2664</v>
      </c>
    </row>
    <row r="289" customFormat="false" ht="14.35" hidden="false" customHeight="false" outlineLevel="0" collapsed="false">
      <c r="A289" s="53"/>
      <c r="B289" s="54"/>
      <c r="C289" s="55"/>
      <c r="D289" s="56"/>
      <c r="E289" s="57" t="e">
        <f aca="false">VLOOKUP(D289,Foglio1!$F$2:$G$1518,2,FALSE())</f>
        <v>#N/A</v>
      </c>
      <c r="F289" s="58"/>
      <c r="G289" s="58"/>
      <c r="H289" s="59"/>
      <c r="I289" s="59"/>
      <c r="J289" s="59"/>
      <c r="K289" s="59"/>
      <c r="L289" s="59"/>
      <c r="M289" s="59"/>
      <c r="N289" s="59"/>
      <c r="O289" s="59"/>
      <c r="P289" s="60"/>
      <c r="Q289" s="59"/>
      <c r="R289" s="59"/>
      <c r="S289" s="61"/>
      <c r="T289" s="61"/>
      <c r="U289" s="61"/>
      <c r="V289" s="61"/>
      <c r="W289" s="61"/>
      <c r="X289" s="61"/>
      <c r="Y289" s="61"/>
      <c r="Z289" s="61"/>
      <c r="AA289" s="21" t="str">
        <f aca="false">IF(AND(OR(AB289=FALSE(),AC289=FALSE()),OR(COUNTBLANK(A289:D289)&lt;&gt;COLUMNS(A289:D289),COUNTBLANK(F289:Z289)&lt;&gt;COLUMNS(F289:Z289))),"KO","")</f>
        <v/>
      </c>
      <c r="AB289" s="21" t="n">
        <f aca="false">IF(OR(ISBLANK(A289),ISBLANK(B289),ISBLANK(C289),ISBLANK(D289),ISBLANK(F289),ISBLANK(H289),ISBLANK(I289),ISBLANK(J289),ISBLANK(K289),ISBLANK(L289),ISBLANK(M289),ISBLANK(N289),ISBLANK(O289),ISBLANK(Q289),ISBLANK(S289),ISBLANK(T289),ISBLANK(U289),ISBLANK(V289),ISBLANK(W289),ISBLANK(X289),ISBLANK(Y289),ISBLANK(Z289)),FALSE(),TRUE())</f>
        <v>0</v>
      </c>
      <c r="AC289" s="21" t="n">
        <f aca="false">IF((O289="Voucher"=NOT(ISBLANK(P289))),TRUE(),FALSE())</f>
        <v>1</v>
      </c>
      <c r="AD289" s="62" t="str">
        <f aca="false">IF(AND(AA289="KO",OR(COUNTBLANK(A289:D289)&lt;&gt;COLUMNS(A289:D289),COUNTBLANK(F289:Z289)&lt;&gt;COLUMNS(F289:Z289))),"ATTENZIONE!!! NON TUTTI I CAMPI OBBLIGATORI SONO STATI COMPILATI","")</f>
        <v/>
      </c>
      <c r="AE289" s="76" t="n">
        <f aca="false">SUM(S289:Y289)</f>
        <v>0</v>
      </c>
      <c r="AF289" s="62" t="str">
        <f aca="false">IF(Z289="KO","ATTENZIONE!!! NON TUTTI I CAMPI OBBLIGATORI SONO STATI COMPILATI","")</f>
        <v/>
      </c>
      <c r="AP289" s="65" t="s">
        <v>2665</v>
      </c>
      <c r="AQ289" s="66" t="s">
        <v>2666</v>
      </c>
    </row>
    <row r="290" customFormat="false" ht="14.35" hidden="false" customHeight="false" outlineLevel="0" collapsed="false">
      <c r="A290" s="53"/>
      <c r="B290" s="54"/>
      <c r="C290" s="55"/>
      <c r="D290" s="56"/>
      <c r="E290" s="57" t="e">
        <f aca="false">VLOOKUP(D290,Foglio1!$F$2:$G$1518,2,FALSE())</f>
        <v>#N/A</v>
      </c>
      <c r="F290" s="58"/>
      <c r="G290" s="58"/>
      <c r="H290" s="59"/>
      <c r="I290" s="59"/>
      <c r="J290" s="59"/>
      <c r="K290" s="59"/>
      <c r="L290" s="59"/>
      <c r="M290" s="59"/>
      <c r="N290" s="59"/>
      <c r="O290" s="59"/>
      <c r="P290" s="60"/>
      <c r="Q290" s="59"/>
      <c r="R290" s="59"/>
      <c r="S290" s="61"/>
      <c r="T290" s="61"/>
      <c r="U290" s="61"/>
      <c r="V290" s="61"/>
      <c r="W290" s="61"/>
      <c r="X290" s="61"/>
      <c r="Y290" s="61"/>
      <c r="Z290" s="61"/>
      <c r="AA290" s="21" t="str">
        <f aca="false">IF(AND(OR(AB290=FALSE(),AC290=FALSE()),OR(COUNTBLANK(A290:D290)&lt;&gt;COLUMNS(A290:D290),COUNTBLANK(F290:Z290)&lt;&gt;COLUMNS(F290:Z290))),"KO","")</f>
        <v/>
      </c>
      <c r="AB290" s="21" t="n">
        <f aca="false">IF(OR(ISBLANK(A290),ISBLANK(B290),ISBLANK(C290),ISBLANK(D290),ISBLANK(F290),ISBLANK(H290),ISBLANK(I290),ISBLANK(J290),ISBLANK(K290),ISBLANK(L290),ISBLANK(M290),ISBLANK(N290),ISBLANK(O290),ISBLANK(Q290),ISBLANK(S290),ISBLANK(T290),ISBLANK(U290),ISBLANK(V290),ISBLANK(W290),ISBLANK(X290),ISBLANK(Y290),ISBLANK(Z290)),FALSE(),TRUE())</f>
        <v>0</v>
      </c>
      <c r="AC290" s="21" t="n">
        <f aca="false">IF((O290="Voucher"=NOT(ISBLANK(P290))),TRUE(),FALSE())</f>
        <v>1</v>
      </c>
      <c r="AD290" s="62" t="str">
        <f aca="false">IF(AND(AA290="KO",OR(COUNTBLANK(A290:D290)&lt;&gt;COLUMNS(A290:D290),COUNTBLANK(F290:Z290)&lt;&gt;COLUMNS(F290:Z290))),"ATTENZIONE!!! NON TUTTI I CAMPI OBBLIGATORI SONO STATI COMPILATI","")</f>
        <v/>
      </c>
      <c r="AE290" s="76" t="n">
        <f aca="false">SUM(S290:Y290)</f>
        <v>0</v>
      </c>
      <c r="AF290" s="62" t="str">
        <f aca="false">IF(Z290="KO","ATTENZIONE!!! NON TUTTI I CAMPI OBBLIGATORI SONO STATI COMPILATI","")</f>
        <v/>
      </c>
      <c r="AP290" s="65" t="s">
        <v>2667</v>
      </c>
      <c r="AQ290" s="66" t="s">
        <v>2668</v>
      </c>
    </row>
    <row r="291" customFormat="false" ht="14.35" hidden="false" customHeight="false" outlineLevel="0" collapsed="false">
      <c r="A291" s="53"/>
      <c r="B291" s="54"/>
      <c r="C291" s="55"/>
      <c r="D291" s="56"/>
      <c r="E291" s="57" t="e">
        <f aca="false">VLOOKUP(D291,Foglio1!$F$2:$G$1518,2,FALSE())</f>
        <v>#N/A</v>
      </c>
      <c r="F291" s="58"/>
      <c r="G291" s="58"/>
      <c r="H291" s="59"/>
      <c r="I291" s="59"/>
      <c r="J291" s="59"/>
      <c r="K291" s="59"/>
      <c r="L291" s="59"/>
      <c r="M291" s="59"/>
      <c r="N291" s="59"/>
      <c r="O291" s="59"/>
      <c r="P291" s="60"/>
      <c r="Q291" s="59"/>
      <c r="R291" s="59"/>
      <c r="S291" s="61"/>
      <c r="T291" s="61"/>
      <c r="U291" s="61"/>
      <c r="V291" s="61"/>
      <c r="W291" s="61"/>
      <c r="X291" s="61"/>
      <c r="Y291" s="61"/>
      <c r="Z291" s="61"/>
      <c r="AA291" s="21" t="str">
        <f aca="false">IF(AND(OR(AB291=FALSE(),AC291=FALSE()),OR(COUNTBLANK(A291:D291)&lt;&gt;COLUMNS(A291:D291),COUNTBLANK(F291:Z291)&lt;&gt;COLUMNS(F291:Z291))),"KO","")</f>
        <v/>
      </c>
      <c r="AB291" s="21" t="n">
        <f aca="false">IF(OR(ISBLANK(A291),ISBLANK(B291),ISBLANK(C291),ISBLANK(D291),ISBLANK(F291),ISBLANK(H291),ISBLANK(I291),ISBLANK(J291),ISBLANK(K291),ISBLANK(L291),ISBLANK(M291),ISBLANK(N291),ISBLANK(O291),ISBLANK(Q291),ISBLANK(S291),ISBLANK(T291),ISBLANK(U291),ISBLANK(V291),ISBLANK(W291),ISBLANK(X291),ISBLANK(Y291),ISBLANK(Z291)),FALSE(),TRUE())</f>
        <v>0</v>
      </c>
      <c r="AC291" s="21" t="n">
        <f aca="false">IF((O291="Voucher"=NOT(ISBLANK(P291))),TRUE(),FALSE())</f>
        <v>1</v>
      </c>
      <c r="AD291" s="62" t="str">
        <f aca="false">IF(AND(AA291="KO",OR(COUNTBLANK(A291:D291)&lt;&gt;COLUMNS(A291:D291),COUNTBLANK(F291:Z291)&lt;&gt;COLUMNS(F291:Z291))),"ATTENZIONE!!! NON TUTTI I CAMPI OBBLIGATORI SONO STATI COMPILATI","")</f>
        <v/>
      </c>
      <c r="AE291" s="76" t="n">
        <f aca="false">SUM(S291:Y291)</f>
        <v>0</v>
      </c>
      <c r="AF291" s="62" t="str">
        <f aca="false">IF(Z291="KO","ATTENZIONE!!! NON TUTTI I CAMPI OBBLIGATORI SONO STATI COMPILATI","")</f>
        <v/>
      </c>
      <c r="AP291" s="65" t="s">
        <v>2669</v>
      </c>
      <c r="AQ291" s="66" t="s">
        <v>2670</v>
      </c>
    </row>
    <row r="292" customFormat="false" ht="14.35" hidden="false" customHeight="false" outlineLevel="0" collapsed="false">
      <c r="A292" s="53"/>
      <c r="B292" s="54"/>
      <c r="C292" s="55"/>
      <c r="D292" s="56"/>
      <c r="E292" s="57" t="e">
        <f aca="false">VLOOKUP(D292,Foglio1!$F$2:$G$1518,2,FALSE())</f>
        <v>#N/A</v>
      </c>
      <c r="F292" s="58"/>
      <c r="G292" s="58"/>
      <c r="H292" s="59"/>
      <c r="I292" s="59"/>
      <c r="J292" s="59"/>
      <c r="K292" s="59"/>
      <c r="L292" s="59"/>
      <c r="M292" s="59"/>
      <c r="N292" s="59"/>
      <c r="O292" s="59"/>
      <c r="P292" s="60"/>
      <c r="Q292" s="59"/>
      <c r="R292" s="59"/>
      <c r="S292" s="61"/>
      <c r="T292" s="61"/>
      <c r="U292" s="61"/>
      <c r="V292" s="61"/>
      <c r="W292" s="61"/>
      <c r="X292" s="61"/>
      <c r="Y292" s="61"/>
      <c r="Z292" s="61"/>
      <c r="AA292" s="21" t="str">
        <f aca="false">IF(AND(OR(AB292=FALSE(),AC292=FALSE()),OR(COUNTBLANK(A292:D292)&lt;&gt;COLUMNS(A292:D292),COUNTBLANK(F292:Z292)&lt;&gt;COLUMNS(F292:Z292))),"KO","")</f>
        <v/>
      </c>
      <c r="AB292" s="21" t="n">
        <f aca="false">IF(OR(ISBLANK(A292),ISBLANK(B292),ISBLANK(C292),ISBLANK(D292),ISBLANK(F292),ISBLANK(H292),ISBLANK(I292),ISBLANK(J292),ISBLANK(K292),ISBLANK(L292),ISBLANK(M292),ISBLANK(N292),ISBLANK(O292),ISBLANK(Q292),ISBLANK(S292),ISBLANK(T292),ISBLANK(U292),ISBLANK(V292),ISBLANK(W292),ISBLANK(X292),ISBLANK(Y292),ISBLANK(Z292)),FALSE(),TRUE())</f>
        <v>0</v>
      </c>
      <c r="AC292" s="21" t="n">
        <f aca="false">IF((O292="Voucher"=NOT(ISBLANK(P292))),TRUE(),FALSE())</f>
        <v>1</v>
      </c>
      <c r="AD292" s="62" t="str">
        <f aca="false">IF(AND(AA292="KO",OR(COUNTBLANK(A292:D292)&lt;&gt;COLUMNS(A292:D292),COUNTBLANK(F292:Z292)&lt;&gt;COLUMNS(F292:Z292))),"ATTENZIONE!!! NON TUTTI I CAMPI OBBLIGATORI SONO STATI COMPILATI","")</f>
        <v/>
      </c>
      <c r="AE292" s="76" t="n">
        <f aca="false">SUM(S292:Y292)</f>
        <v>0</v>
      </c>
      <c r="AF292" s="62" t="str">
        <f aca="false">IF(Z292="KO","ATTENZIONE!!! NON TUTTI I CAMPI OBBLIGATORI SONO STATI COMPILATI","")</f>
        <v/>
      </c>
      <c r="AP292" s="65" t="s">
        <v>2671</v>
      </c>
      <c r="AQ292" s="66" t="s">
        <v>2672</v>
      </c>
    </row>
    <row r="293" customFormat="false" ht="14.35" hidden="false" customHeight="false" outlineLevel="0" collapsed="false">
      <c r="A293" s="53"/>
      <c r="B293" s="54"/>
      <c r="C293" s="55"/>
      <c r="D293" s="56"/>
      <c r="E293" s="57" t="e">
        <f aca="false">VLOOKUP(D293,Foglio1!$F$2:$G$1518,2,FALSE())</f>
        <v>#N/A</v>
      </c>
      <c r="F293" s="58"/>
      <c r="G293" s="58"/>
      <c r="H293" s="59"/>
      <c r="I293" s="59"/>
      <c r="J293" s="59"/>
      <c r="K293" s="59"/>
      <c r="L293" s="59"/>
      <c r="M293" s="59"/>
      <c r="N293" s="59"/>
      <c r="O293" s="59"/>
      <c r="P293" s="60"/>
      <c r="Q293" s="59"/>
      <c r="R293" s="59"/>
      <c r="S293" s="61"/>
      <c r="T293" s="61"/>
      <c r="U293" s="61"/>
      <c r="V293" s="61"/>
      <c r="W293" s="61"/>
      <c r="X293" s="61"/>
      <c r="Y293" s="61"/>
      <c r="Z293" s="61"/>
      <c r="AA293" s="21" t="str">
        <f aca="false">IF(AND(OR(AB293=FALSE(),AC293=FALSE()),OR(COUNTBLANK(A293:D293)&lt;&gt;COLUMNS(A293:D293),COUNTBLANK(F293:Z293)&lt;&gt;COLUMNS(F293:Z293))),"KO","")</f>
        <v/>
      </c>
      <c r="AB293" s="21" t="n">
        <f aca="false">IF(OR(ISBLANK(A293),ISBLANK(B293),ISBLANK(C293),ISBLANK(D293),ISBLANK(F293),ISBLANK(H293),ISBLANK(I293),ISBLANK(J293),ISBLANK(K293),ISBLANK(L293),ISBLANK(M293),ISBLANK(N293),ISBLANK(O293),ISBLANK(Q293),ISBLANK(S293),ISBLANK(T293),ISBLANK(U293),ISBLANK(V293),ISBLANK(W293),ISBLANK(X293),ISBLANK(Y293),ISBLANK(Z293)),FALSE(),TRUE())</f>
        <v>0</v>
      </c>
      <c r="AC293" s="21" t="n">
        <f aca="false">IF((O293="Voucher"=NOT(ISBLANK(P293))),TRUE(),FALSE())</f>
        <v>1</v>
      </c>
      <c r="AD293" s="62" t="str">
        <f aca="false">IF(AND(AA293="KO",OR(COUNTBLANK(A293:D293)&lt;&gt;COLUMNS(A293:D293),COUNTBLANK(F293:Z293)&lt;&gt;COLUMNS(F293:Z293))),"ATTENZIONE!!! NON TUTTI I CAMPI OBBLIGATORI SONO STATI COMPILATI","")</f>
        <v/>
      </c>
      <c r="AE293" s="76" t="n">
        <f aca="false">SUM(S293:Y293)</f>
        <v>0</v>
      </c>
      <c r="AF293" s="62" t="str">
        <f aca="false">IF(Z293="KO","ATTENZIONE!!! NON TUTTI I CAMPI OBBLIGATORI SONO STATI COMPILATI","")</f>
        <v/>
      </c>
      <c r="AP293" s="65" t="s">
        <v>2673</v>
      </c>
      <c r="AQ293" s="66" t="s">
        <v>2674</v>
      </c>
    </row>
    <row r="294" customFormat="false" ht="14.35" hidden="false" customHeight="false" outlineLevel="0" collapsed="false">
      <c r="A294" s="53"/>
      <c r="B294" s="54"/>
      <c r="C294" s="55"/>
      <c r="D294" s="56"/>
      <c r="E294" s="57" t="e">
        <f aca="false">VLOOKUP(D294,Foglio1!$F$2:$G$1518,2,FALSE())</f>
        <v>#N/A</v>
      </c>
      <c r="F294" s="58"/>
      <c r="G294" s="58"/>
      <c r="H294" s="59"/>
      <c r="I294" s="59"/>
      <c r="J294" s="59"/>
      <c r="K294" s="59"/>
      <c r="L294" s="59"/>
      <c r="M294" s="59"/>
      <c r="N294" s="59"/>
      <c r="O294" s="59"/>
      <c r="P294" s="60"/>
      <c r="Q294" s="59"/>
      <c r="R294" s="59"/>
      <c r="S294" s="61"/>
      <c r="T294" s="61"/>
      <c r="U294" s="61"/>
      <c r="V294" s="61"/>
      <c r="W294" s="61"/>
      <c r="X294" s="61"/>
      <c r="Y294" s="61"/>
      <c r="Z294" s="61"/>
      <c r="AA294" s="21" t="str">
        <f aca="false">IF(AND(OR(AB294=FALSE(),AC294=FALSE()),OR(COUNTBLANK(A294:D294)&lt;&gt;COLUMNS(A294:D294),COUNTBLANK(F294:Z294)&lt;&gt;COLUMNS(F294:Z294))),"KO","")</f>
        <v/>
      </c>
      <c r="AB294" s="21" t="n">
        <f aca="false">IF(OR(ISBLANK(A294),ISBLANK(B294),ISBLANK(C294),ISBLANK(D294),ISBLANK(F294),ISBLANK(H294),ISBLANK(I294),ISBLANK(J294),ISBLANK(K294),ISBLANK(L294),ISBLANK(M294),ISBLANK(N294),ISBLANK(O294),ISBLANK(Q294),ISBLANK(S294),ISBLANK(T294),ISBLANK(U294),ISBLANK(V294),ISBLANK(W294),ISBLANK(X294),ISBLANK(Y294),ISBLANK(Z294)),FALSE(),TRUE())</f>
        <v>0</v>
      </c>
      <c r="AC294" s="21" t="n">
        <f aca="false">IF((O294="Voucher"=NOT(ISBLANK(P294))),TRUE(),FALSE())</f>
        <v>1</v>
      </c>
      <c r="AD294" s="62" t="str">
        <f aca="false">IF(AND(AA294="KO",OR(COUNTBLANK(A294:D294)&lt;&gt;COLUMNS(A294:D294),COUNTBLANK(F294:Z294)&lt;&gt;COLUMNS(F294:Z294))),"ATTENZIONE!!! NON TUTTI I CAMPI OBBLIGATORI SONO STATI COMPILATI","")</f>
        <v/>
      </c>
      <c r="AE294" s="76" t="n">
        <f aca="false">SUM(S294:Y294)</f>
        <v>0</v>
      </c>
      <c r="AF294" s="62" t="str">
        <f aca="false">IF(Z294="KO","ATTENZIONE!!! NON TUTTI I CAMPI OBBLIGATORI SONO STATI COMPILATI","")</f>
        <v/>
      </c>
      <c r="AP294" s="65" t="s">
        <v>2675</v>
      </c>
      <c r="AQ294" s="66" t="s">
        <v>2676</v>
      </c>
    </row>
    <row r="295" customFormat="false" ht="14.35" hidden="false" customHeight="false" outlineLevel="0" collapsed="false">
      <c r="A295" s="53"/>
      <c r="B295" s="54"/>
      <c r="C295" s="55"/>
      <c r="D295" s="56"/>
      <c r="E295" s="57" t="e">
        <f aca="false">VLOOKUP(D295,Foglio1!$F$2:$G$1518,2,FALSE())</f>
        <v>#N/A</v>
      </c>
      <c r="F295" s="58"/>
      <c r="G295" s="58"/>
      <c r="H295" s="59"/>
      <c r="I295" s="59"/>
      <c r="J295" s="59"/>
      <c r="K295" s="59"/>
      <c r="L295" s="59"/>
      <c r="M295" s="59"/>
      <c r="N295" s="59"/>
      <c r="O295" s="59"/>
      <c r="P295" s="60"/>
      <c r="Q295" s="59"/>
      <c r="R295" s="59"/>
      <c r="S295" s="61"/>
      <c r="T295" s="61"/>
      <c r="U295" s="61"/>
      <c r="V295" s="61"/>
      <c r="W295" s="61"/>
      <c r="X295" s="61"/>
      <c r="Y295" s="61"/>
      <c r="Z295" s="61"/>
      <c r="AA295" s="21" t="str">
        <f aca="false">IF(AND(OR(AB295=FALSE(),AC295=FALSE()),OR(COUNTBLANK(A295:D295)&lt;&gt;COLUMNS(A295:D295),COUNTBLANK(F295:Z295)&lt;&gt;COLUMNS(F295:Z295))),"KO","")</f>
        <v/>
      </c>
      <c r="AB295" s="21" t="n">
        <f aca="false">IF(OR(ISBLANK(A295),ISBLANK(B295),ISBLANK(C295),ISBLANK(D295),ISBLANK(F295),ISBLANK(H295),ISBLANK(I295),ISBLANK(J295),ISBLANK(K295),ISBLANK(L295),ISBLANK(M295),ISBLANK(N295),ISBLANK(O295),ISBLANK(Q295),ISBLANK(S295),ISBLANK(T295),ISBLANK(U295),ISBLANK(V295),ISBLANK(W295),ISBLANK(X295),ISBLANK(Y295),ISBLANK(Z295)),FALSE(),TRUE())</f>
        <v>0</v>
      </c>
      <c r="AC295" s="21" t="n">
        <f aca="false">IF((O295="Voucher"=NOT(ISBLANK(P295))),TRUE(),FALSE())</f>
        <v>1</v>
      </c>
      <c r="AD295" s="62" t="str">
        <f aca="false">IF(AND(AA295="KO",OR(COUNTBLANK(A295:D295)&lt;&gt;COLUMNS(A295:D295),COUNTBLANK(F295:Z295)&lt;&gt;COLUMNS(F295:Z295))),"ATTENZIONE!!! NON TUTTI I CAMPI OBBLIGATORI SONO STATI COMPILATI","")</f>
        <v/>
      </c>
      <c r="AE295" s="76" t="n">
        <f aca="false">SUM(S295:Y295)</f>
        <v>0</v>
      </c>
      <c r="AF295" s="62" t="str">
        <f aca="false">IF(Z295="KO","ATTENZIONE!!! NON TUTTI I CAMPI OBBLIGATORI SONO STATI COMPILATI","")</f>
        <v/>
      </c>
      <c r="AP295" s="65" t="s">
        <v>2677</v>
      </c>
      <c r="AQ295" s="66" t="s">
        <v>2678</v>
      </c>
    </row>
    <row r="296" customFormat="false" ht="14.35" hidden="false" customHeight="false" outlineLevel="0" collapsed="false">
      <c r="A296" s="53"/>
      <c r="B296" s="54"/>
      <c r="C296" s="55"/>
      <c r="D296" s="56"/>
      <c r="E296" s="57" t="e">
        <f aca="false">VLOOKUP(D296,Foglio1!$F$2:$G$1518,2,FALSE())</f>
        <v>#N/A</v>
      </c>
      <c r="F296" s="58"/>
      <c r="G296" s="58"/>
      <c r="H296" s="59"/>
      <c r="I296" s="59"/>
      <c r="J296" s="59"/>
      <c r="K296" s="59"/>
      <c r="L296" s="59"/>
      <c r="M296" s="59"/>
      <c r="N296" s="59"/>
      <c r="O296" s="59"/>
      <c r="P296" s="60"/>
      <c r="Q296" s="59"/>
      <c r="R296" s="59"/>
      <c r="S296" s="61"/>
      <c r="T296" s="61"/>
      <c r="U296" s="61"/>
      <c r="V296" s="61"/>
      <c r="W296" s="61"/>
      <c r="X296" s="61"/>
      <c r="Y296" s="61"/>
      <c r="Z296" s="61"/>
      <c r="AA296" s="21" t="str">
        <f aca="false">IF(AND(OR(AB296=FALSE(),AC296=FALSE()),OR(COUNTBLANK(A296:D296)&lt;&gt;COLUMNS(A296:D296),COUNTBLANK(F296:Z296)&lt;&gt;COLUMNS(F296:Z296))),"KO","")</f>
        <v/>
      </c>
      <c r="AB296" s="21" t="n">
        <f aca="false">IF(OR(ISBLANK(A296),ISBLANK(B296),ISBLANK(C296),ISBLANK(D296),ISBLANK(F296),ISBLANK(H296),ISBLANK(I296),ISBLANK(J296),ISBLANK(K296),ISBLANK(L296),ISBLANK(M296),ISBLANK(N296),ISBLANK(O296),ISBLANK(Q296),ISBLANK(S296),ISBLANK(T296),ISBLANK(U296),ISBLANK(V296),ISBLANK(W296),ISBLANK(X296),ISBLANK(Y296),ISBLANK(Z296)),FALSE(),TRUE())</f>
        <v>0</v>
      </c>
      <c r="AC296" s="21" t="n">
        <f aca="false">IF((O296="Voucher"=NOT(ISBLANK(P296))),TRUE(),FALSE())</f>
        <v>1</v>
      </c>
      <c r="AD296" s="62" t="str">
        <f aca="false">IF(AND(AA296="KO",OR(COUNTBLANK(A296:D296)&lt;&gt;COLUMNS(A296:D296),COUNTBLANK(F296:Z296)&lt;&gt;COLUMNS(F296:Z296))),"ATTENZIONE!!! NON TUTTI I CAMPI OBBLIGATORI SONO STATI COMPILATI","")</f>
        <v/>
      </c>
      <c r="AE296" s="76" t="n">
        <f aca="false">SUM(S296:Y296)</f>
        <v>0</v>
      </c>
      <c r="AF296" s="62" t="str">
        <f aca="false">IF(Z296="KO","ATTENZIONE!!! NON TUTTI I CAMPI OBBLIGATORI SONO STATI COMPILATI","")</f>
        <v/>
      </c>
      <c r="AP296" s="65" t="s">
        <v>2679</v>
      </c>
      <c r="AQ296" s="66" t="s">
        <v>2680</v>
      </c>
    </row>
    <row r="297" customFormat="false" ht="14.35" hidden="false" customHeight="false" outlineLevel="0" collapsed="false">
      <c r="A297" s="53"/>
      <c r="B297" s="54"/>
      <c r="C297" s="55"/>
      <c r="D297" s="56"/>
      <c r="E297" s="57" t="e">
        <f aca="false">VLOOKUP(D297,Foglio1!$F$2:$G$1518,2,FALSE())</f>
        <v>#N/A</v>
      </c>
      <c r="F297" s="58"/>
      <c r="G297" s="58"/>
      <c r="H297" s="59"/>
      <c r="I297" s="59"/>
      <c r="J297" s="59"/>
      <c r="K297" s="59"/>
      <c r="L297" s="59"/>
      <c r="M297" s="59"/>
      <c r="N297" s="59"/>
      <c r="O297" s="59"/>
      <c r="P297" s="60"/>
      <c r="Q297" s="59"/>
      <c r="R297" s="59"/>
      <c r="S297" s="61"/>
      <c r="T297" s="61"/>
      <c r="U297" s="61"/>
      <c r="V297" s="61"/>
      <c r="W297" s="61"/>
      <c r="X297" s="61"/>
      <c r="Y297" s="61"/>
      <c r="Z297" s="61"/>
      <c r="AA297" s="21" t="str">
        <f aca="false">IF(AND(OR(AB297=FALSE(),AC297=FALSE()),OR(COUNTBLANK(A297:D297)&lt;&gt;COLUMNS(A297:D297),COUNTBLANK(F297:Z297)&lt;&gt;COLUMNS(F297:Z297))),"KO","")</f>
        <v/>
      </c>
      <c r="AB297" s="21" t="n">
        <f aca="false">IF(OR(ISBLANK(A297),ISBLANK(B297),ISBLANK(C297),ISBLANK(D297),ISBLANK(F297),ISBLANK(H297),ISBLANK(I297),ISBLANK(J297),ISBLANK(K297),ISBLANK(L297),ISBLANK(M297),ISBLANK(N297),ISBLANK(O297),ISBLANK(Q297),ISBLANK(S297),ISBLANK(T297),ISBLANK(U297),ISBLANK(V297),ISBLANK(W297),ISBLANK(X297),ISBLANK(Y297),ISBLANK(Z297)),FALSE(),TRUE())</f>
        <v>0</v>
      </c>
      <c r="AC297" s="21" t="n">
        <f aca="false">IF((O297="Voucher"=NOT(ISBLANK(P297))),TRUE(),FALSE())</f>
        <v>1</v>
      </c>
      <c r="AD297" s="62" t="str">
        <f aca="false">IF(AND(AA297="KO",OR(COUNTBLANK(A297:D297)&lt;&gt;COLUMNS(A297:D297),COUNTBLANK(F297:Z297)&lt;&gt;COLUMNS(F297:Z297))),"ATTENZIONE!!! NON TUTTI I CAMPI OBBLIGATORI SONO STATI COMPILATI","")</f>
        <v/>
      </c>
      <c r="AE297" s="76" t="n">
        <f aca="false">SUM(S297:Y297)</f>
        <v>0</v>
      </c>
      <c r="AF297" s="62" t="str">
        <f aca="false">IF(Z297="KO","ATTENZIONE!!! NON TUTTI I CAMPI OBBLIGATORI SONO STATI COMPILATI","")</f>
        <v/>
      </c>
      <c r="AP297" s="65" t="s">
        <v>2681</v>
      </c>
      <c r="AQ297" s="66" t="s">
        <v>2682</v>
      </c>
    </row>
    <row r="298" customFormat="false" ht="12.75" hidden="false" customHeight="true" outlineLevel="0" collapsed="false">
      <c r="A298" s="53"/>
      <c r="B298" s="54"/>
      <c r="C298" s="55"/>
      <c r="D298" s="56"/>
      <c r="E298" s="57" t="e">
        <f aca="false">VLOOKUP(D298,Foglio1!$F$2:$G$1518,2,FALSE())</f>
        <v>#N/A</v>
      </c>
      <c r="F298" s="58"/>
      <c r="G298" s="58"/>
      <c r="H298" s="59"/>
      <c r="I298" s="59"/>
      <c r="J298" s="59"/>
      <c r="K298" s="59"/>
      <c r="L298" s="59"/>
      <c r="M298" s="59"/>
      <c r="N298" s="59"/>
      <c r="O298" s="59"/>
      <c r="P298" s="60"/>
      <c r="Q298" s="59"/>
      <c r="R298" s="59"/>
      <c r="S298" s="61"/>
      <c r="T298" s="61"/>
      <c r="U298" s="61"/>
      <c r="V298" s="61"/>
      <c r="W298" s="61"/>
      <c r="X298" s="61"/>
      <c r="Y298" s="61"/>
      <c r="Z298" s="61"/>
      <c r="AA298" s="21" t="str">
        <f aca="false">IF(AND(OR(AB298=FALSE(),AC298=FALSE()),OR(COUNTBLANK(A298:D298)&lt;&gt;COLUMNS(A298:D298),COUNTBLANK(F298:Z298)&lt;&gt;COLUMNS(F298:Z298))),"KO","")</f>
        <v/>
      </c>
      <c r="AB298" s="21" t="n">
        <f aca="false">IF(OR(ISBLANK(A298),ISBLANK(B298),ISBLANK(C298),ISBLANK(D298),ISBLANK(F298),ISBLANK(H298),ISBLANK(I298),ISBLANK(J298),ISBLANK(K298),ISBLANK(L298),ISBLANK(M298),ISBLANK(N298),ISBLANK(O298),ISBLANK(Q298),ISBLANK(S298),ISBLANK(T298),ISBLANK(U298),ISBLANK(V298),ISBLANK(W298),ISBLANK(X298),ISBLANK(Y298),ISBLANK(Z298)),FALSE(),TRUE())</f>
        <v>0</v>
      </c>
      <c r="AC298" s="21" t="n">
        <f aca="false">IF((O298="Voucher"=NOT(ISBLANK(P298))),TRUE(),FALSE())</f>
        <v>1</v>
      </c>
      <c r="AD298" s="62" t="str">
        <f aca="false">IF(AND(AA298="KO",OR(COUNTBLANK(A298:D298)&lt;&gt;COLUMNS(A298:D298),COUNTBLANK(F298:Z298)&lt;&gt;COLUMNS(F298:Z298))),"ATTENZIONE!!! NON TUTTI I CAMPI OBBLIGATORI SONO STATI COMPILATI","")</f>
        <v/>
      </c>
      <c r="AE298" s="76" t="n">
        <f aca="false">SUM(S298:Y298)</f>
        <v>0</v>
      </c>
      <c r="AF298" s="62" t="str">
        <f aca="false">IF(Z298="KO","ATTENZIONE!!! NON TUTTI I CAMPI OBBLIGATORI SONO STATI COMPILATI","")</f>
        <v/>
      </c>
      <c r="AP298" s="65" t="s">
        <v>2683</v>
      </c>
      <c r="AQ298" s="66" t="s">
        <v>2684</v>
      </c>
    </row>
    <row r="299" customFormat="false" ht="12.75" hidden="false" customHeight="true" outlineLevel="0" collapsed="false">
      <c r="A299" s="53"/>
      <c r="B299" s="54"/>
      <c r="C299" s="55"/>
      <c r="D299" s="56"/>
      <c r="E299" s="57" t="e">
        <f aca="false">VLOOKUP(D299,Foglio1!$F$2:$G$1518,2,FALSE())</f>
        <v>#N/A</v>
      </c>
      <c r="F299" s="58"/>
      <c r="G299" s="58"/>
      <c r="H299" s="59"/>
      <c r="I299" s="59"/>
      <c r="J299" s="59"/>
      <c r="K299" s="59"/>
      <c r="L299" s="59"/>
      <c r="M299" s="59"/>
      <c r="N299" s="59"/>
      <c r="O299" s="59"/>
      <c r="P299" s="60"/>
      <c r="Q299" s="59"/>
      <c r="R299" s="59"/>
      <c r="S299" s="61"/>
      <c r="T299" s="61"/>
      <c r="U299" s="61"/>
      <c r="V299" s="61"/>
      <c r="W299" s="61"/>
      <c r="X299" s="61"/>
      <c r="Y299" s="61"/>
      <c r="Z299" s="61"/>
      <c r="AA299" s="21" t="str">
        <f aca="false">IF(AND(OR(AB299=FALSE(),AC299=FALSE()),OR(COUNTBLANK(A299:D299)&lt;&gt;COLUMNS(A299:D299),COUNTBLANK(F299:Z299)&lt;&gt;COLUMNS(F299:Z299))),"KO","")</f>
        <v/>
      </c>
      <c r="AB299" s="21" t="n">
        <f aca="false">IF(OR(ISBLANK(A299),ISBLANK(B299),ISBLANK(C299),ISBLANK(D299),ISBLANK(F299),ISBLANK(H299),ISBLANK(I299),ISBLANK(J299),ISBLANK(K299),ISBLANK(L299),ISBLANK(M299),ISBLANK(N299),ISBLANK(O299),ISBLANK(Q299),ISBLANK(S299),ISBLANK(T299),ISBLANK(U299),ISBLANK(V299),ISBLANK(W299),ISBLANK(X299),ISBLANK(Y299),ISBLANK(Z299)),FALSE(),TRUE())</f>
        <v>0</v>
      </c>
      <c r="AC299" s="21" t="n">
        <f aca="false">IF((O299="Voucher"=NOT(ISBLANK(P299))),TRUE(),FALSE())</f>
        <v>1</v>
      </c>
      <c r="AD299" s="62" t="str">
        <f aca="false">IF(AND(AA299="KO",OR(COUNTBLANK(A299:D299)&lt;&gt;COLUMNS(A299:D299),COUNTBLANK(F299:Z299)&lt;&gt;COLUMNS(F299:Z299))),"ATTENZIONE!!! NON TUTTI I CAMPI OBBLIGATORI SONO STATI COMPILATI","")</f>
        <v/>
      </c>
      <c r="AE299" s="76" t="n">
        <f aca="false">SUM(S299:Y299)</f>
        <v>0</v>
      </c>
      <c r="AF299" s="62" t="str">
        <f aca="false">IF(Z299="KO","ATTENZIONE!!! NON TUTTI I CAMPI OBBLIGATORI SONO STATI COMPILATI","")</f>
        <v/>
      </c>
      <c r="AP299" s="65" t="s">
        <v>2685</v>
      </c>
      <c r="AQ299" s="66" t="s">
        <v>2686</v>
      </c>
    </row>
    <row r="300" customFormat="false" ht="12.75" hidden="false" customHeight="true" outlineLevel="0" collapsed="false">
      <c r="A300" s="53"/>
      <c r="B300" s="54"/>
      <c r="C300" s="55"/>
      <c r="D300" s="56"/>
      <c r="E300" s="57" t="e">
        <f aca="false">VLOOKUP(D300,Foglio1!$F$2:$G$1518,2,FALSE())</f>
        <v>#N/A</v>
      </c>
      <c r="F300" s="58"/>
      <c r="G300" s="58"/>
      <c r="H300" s="59"/>
      <c r="I300" s="59"/>
      <c r="J300" s="59"/>
      <c r="K300" s="59"/>
      <c r="L300" s="59"/>
      <c r="M300" s="59"/>
      <c r="N300" s="59"/>
      <c r="O300" s="59"/>
      <c r="P300" s="60"/>
      <c r="Q300" s="59"/>
      <c r="R300" s="59"/>
      <c r="S300" s="61"/>
      <c r="T300" s="61"/>
      <c r="U300" s="61"/>
      <c r="V300" s="61"/>
      <c r="W300" s="61"/>
      <c r="X300" s="61"/>
      <c r="Y300" s="61"/>
      <c r="Z300" s="61"/>
      <c r="AA300" s="21" t="str">
        <f aca="false">IF(AND(OR(AB300=FALSE(),AC300=FALSE()),OR(COUNTBLANK(A300:D300)&lt;&gt;COLUMNS(A300:D300),COUNTBLANK(F300:Z300)&lt;&gt;COLUMNS(F300:Z300))),"KO","")</f>
        <v/>
      </c>
      <c r="AB300" s="21" t="n">
        <f aca="false">IF(OR(ISBLANK(A300),ISBLANK(B300),ISBLANK(C300),ISBLANK(D300),ISBLANK(F300),ISBLANK(H300),ISBLANK(I300),ISBLANK(J300),ISBLANK(K300),ISBLANK(L300),ISBLANK(M300),ISBLANK(N300),ISBLANK(O300),ISBLANK(Q300),ISBLANK(S300),ISBLANK(T300),ISBLANK(U300),ISBLANK(V300),ISBLANK(W300),ISBLANK(X300),ISBLANK(Y300),ISBLANK(Z300)),FALSE(),TRUE())</f>
        <v>0</v>
      </c>
      <c r="AC300" s="21" t="n">
        <f aca="false">IF((O300="Voucher"=NOT(ISBLANK(P300))),TRUE(),FALSE())</f>
        <v>1</v>
      </c>
      <c r="AD300" s="62" t="str">
        <f aca="false">IF(AND(AA300="KO",OR(COUNTBLANK(A300:D300)&lt;&gt;COLUMNS(A300:D300),COUNTBLANK(F300:Z300)&lt;&gt;COLUMNS(F300:Z300))),"ATTENZIONE!!! NON TUTTI I CAMPI OBBLIGATORI SONO STATI COMPILATI","")</f>
        <v/>
      </c>
      <c r="AE300" s="76" t="n">
        <f aca="false">SUM(S300:Y300)</f>
        <v>0</v>
      </c>
      <c r="AF300" s="62" t="str">
        <f aca="false">IF(Z300="KO","ATTENZIONE!!! NON TUTTI I CAMPI OBBLIGATORI SONO STATI COMPILATI","")</f>
        <v/>
      </c>
      <c r="AP300" s="65" t="s">
        <v>2687</v>
      </c>
      <c r="AQ300" s="66" t="s">
        <v>2688</v>
      </c>
    </row>
    <row r="301" customFormat="false" ht="12.75" hidden="false" customHeight="true" outlineLevel="0" collapsed="false">
      <c r="A301" s="53"/>
      <c r="B301" s="54"/>
      <c r="C301" s="55"/>
      <c r="D301" s="56"/>
      <c r="E301" s="57" t="e">
        <f aca="false">VLOOKUP(D301,Foglio1!$F$2:$G$1518,2,FALSE())</f>
        <v>#N/A</v>
      </c>
      <c r="F301" s="58"/>
      <c r="G301" s="58"/>
      <c r="H301" s="59"/>
      <c r="I301" s="59"/>
      <c r="J301" s="59"/>
      <c r="K301" s="59"/>
      <c r="L301" s="59"/>
      <c r="M301" s="59"/>
      <c r="N301" s="59"/>
      <c r="O301" s="59"/>
      <c r="P301" s="60"/>
      <c r="Q301" s="59"/>
      <c r="R301" s="59"/>
      <c r="S301" s="61"/>
      <c r="T301" s="61"/>
      <c r="U301" s="61"/>
      <c r="V301" s="61"/>
      <c r="W301" s="61"/>
      <c r="X301" s="61"/>
      <c r="Y301" s="61"/>
      <c r="Z301" s="61"/>
      <c r="AA301" s="21" t="str">
        <f aca="false">IF(AND(OR(AB301=FALSE(),AC301=FALSE()),OR(COUNTBLANK(A301:D301)&lt;&gt;COLUMNS(A301:D301),COUNTBLANK(F301:Z301)&lt;&gt;COLUMNS(F301:Z301))),"KO","")</f>
        <v/>
      </c>
      <c r="AB301" s="21" t="n">
        <f aca="false">IF(OR(ISBLANK(A301),ISBLANK(B301),ISBLANK(C301),ISBLANK(D301),ISBLANK(F301),ISBLANK(H301),ISBLANK(I301),ISBLANK(J301),ISBLANK(K301),ISBLANK(L301),ISBLANK(M301),ISBLANK(N301),ISBLANK(O301),ISBLANK(Q301),ISBLANK(S301),ISBLANK(T301),ISBLANK(U301),ISBLANK(V301),ISBLANK(W301),ISBLANK(X301),ISBLANK(Y301),ISBLANK(Z301)),FALSE(),TRUE())</f>
        <v>0</v>
      </c>
      <c r="AC301" s="21" t="n">
        <f aca="false">IF((O301="Voucher"=NOT(ISBLANK(P301))),TRUE(),FALSE())</f>
        <v>1</v>
      </c>
      <c r="AD301" s="62" t="str">
        <f aca="false">IF(AND(AA301="KO",OR(COUNTBLANK(A301:D301)&lt;&gt;COLUMNS(A301:D301),COUNTBLANK(F301:Z301)&lt;&gt;COLUMNS(F301:Z301))),"ATTENZIONE!!! NON TUTTI I CAMPI OBBLIGATORI SONO STATI COMPILATI","")</f>
        <v/>
      </c>
      <c r="AE301" s="76" t="n">
        <f aca="false">SUM(S301:Y301)</f>
        <v>0</v>
      </c>
      <c r="AF301" s="62" t="str">
        <f aca="false">IF(Z301="KO","ATTENZIONE!!! NON TUTTI I CAMPI OBBLIGATORI SONO STATI COMPILATI","")</f>
        <v/>
      </c>
      <c r="AP301" s="65" t="s">
        <v>2689</v>
      </c>
      <c r="AQ301" s="66" t="s">
        <v>2690</v>
      </c>
    </row>
    <row r="302" customFormat="false" ht="12.75" hidden="false" customHeight="true" outlineLevel="0" collapsed="false">
      <c r="A302" s="53"/>
      <c r="B302" s="54"/>
      <c r="C302" s="55"/>
      <c r="D302" s="56"/>
      <c r="E302" s="57" t="e">
        <f aca="false">VLOOKUP(D302,Foglio1!$F$2:$G$1518,2,FALSE())</f>
        <v>#N/A</v>
      </c>
      <c r="F302" s="58"/>
      <c r="G302" s="58"/>
      <c r="H302" s="59"/>
      <c r="I302" s="59"/>
      <c r="J302" s="59"/>
      <c r="K302" s="59"/>
      <c r="L302" s="59"/>
      <c r="M302" s="59"/>
      <c r="N302" s="59"/>
      <c r="O302" s="59"/>
      <c r="P302" s="60"/>
      <c r="Q302" s="59"/>
      <c r="R302" s="59"/>
      <c r="S302" s="61"/>
      <c r="T302" s="61"/>
      <c r="U302" s="61"/>
      <c r="V302" s="61"/>
      <c r="W302" s="61"/>
      <c r="X302" s="61"/>
      <c r="Y302" s="61"/>
      <c r="Z302" s="61"/>
      <c r="AA302" s="21" t="str">
        <f aca="false">IF(AND(OR(AB302=FALSE(),AC302=FALSE()),OR(COUNTBLANK(A302:D302)&lt;&gt;COLUMNS(A302:D302),COUNTBLANK(F302:Z302)&lt;&gt;COLUMNS(F302:Z302))),"KO","")</f>
        <v/>
      </c>
      <c r="AB302" s="21" t="n">
        <f aca="false">IF(OR(ISBLANK(A302),ISBLANK(B302),ISBLANK(C302),ISBLANK(D302),ISBLANK(F302),ISBLANK(H302),ISBLANK(I302),ISBLANK(J302),ISBLANK(K302),ISBLANK(L302),ISBLANK(M302),ISBLANK(N302),ISBLANK(O302),ISBLANK(Q302),ISBLANK(S302),ISBLANK(T302),ISBLANK(U302),ISBLANK(V302),ISBLANK(W302),ISBLANK(X302),ISBLANK(Y302),ISBLANK(Z302)),FALSE(),TRUE())</f>
        <v>0</v>
      </c>
      <c r="AC302" s="21" t="n">
        <f aca="false">IF((O302="Voucher"=NOT(ISBLANK(P302))),TRUE(),FALSE())</f>
        <v>1</v>
      </c>
      <c r="AD302" s="62" t="str">
        <f aca="false">IF(AND(AA302="KO",OR(COUNTBLANK(A302:D302)&lt;&gt;COLUMNS(A302:D302),COUNTBLANK(F302:Z302)&lt;&gt;COLUMNS(F302:Z302))),"ATTENZIONE!!! NON TUTTI I CAMPI OBBLIGATORI SONO STATI COMPILATI","")</f>
        <v/>
      </c>
      <c r="AE302" s="76" t="n">
        <f aca="false">SUM(S302:Y302)</f>
        <v>0</v>
      </c>
      <c r="AF302" s="62" t="str">
        <f aca="false">IF(Z302="KO","ATTENZIONE!!! NON TUTTI I CAMPI OBBLIGATORI SONO STATI COMPILATI","")</f>
        <v/>
      </c>
      <c r="AP302" s="65" t="s">
        <v>2691</v>
      </c>
      <c r="AQ302" s="66" t="s">
        <v>2692</v>
      </c>
    </row>
    <row r="303" customFormat="false" ht="12.75" hidden="false" customHeight="true" outlineLevel="0" collapsed="false">
      <c r="A303" s="53"/>
      <c r="B303" s="54"/>
      <c r="C303" s="55"/>
      <c r="D303" s="56"/>
      <c r="E303" s="57" t="e">
        <f aca="false">VLOOKUP(D303,Foglio1!$F$2:$G$1518,2,FALSE())</f>
        <v>#N/A</v>
      </c>
      <c r="F303" s="58"/>
      <c r="G303" s="58"/>
      <c r="H303" s="59"/>
      <c r="I303" s="59"/>
      <c r="J303" s="59"/>
      <c r="K303" s="59"/>
      <c r="L303" s="59"/>
      <c r="M303" s="59"/>
      <c r="N303" s="59"/>
      <c r="O303" s="59"/>
      <c r="P303" s="60"/>
      <c r="Q303" s="59"/>
      <c r="R303" s="59"/>
      <c r="S303" s="61"/>
      <c r="T303" s="61"/>
      <c r="U303" s="61"/>
      <c r="V303" s="61"/>
      <c r="W303" s="61"/>
      <c r="X303" s="61"/>
      <c r="Y303" s="61"/>
      <c r="Z303" s="61"/>
      <c r="AA303" s="21" t="str">
        <f aca="false">IF(AND(OR(AB303=FALSE(),AC303=FALSE()),OR(COUNTBLANK(A303:D303)&lt;&gt;COLUMNS(A303:D303),COUNTBLANK(F303:Z303)&lt;&gt;COLUMNS(F303:Z303))),"KO","")</f>
        <v/>
      </c>
      <c r="AB303" s="21" t="n">
        <f aca="false">IF(OR(ISBLANK(A303),ISBLANK(B303),ISBLANK(C303),ISBLANK(D303),ISBLANK(F303),ISBLANK(H303),ISBLANK(I303),ISBLANK(J303),ISBLANK(K303),ISBLANK(L303),ISBLANK(M303),ISBLANK(N303),ISBLANK(O303),ISBLANK(Q303),ISBLANK(S303),ISBLANK(T303),ISBLANK(U303),ISBLANK(V303),ISBLANK(W303),ISBLANK(X303),ISBLANK(Y303),ISBLANK(Z303)),FALSE(),TRUE())</f>
        <v>0</v>
      </c>
      <c r="AC303" s="21" t="n">
        <f aca="false">IF((O303="Voucher"=NOT(ISBLANK(P303))),TRUE(),FALSE())</f>
        <v>1</v>
      </c>
      <c r="AD303" s="62" t="str">
        <f aca="false">IF(AND(AA303="KO",OR(COUNTBLANK(A303:D303)&lt;&gt;COLUMNS(A303:D303),COUNTBLANK(F303:Z303)&lt;&gt;COLUMNS(F303:Z303))),"ATTENZIONE!!! NON TUTTI I CAMPI OBBLIGATORI SONO STATI COMPILATI","")</f>
        <v/>
      </c>
      <c r="AE303" s="76" t="n">
        <f aca="false">SUM(S303:Y303)</f>
        <v>0</v>
      </c>
      <c r="AF303" s="62" t="str">
        <f aca="false">IF(Z303="KO","ATTENZIONE!!! NON TUTTI I CAMPI OBBLIGATORI SONO STATI COMPILATI","")</f>
        <v/>
      </c>
      <c r="AP303" s="65" t="s">
        <v>2693</v>
      </c>
      <c r="AQ303" s="66" t="s">
        <v>2694</v>
      </c>
    </row>
    <row r="304" customFormat="false" ht="12.75" hidden="false" customHeight="true" outlineLevel="0" collapsed="false">
      <c r="A304" s="53"/>
      <c r="B304" s="54"/>
      <c r="C304" s="55"/>
      <c r="D304" s="56"/>
      <c r="E304" s="57" t="e">
        <f aca="false">VLOOKUP(D304,Foglio1!$F$2:$G$1518,2,FALSE())</f>
        <v>#N/A</v>
      </c>
      <c r="F304" s="58"/>
      <c r="G304" s="58"/>
      <c r="H304" s="59"/>
      <c r="I304" s="59"/>
      <c r="J304" s="59"/>
      <c r="K304" s="59"/>
      <c r="L304" s="59"/>
      <c r="M304" s="59"/>
      <c r="N304" s="59"/>
      <c r="O304" s="59"/>
      <c r="P304" s="60"/>
      <c r="Q304" s="59"/>
      <c r="R304" s="59"/>
      <c r="S304" s="61"/>
      <c r="T304" s="61"/>
      <c r="U304" s="61"/>
      <c r="V304" s="61"/>
      <c r="W304" s="61"/>
      <c r="X304" s="61"/>
      <c r="Y304" s="61"/>
      <c r="Z304" s="61"/>
      <c r="AA304" s="21" t="str">
        <f aca="false">IF(AND(OR(AB304=FALSE(),AC304=FALSE()),OR(COUNTBLANK(A304:D304)&lt;&gt;COLUMNS(A304:D304),COUNTBLANK(F304:Z304)&lt;&gt;COLUMNS(F304:Z304))),"KO","")</f>
        <v/>
      </c>
      <c r="AB304" s="21" t="n">
        <f aca="false">IF(OR(ISBLANK(A304),ISBLANK(B304),ISBLANK(C304),ISBLANK(D304),ISBLANK(F304),ISBLANK(H304),ISBLANK(I304),ISBLANK(J304),ISBLANK(K304),ISBLANK(L304),ISBLANK(M304),ISBLANK(N304),ISBLANK(O304),ISBLANK(Q304),ISBLANK(S304),ISBLANK(T304),ISBLANK(U304),ISBLANK(V304),ISBLANK(W304),ISBLANK(X304),ISBLANK(Y304),ISBLANK(Z304)),FALSE(),TRUE())</f>
        <v>0</v>
      </c>
      <c r="AC304" s="21" t="n">
        <f aca="false">IF((O304="Voucher"=NOT(ISBLANK(P304))),TRUE(),FALSE())</f>
        <v>1</v>
      </c>
      <c r="AD304" s="62" t="str">
        <f aca="false">IF(AND(AA304="KO",OR(COUNTBLANK(A304:D304)&lt;&gt;COLUMNS(A304:D304),COUNTBLANK(F304:Z304)&lt;&gt;COLUMNS(F304:Z304))),"ATTENZIONE!!! NON TUTTI I CAMPI OBBLIGATORI SONO STATI COMPILATI","")</f>
        <v/>
      </c>
      <c r="AE304" s="76" t="n">
        <f aca="false">SUM(S304:Y304)</f>
        <v>0</v>
      </c>
      <c r="AF304" s="62" t="str">
        <f aca="false">IF(Z304="KO","ATTENZIONE!!! NON TUTTI I CAMPI OBBLIGATORI SONO STATI COMPILATI","")</f>
        <v/>
      </c>
      <c r="AP304" s="65" t="s">
        <v>2695</v>
      </c>
      <c r="AQ304" s="66" t="s">
        <v>2696</v>
      </c>
    </row>
    <row r="305" customFormat="false" ht="12.75" hidden="false" customHeight="true" outlineLevel="0" collapsed="false">
      <c r="A305" s="53"/>
      <c r="B305" s="54"/>
      <c r="C305" s="55"/>
      <c r="D305" s="56"/>
      <c r="E305" s="57" t="e">
        <f aca="false">VLOOKUP(D305,Foglio1!$F$2:$G$1518,2,FALSE())</f>
        <v>#N/A</v>
      </c>
      <c r="F305" s="58"/>
      <c r="G305" s="58"/>
      <c r="H305" s="59"/>
      <c r="I305" s="59"/>
      <c r="J305" s="59"/>
      <c r="K305" s="59"/>
      <c r="L305" s="59"/>
      <c r="M305" s="59"/>
      <c r="N305" s="59"/>
      <c r="O305" s="59"/>
      <c r="P305" s="60"/>
      <c r="Q305" s="59"/>
      <c r="R305" s="59"/>
      <c r="S305" s="61"/>
      <c r="T305" s="61"/>
      <c r="U305" s="61"/>
      <c r="V305" s="61"/>
      <c r="W305" s="61"/>
      <c r="X305" s="61"/>
      <c r="Y305" s="61"/>
      <c r="Z305" s="61"/>
      <c r="AA305" s="21" t="str">
        <f aca="false">IF(AND(OR(AB305=FALSE(),AC305=FALSE()),OR(COUNTBLANK(A305:D305)&lt;&gt;COLUMNS(A305:D305),COUNTBLANK(F305:Z305)&lt;&gt;COLUMNS(F305:Z305))),"KO","")</f>
        <v/>
      </c>
      <c r="AB305" s="21" t="n">
        <f aca="false">IF(OR(ISBLANK(A305),ISBLANK(B305),ISBLANK(C305),ISBLANK(D305),ISBLANK(F305),ISBLANK(H305),ISBLANK(I305),ISBLANK(J305),ISBLANK(K305),ISBLANK(L305),ISBLANK(M305),ISBLANK(N305),ISBLANK(O305),ISBLANK(Q305),ISBLANK(S305),ISBLANK(T305),ISBLANK(U305),ISBLANK(V305),ISBLANK(W305),ISBLANK(X305),ISBLANK(Y305),ISBLANK(Z305)),FALSE(),TRUE())</f>
        <v>0</v>
      </c>
      <c r="AC305" s="21" t="n">
        <f aca="false">IF((O305="Voucher"=NOT(ISBLANK(P305))),TRUE(),FALSE())</f>
        <v>1</v>
      </c>
      <c r="AD305" s="62" t="str">
        <f aca="false">IF(AND(AA305="KO",OR(COUNTBLANK(A305:D305)&lt;&gt;COLUMNS(A305:D305),COUNTBLANK(F305:Z305)&lt;&gt;COLUMNS(F305:Z305))),"ATTENZIONE!!! NON TUTTI I CAMPI OBBLIGATORI SONO STATI COMPILATI","")</f>
        <v/>
      </c>
      <c r="AE305" s="76" t="n">
        <f aca="false">SUM(S305:Y305)</f>
        <v>0</v>
      </c>
      <c r="AF305" s="62" t="str">
        <f aca="false">IF(Z305="KO","ATTENZIONE!!! NON TUTTI I CAMPI OBBLIGATORI SONO STATI COMPILATI","")</f>
        <v/>
      </c>
      <c r="AP305" s="65" t="s">
        <v>2697</v>
      </c>
      <c r="AQ305" s="66" t="s">
        <v>2698</v>
      </c>
    </row>
    <row r="306" customFormat="false" ht="12.75" hidden="false" customHeight="true" outlineLevel="0" collapsed="false">
      <c r="A306" s="53"/>
      <c r="B306" s="54"/>
      <c r="C306" s="55"/>
      <c r="D306" s="56"/>
      <c r="E306" s="57" t="e">
        <f aca="false">VLOOKUP(D306,Foglio1!$F$2:$G$1518,2,FALSE())</f>
        <v>#N/A</v>
      </c>
      <c r="F306" s="58"/>
      <c r="G306" s="58"/>
      <c r="H306" s="59"/>
      <c r="I306" s="59"/>
      <c r="J306" s="59"/>
      <c r="K306" s="59"/>
      <c r="L306" s="59"/>
      <c r="M306" s="59"/>
      <c r="N306" s="59"/>
      <c r="O306" s="59"/>
      <c r="P306" s="60"/>
      <c r="Q306" s="59"/>
      <c r="R306" s="59"/>
      <c r="S306" s="61"/>
      <c r="T306" s="61"/>
      <c r="U306" s="61"/>
      <c r="V306" s="61"/>
      <c r="W306" s="61"/>
      <c r="X306" s="61"/>
      <c r="Y306" s="61"/>
      <c r="Z306" s="61"/>
      <c r="AA306" s="21" t="str">
        <f aca="false">IF(AND(OR(AB306=FALSE(),AC306=FALSE()),OR(COUNTBLANK(A306:D306)&lt;&gt;COLUMNS(A306:D306),COUNTBLANK(F306:Z306)&lt;&gt;COLUMNS(F306:Z306))),"KO","")</f>
        <v/>
      </c>
      <c r="AB306" s="21" t="n">
        <f aca="false">IF(OR(ISBLANK(A306),ISBLANK(B306),ISBLANK(C306),ISBLANK(D306),ISBLANK(F306),ISBLANK(H306),ISBLANK(I306),ISBLANK(J306),ISBLANK(K306),ISBLANK(L306),ISBLANK(M306),ISBLANK(N306),ISBLANK(O306),ISBLANK(Q306),ISBLANK(S306),ISBLANK(T306),ISBLANK(U306),ISBLANK(V306),ISBLANK(W306),ISBLANK(X306),ISBLANK(Y306),ISBLANK(Z306)),FALSE(),TRUE())</f>
        <v>0</v>
      </c>
      <c r="AC306" s="21" t="n">
        <f aca="false">IF((O306="Voucher"=NOT(ISBLANK(P306))),TRUE(),FALSE())</f>
        <v>1</v>
      </c>
      <c r="AD306" s="62" t="str">
        <f aca="false">IF(AND(AA306="KO",OR(COUNTBLANK(A306:D306)&lt;&gt;COLUMNS(A306:D306),COUNTBLANK(F306:Z306)&lt;&gt;COLUMNS(F306:Z306))),"ATTENZIONE!!! NON TUTTI I CAMPI OBBLIGATORI SONO STATI COMPILATI","")</f>
        <v/>
      </c>
      <c r="AE306" s="76" t="n">
        <f aca="false">SUM(S306:Y306)</f>
        <v>0</v>
      </c>
      <c r="AF306" s="62" t="str">
        <f aca="false">IF(Z306="KO","ATTENZIONE!!! NON TUTTI I CAMPI OBBLIGATORI SONO STATI COMPILATI","")</f>
        <v/>
      </c>
      <c r="AP306" s="65" t="s">
        <v>2699</v>
      </c>
      <c r="AQ306" s="66" t="s">
        <v>2700</v>
      </c>
    </row>
    <row r="307" customFormat="false" ht="12.75" hidden="false" customHeight="true" outlineLevel="0" collapsed="false">
      <c r="A307" s="53"/>
      <c r="B307" s="54"/>
      <c r="C307" s="55"/>
      <c r="D307" s="56"/>
      <c r="E307" s="57" t="e">
        <f aca="false">VLOOKUP(D307,Foglio1!$F$2:$G$1518,2,FALSE())</f>
        <v>#N/A</v>
      </c>
      <c r="F307" s="58"/>
      <c r="G307" s="58"/>
      <c r="H307" s="59"/>
      <c r="I307" s="59"/>
      <c r="J307" s="59"/>
      <c r="K307" s="59"/>
      <c r="L307" s="59"/>
      <c r="M307" s="59"/>
      <c r="N307" s="59"/>
      <c r="O307" s="59"/>
      <c r="P307" s="60"/>
      <c r="Q307" s="59"/>
      <c r="R307" s="59"/>
      <c r="S307" s="61"/>
      <c r="T307" s="61"/>
      <c r="U307" s="61"/>
      <c r="V307" s="61"/>
      <c r="W307" s="61"/>
      <c r="X307" s="61"/>
      <c r="Y307" s="61"/>
      <c r="Z307" s="61"/>
      <c r="AA307" s="21" t="str">
        <f aca="false">IF(AND(OR(AB307=FALSE(),AC307=FALSE()),OR(COUNTBLANK(A307:D307)&lt;&gt;COLUMNS(A307:D307),COUNTBLANK(F307:Z307)&lt;&gt;COLUMNS(F307:Z307))),"KO","")</f>
        <v/>
      </c>
      <c r="AB307" s="21" t="n">
        <f aca="false">IF(OR(ISBLANK(A307),ISBLANK(B307),ISBLANK(C307),ISBLANK(D307),ISBLANK(F307),ISBLANK(H307),ISBLANK(I307),ISBLANK(J307),ISBLANK(K307),ISBLANK(L307),ISBLANK(M307),ISBLANK(N307),ISBLANK(O307),ISBLANK(Q307),ISBLANK(S307),ISBLANK(T307),ISBLANK(U307),ISBLANK(V307),ISBLANK(W307),ISBLANK(X307),ISBLANK(Y307),ISBLANK(Z307)),FALSE(),TRUE())</f>
        <v>0</v>
      </c>
      <c r="AC307" s="21" t="n">
        <f aca="false">IF((O307="Voucher"=NOT(ISBLANK(P307))),TRUE(),FALSE())</f>
        <v>1</v>
      </c>
      <c r="AD307" s="62" t="str">
        <f aca="false">IF(AND(AA307="KO",OR(COUNTBLANK(A307:D307)&lt;&gt;COLUMNS(A307:D307),COUNTBLANK(F307:Z307)&lt;&gt;COLUMNS(F307:Z307))),"ATTENZIONE!!! NON TUTTI I CAMPI OBBLIGATORI SONO STATI COMPILATI","")</f>
        <v/>
      </c>
      <c r="AE307" s="76" t="n">
        <f aca="false">SUM(S307:Y307)</f>
        <v>0</v>
      </c>
      <c r="AF307" s="62" t="str">
        <f aca="false">IF(Z307="KO","ATTENZIONE!!! NON TUTTI I CAMPI OBBLIGATORI SONO STATI COMPILATI","")</f>
        <v/>
      </c>
      <c r="AP307" s="65" t="s">
        <v>2701</v>
      </c>
      <c r="AQ307" s="66" t="s">
        <v>2702</v>
      </c>
    </row>
    <row r="308" customFormat="false" ht="12.75" hidden="false" customHeight="true" outlineLevel="0" collapsed="false">
      <c r="A308" s="53"/>
      <c r="B308" s="54"/>
      <c r="C308" s="55"/>
      <c r="D308" s="56"/>
      <c r="E308" s="57" t="e">
        <f aca="false">VLOOKUP(D308,Foglio1!$F$2:$G$1518,2,FALSE())</f>
        <v>#N/A</v>
      </c>
      <c r="F308" s="58"/>
      <c r="G308" s="58"/>
      <c r="H308" s="59"/>
      <c r="I308" s="59"/>
      <c r="J308" s="59"/>
      <c r="K308" s="59"/>
      <c r="L308" s="59"/>
      <c r="M308" s="59"/>
      <c r="N308" s="59"/>
      <c r="O308" s="59"/>
      <c r="P308" s="60"/>
      <c r="Q308" s="59"/>
      <c r="R308" s="59"/>
      <c r="S308" s="61"/>
      <c r="T308" s="61"/>
      <c r="U308" s="61"/>
      <c r="V308" s="61"/>
      <c r="W308" s="61"/>
      <c r="X308" s="61"/>
      <c r="Y308" s="61"/>
      <c r="Z308" s="61"/>
      <c r="AA308" s="21" t="str">
        <f aca="false">IF(AND(OR(AB308=FALSE(),AC308=FALSE()),OR(COUNTBLANK(A308:D308)&lt;&gt;COLUMNS(A308:D308),COUNTBLANK(F308:Z308)&lt;&gt;COLUMNS(F308:Z308))),"KO","")</f>
        <v/>
      </c>
      <c r="AB308" s="21" t="n">
        <f aca="false">IF(OR(ISBLANK(A308),ISBLANK(B308),ISBLANK(C308),ISBLANK(D308),ISBLANK(F308),ISBLANK(H308),ISBLANK(I308),ISBLANK(J308),ISBLANK(K308),ISBLANK(L308),ISBLANK(M308),ISBLANK(N308),ISBLANK(O308),ISBLANK(Q308),ISBLANK(S308),ISBLANK(T308),ISBLANK(U308),ISBLANK(V308),ISBLANK(W308),ISBLANK(X308),ISBLANK(Y308),ISBLANK(Z308)),FALSE(),TRUE())</f>
        <v>0</v>
      </c>
      <c r="AC308" s="21" t="n">
        <f aca="false">IF((O308="Voucher"=NOT(ISBLANK(P308))),TRUE(),FALSE())</f>
        <v>1</v>
      </c>
      <c r="AD308" s="62" t="str">
        <f aca="false">IF(AND(AA308="KO",OR(COUNTBLANK(A308:D308)&lt;&gt;COLUMNS(A308:D308),COUNTBLANK(F308:Z308)&lt;&gt;COLUMNS(F308:Z308))),"ATTENZIONE!!! NON TUTTI I CAMPI OBBLIGATORI SONO STATI COMPILATI","")</f>
        <v/>
      </c>
      <c r="AE308" s="76" t="n">
        <f aca="false">SUM(S308:Y308)</f>
        <v>0</v>
      </c>
      <c r="AF308" s="62" t="str">
        <f aca="false">IF(Z308="KO","ATTENZIONE!!! NON TUTTI I CAMPI OBBLIGATORI SONO STATI COMPILATI","")</f>
        <v/>
      </c>
      <c r="AP308" s="65" t="s">
        <v>2703</v>
      </c>
      <c r="AQ308" s="66" t="s">
        <v>2704</v>
      </c>
    </row>
    <row r="309" customFormat="false" ht="12.75" hidden="false" customHeight="true" outlineLevel="0" collapsed="false">
      <c r="A309" s="53"/>
      <c r="B309" s="54"/>
      <c r="C309" s="55"/>
      <c r="D309" s="56"/>
      <c r="E309" s="57" t="e">
        <f aca="false">VLOOKUP(D309,Foglio1!$F$2:$G$1518,2,FALSE())</f>
        <v>#N/A</v>
      </c>
      <c r="F309" s="58"/>
      <c r="G309" s="58"/>
      <c r="H309" s="59"/>
      <c r="I309" s="59"/>
      <c r="J309" s="59"/>
      <c r="K309" s="59"/>
      <c r="L309" s="59"/>
      <c r="M309" s="59"/>
      <c r="N309" s="59"/>
      <c r="O309" s="59"/>
      <c r="P309" s="60"/>
      <c r="Q309" s="59"/>
      <c r="R309" s="59"/>
      <c r="S309" s="61"/>
      <c r="T309" s="61"/>
      <c r="U309" s="61"/>
      <c r="V309" s="61"/>
      <c r="W309" s="61"/>
      <c r="X309" s="61"/>
      <c r="Y309" s="61"/>
      <c r="Z309" s="61"/>
      <c r="AA309" s="21" t="str">
        <f aca="false">IF(AND(OR(AB309=FALSE(),AC309=FALSE()),OR(COUNTBLANK(A309:D309)&lt;&gt;COLUMNS(A309:D309),COUNTBLANK(F309:Z309)&lt;&gt;COLUMNS(F309:Z309))),"KO","")</f>
        <v/>
      </c>
      <c r="AB309" s="21" t="n">
        <f aca="false">IF(OR(ISBLANK(A309),ISBLANK(B309),ISBLANK(C309),ISBLANK(D309),ISBLANK(F309),ISBLANK(H309),ISBLANK(I309),ISBLANK(J309),ISBLANK(K309),ISBLANK(L309),ISBLANK(M309),ISBLANK(N309),ISBLANK(O309),ISBLANK(Q309),ISBLANK(S309),ISBLANK(T309),ISBLANK(U309),ISBLANK(V309),ISBLANK(W309),ISBLANK(X309),ISBLANK(Y309),ISBLANK(Z309)),FALSE(),TRUE())</f>
        <v>0</v>
      </c>
      <c r="AC309" s="21" t="n">
        <f aca="false">IF((O309="Voucher"=NOT(ISBLANK(P309))),TRUE(),FALSE())</f>
        <v>1</v>
      </c>
      <c r="AD309" s="62" t="str">
        <f aca="false">IF(AND(AA309="KO",OR(COUNTBLANK(A309:D309)&lt;&gt;COLUMNS(A309:D309),COUNTBLANK(F309:Z309)&lt;&gt;COLUMNS(F309:Z309))),"ATTENZIONE!!! NON TUTTI I CAMPI OBBLIGATORI SONO STATI COMPILATI","")</f>
        <v/>
      </c>
      <c r="AE309" s="76" t="n">
        <f aca="false">SUM(S309:Y309)</f>
        <v>0</v>
      </c>
      <c r="AF309" s="62" t="str">
        <f aca="false">IF(Z309="KO","ATTENZIONE!!! NON TUTTI I CAMPI OBBLIGATORI SONO STATI COMPILATI","")</f>
        <v/>
      </c>
      <c r="AP309" s="65" t="s">
        <v>2705</v>
      </c>
      <c r="AQ309" s="66" t="s">
        <v>2706</v>
      </c>
    </row>
    <row r="310" customFormat="false" ht="12.75" hidden="false" customHeight="true" outlineLevel="0" collapsed="false">
      <c r="A310" s="53"/>
      <c r="B310" s="54"/>
      <c r="C310" s="55"/>
      <c r="D310" s="56"/>
      <c r="E310" s="57" t="e">
        <f aca="false">VLOOKUP(D310,Foglio1!$F$2:$G$1518,2,FALSE())</f>
        <v>#N/A</v>
      </c>
      <c r="F310" s="58"/>
      <c r="G310" s="58"/>
      <c r="H310" s="59"/>
      <c r="I310" s="59"/>
      <c r="J310" s="59"/>
      <c r="K310" s="59"/>
      <c r="L310" s="59"/>
      <c r="M310" s="59"/>
      <c r="N310" s="59"/>
      <c r="O310" s="59"/>
      <c r="P310" s="60"/>
      <c r="Q310" s="59"/>
      <c r="R310" s="59"/>
      <c r="S310" s="61"/>
      <c r="T310" s="61"/>
      <c r="U310" s="61"/>
      <c r="V310" s="61"/>
      <c r="W310" s="61"/>
      <c r="X310" s="61"/>
      <c r="Y310" s="61"/>
      <c r="Z310" s="61"/>
      <c r="AA310" s="21" t="str">
        <f aca="false">IF(AND(OR(AB310=FALSE(),AC310=FALSE()),OR(COUNTBLANK(A310:D310)&lt;&gt;COLUMNS(A310:D310),COUNTBLANK(F310:Z310)&lt;&gt;COLUMNS(F310:Z310))),"KO","")</f>
        <v/>
      </c>
      <c r="AB310" s="21" t="n">
        <f aca="false">IF(OR(ISBLANK(A310),ISBLANK(B310),ISBLANK(C310),ISBLANK(D310),ISBLANK(F310),ISBLANK(H310),ISBLANK(I310),ISBLANK(J310),ISBLANK(K310),ISBLANK(L310),ISBLANK(M310),ISBLANK(N310),ISBLANK(O310),ISBLANK(Q310),ISBLANK(S310),ISBLANK(T310),ISBLANK(U310),ISBLANK(V310),ISBLANK(W310),ISBLANK(X310),ISBLANK(Y310),ISBLANK(Z310)),FALSE(),TRUE())</f>
        <v>0</v>
      </c>
      <c r="AC310" s="21" t="n">
        <f aca="false">IF((O310="Voucher"=NOT(ISBLANK(P310))),TRUE(),FALSE())</f>
        <v>1</v>
      </c>
      <c r="AD310" s="62" t="str">
        <f aca="false">IF(AND(AA310="KO",OR(COUNTBLANK(A310:D310)&lt;&gt;COLUMNS(A310:D310),COUNTBLANK(F310:Z310)&lt;&gt;COLUMNS(F310:Z310))),"ATTENZIONE!!! NON TUTTI I CAMPI OBBLIGATORI SONO STATI COMPILATI","")</f>
        <v/>
      </c>
      <c r="AE310" s="76" t="n">
        <f aca="false">SUM(S310:Y310)</f>
        <v>0</v>
      </c>
      <c r="AF310" s="62" t="str">
        <f aca="false">IF(Z310="KO","ATTENZIONE!!! NON TUTTI I CAMPI OBBLIGATORI SONO STATI COMPILATI","")</f>
        <v/>
      </c>
      <c r="AP310" s="65" t="s">
        <v>2707</v>
      </c>
      <c r="AQ310" s="66" t="s">
        <v>2708</v>
      </c>
    </row>
    <row r="311" customFormat="false" ht="12.75" hidden="false" customHeight="true" outlineLevel="0" collapsed="false">
      <c r="A311" s="53"/>
      <c r="B311" s="54"/>
      <c r="C311" s="55"/>
      <c r="D311" s="56"/>
      <c r="E311" s="57" t="e">
        <f aca="false">VLOOKUP(D311,Foglio1!$F$2:$G$1518,2,FALSE())</f>
        <v>#N/A</v>
      </c>
      <c r="F311" s="58"/>
      <c r="G311" s="58"/>
      <c r="H311" s="59"/>
      <c r="I311" s="59"/>
      <c r="J311" s="59"/>
      <c r="K311" s="59"/>
      <c r="L311" s="59"/>
      <c r="M311" s="59"/>
      <c r="N311" s="59"/>
      <c r="O311" s="59"/>
      <c r="P311" s="60"/>
      <c r="Q311" s="59"/>
      <c r="R311" s="59"/>
      <c r="S311" s="61"/>
      <c r="T311" s="61"/>
      <c r="U311" s="61"/>
      <c r="V311" s="61"/>
      <c r="W311" s="61"/>
      <c r="X311" s="61"/>
      <c r="Y311" s="61"/>
      <c r="Z311" s="61"/>
      <c r="AA311" s="21" t="str">
        <f aca="false">IF(AND(OR(AB311=FALSE(),AC311=FALSE()),OR(COUNTBLANK(A311:D311)&lt;&gt;COLUMNS(A311:D311),COUNTBLANK(F311:Z311)&lt;&gt;COLUMNS(F311:Z311))),"KO","")</f>
        <v/>
      </c>
      <c r="AB311" s="21" t="n">
        <f aca="false">IF(OR(ISBLANK(A311),ISBLANK(B311),ISBLANK(C311),ISBLANK(D311),ISBLANK(F311),ISBLANK(H311),ISBLANK(I311),ISBLANK(J311),ISBLANK(K311),ISBLANK(L311),ISBLANK(M311),ISBLANK(N311),ISBLANK(O311),ISBLANK(Q311),ISBLANK(S311),ISBLANK(T311),ISBLANK(U311),ISBLANK(V311),ISBLANK(W311),ISBLANK(X311),ISBLANK(Y311),ISBLANK(Z311)),FALSE(),TRUE())</f>
        <v>0</v>
      </c>
      <c r="AC311" s="21" t="n">
        <f aca="false">IF((O311="Voucher"=NOT(ISBLANK(P311))),TRUE(),FALSE())</f>
        <v>1</v>
      </c>
      <c r="AD311" s="62" t="str">
        <f aca="false">IF(AND(AA311="KO",OR(COUNTBLANK(A311:D311)&lt;&gt;COLUMNS(A311:D311),COUNTBLANK(F311:Z311)&lt;&gt;COLUMNS(F311:Z311))),"ATTENZIONE!!! NON TUTTI I CAMPI OBBLIGATORI SONO STATI COMPILATI","")</f>
        <v/>
      </c>
      <c r="AE311" s="76" t="n">
        <f aca="false">SUM(S311:Y311)</f>
        <v>0</v>
      </c>
      <c r="AF311" s="62" t="str">
        <f aca="false">IF(Z311="KO","ATTENZIONE!!! NON TUTTI I CAMPI OBBLIGATORI SONO STATI COMPILATI","")</f>
        <v/>
      </c>
      <c r="AP311" s="65" t="s">
        <v>2709</v>
      </c>
      <c r="AQ311" s="66" t="s">
        <v>2710</v>
      </c>
    </row>
    <row r="312" customFormat="false" ht="12.75" hidden="false" customHeight="true" outlineLevel="0" collapsed="false">
      <c r="A312" s="53"/>
      <c r="B312" s="54"/>
      <c r="C312" s="55"/>
      <c r="D312" s="56"/>
      <c r="E312" s="57" t="e">
        <f aca="false">VLOOKUP(D312,Foglio1!$F$2:$G$1518,2,FALSE())</f>
        <v>#N/A</v>
      </c>
      <c r="F312" s="58"/>
      <c r="G312" s="58"/>
      <c r="H312" s="59"/>
      <c r="I312" s="59"/>
      <c r="J312" s="59"/>
      <c r="K312" s="59"/>
      <c r="L312" s="59"/>
      <c r="M312" s="59"/>
      <c r="N312" s="59"/>
      <c r="O312" s="59"/>
      <c r="P312" s="60"/>
      <c r="Q312" s="59"/>
      <c r="R312" s="59"/>
      <c r="S312" s="61"/>
      <c r="T312" s="61"/>
      <c r="U312" s="61"/>
      <c r="V312" s="61"/>
      <c r="W312" s="61"/>
      <c r="X312" s="61"/>
      <c r="Y312" s="61"/>
      <c r="Z312" s="61"/>
      <c r="AA312" s="21" t="str">
        <f aca="false">IF(AND(OR(AB312=FALSE(),AC312=FALSE()),OR(COUNTBLANK(A312:D312)&lt;&gt;COLUMNS(A312:D312),COUNTBLANK(F312:Z312)&lt;&gt;COLUMNS(F312:Z312))),"KO","")</f>
        <v/>
      </c>
      <c r="AB312" s="21" t="n">
        <f aca="false">IF(OR(ISBLANK(A312),ISBLANK(B312),ISBLANK(C312),ISBLANK(D312),ISBLANK(F312),ISBLANK(H312),ISBLANK(I312),ISBLANK(J312),ISBLANK(K312),ISBLANK(L312),ISBLANK(M312),ISBLANK(N312),ISBLANK(O312),ISBLANK(Q312),ISBLANK(S312),ISBLANK(T312),ISBLANK(U312),ISBLANK(V312),ISBLANK(W312),ISBLANK(X312),ISBLANK(Y312),ISBLANK(Z312)),FALSE(),TRUE())</f>
        <v>0</v>
      </c>
      <c r="AC312" s="21" t="n">
        <f aca="false">IF((O312="Voucher"=NOT(ISBLANK(P312))),TRUE(),FALSE())</f>
        <v>1</v>
      </c>
      <c r="AD312" s="62" t="str">
        <f aca="false">IF(AND(AA312="KO",OR(COUNTBLANK(A312:D312)&lt;&gt;COLUMNS(A312:D312),COUNTBLANK(F312:Z312)&lt;&gt;COLUMNS(F312:Z312))),"ATTENZIONE!!! NON TUTTI I CAMPI OBBLIGATORI SONO STATI COMPILATI","")</f>
        <v/>
      </c>
      <c r="AE312" s="76" t="n">
        <f aca="false">SUM(S312:Y312)</f>
        <v>0</v>
      </c>
      <c r="AF312" s="62" t="str">
        <f aca="false">IF(Z312="KO","ATTENZIONE!!! NON TUTTI I CAMPI OBBLIGATORI SONO STATI COMPILATI","")</f>
        <v/>
      </c>
      <c r="AP312" s="65" t="s">
        <v>251</v>
      </c>
      <c r="AQ312" s="66" t="s">
        <v>2711</v>
      </c>
    </row>
    <row r="313" customFormat="false" ht="12.75" hidden="false" customHeight="true" outlineLevel="0" collapsed="false">
      <c r="A313" s="53"/>
      <c r="B313" s="54"/>
      <c r="C313" s="55"/>
      <c r="D313" s="56"/>
      <c r="E313" s="57" t="e">
        <f aca="false">VLOOKUP(D313,Foglio1!$F$2:$G$1518,2,FALSE())</f>
        <v>#N/A</v>
      </c>
      <c r="F313" s="58"/>
      <c r="G313" s="58"/>
      <c r="H313" s="59"/>
      <c r="I313" s="59"/>
      <c r="J313" s="59"/>
      <c r="K313" s="59"/>
      <c r="L313" s="59"/>
      <c r="M313" s="59"/>
      <c r="N313" s="59"/>
      <c r="O313" s="59"/>
      <c r="P313" s="60"/>
      <c r="Q313" s="59"/>
      <c r="R313" s="59"/>
      <c r="S313" s="61"/>
      <c r="T313" s="61"/>
      <c r="U313" s="61"/>
      <c r="V313" s="61"/>
      <c r="W313" s="61"/>
      <c r="X313" s="61"/>
      <c r="Y313" s="61"/>
      <c r="Z313" s="61"/>
      <c r="AA313" s="21" t="str">
        <f aca="false">IF(AND(OR(AB313=FALSE(),AC313=FALSE()),OR(COUNTBLANK(A313:D313)&lt;&gt;COLUMNS(A313:D313),COUNTBLANK(F313:Z313)&lt;&gt;COLUMNS(F313:Z313))),"KO","")</f>
        <v/>
      </c>
      <c r="AB313" s="21" t="n">
        <f aca="false">IF(OR(ISBLANK(A313),ISBLANK(B313),ISBLANK(C313),ISBLANK(D313),ISBLANK(F313),ISBLANK(H313),ISBLANK(I313),ISBLANK(J313),ISBLANK(K313),ISBLANK(L313),ISBLANK(M313),ISBLANK(N313),ISBLANK(O313),ISBLANK(Q313),ISBLANK(S313),ISBLANK(T313),ISBLANK(U313),ISBLANK(V313),ISBLANK(W313),ISBLANK(X313),ISBLANK(Y313),ISBLANK(Z313)),FALSE(),TRUE())</f>
        <v>0</v>
      </c>
      <c r="AC313" s="21" t="n">
        <f aca="false">IF((O313="Voucher"=NOT(ISBLANK(P313))),TRUE(),FALSE())</f>
        <v>1</v>
      </c>
      <c r="AD313" s="62" t="str">
        <f aca="false">IF(AND(AA313="KO",OR(COUNTBLANK(A313:D313)&lt;&gt;COLUMNS(A313:D313),COUNTBLANK(F313:Z313)&lt;&gt;COLUMNS(F313:Z313))),"ATTENZIONE!!! NON TUTTI I CAMPI OBBLIGATORI SONO STATI COMPILATI","")</f>
        <v/>
      </c>
      <c r="AE313" s="76" t="n">
        <f aca="false">SUM(S313:Y313)</f>
        <v>0</v>
      </c>
      <c r="AF313" s="62" t="str">
        <f aca="false">IF(Z313="KO","ATTENZIONE!!! NON TUTTI I CAMPI OBBLIGATORI SONO STATI COMPILATI","")</f>
        <v/>
      </c>
      <c r="AP313" s="65" t="s">
        <v>2712</v>
      </c>
      <c r="AQ313" s="66" t="s">
        <v>2713</v>
      </c>
    </row>
    <row r="314" customFormat="false" ht="12.75" hidden="false" customHeight="true" outlineLevel="0" collapsed="false">
      <c r="A314" s="53"/>
      <c r="B314" s="54"/>
      <c r="C314" s="55"/>
      <c r="D314" s="56"/>
      <c r="E314" s="57" t="e">
        <f aca="false">VLOOKUP(D314,Foglio1!$F$2:$G$1518,2,FALSE())</f>
        <v>#N/A</v>
      </c>
      <c r="F314" s="58"/>
      <c r="G314" s="58"/>
      <c r="H314" s="59"/>
      <c r="I314" s="59"/>
      <c r="J314" s="59"/>
      <c r="K314" s="59"/>
      <c r="L314" s="59"/>
      <c r="M314" s="59"/>
      <c r="N314" s="59"/>
      <c r="O314" s="59"/>
      <c r="P314" s="60"/>
      <c r="Q314" s="59"/>
      <c r="R314" s="59"/>
      <c r="S314" s="61"/>
      <c r="T314" s="61"/>
      <c r="U314" s="61"/>
      <c r="V314" s="61"/>
      <c r="W314" s="61"/>
      <c r="X314" s="61"/>
      <c r="Y314" s="61"/>
      <c r="Z314" s="61"/>
      <c r="AA314" s="21" t="str">
        <f aca="false">IF(AND(OR(AB314=FALSE(),AC314=FALSE()),OR(COUNTBLANK(A314:D314)&lt;&gt;COLUMNS(A314:D314),COUNTBLANK(F314:Z314)&lt;&gt;COLUMNS(F314:Z314))),"KO","")</f>
        <v/>
      </c>
      <c r="AB314" s="21" t="n">
        <f aca="false">IF(OR(ISBLANK(A314),ISBLANK(B314),ISBLANK(C314),ISBLANK(D314),ISBLANK(F314),ISBLANK(H314),ISBLANK(I314),ISBLANK(J314),ISBLANK(K314),ISBLANK(L314),ISBLANK(M314),ISBLANK(N314),ISBLANK(O314),ISBLANK(Q314),ISBLANK(S314),ISBLANK(T314),ISBLANK(U314),ISBLANK(V314),ISBLANK(W314),ISBLANK(X314),ISBLANK(Y314),ISBLANK(Z314)),FALSE(),TRUE())</f>
        <v>0</v>
      </c>
      <c r="AC314" s="21" t="n">
        <f aca="false">IF((O314="Voucher"=NOT(ISBLANK(P314))),TRUE(),FALSE())</f>
        <v>1</v>
      </c>
      <c r="AD314" s="62" t="str">
        <f aca="false">IF(AND(AA314="KO",OR(COUNTBLANK(A314:D314)&lt;&gt;COLUMNS(A314:D314),COUNTBLANK(F314:Z314)&lt;&gt;COLUMNS(F314:Z314))),"ATTENZIONE!!! NON TUTTI I CAMPI OBBLIGATORI SONO STATI COMPILATI","")</f>
        <v/>
      </c>
      <c r="AE314" s="76" t="n">
        <f aca="false">SUM(S314:Y314)</f>
        <v>0</v>
      </c>
      <c r="AF314" s="62" t="str">
        <f aca="false">IF(Z314="KO","ATTENZIONE!!! NON TUTTI I CAMPI OBBLIGATORI SONO STATI COMPILATI","")</f>
        <v/>
      </c>
      <c r="AP314" s="65" t="s">
        <v>2714</v>
      </c>
      <c r="AQ314" s="66" t="s">
        <v>2715</v>
      </c>
    </row>
    <row r="315" customFormat="false" ht="12.75" hidden="false" customHeight="true" outlineLevel="0" collapsed="false">
      <c r="A315" s="53"/>
      <c r="B315" s="54"/>
      <c r="C315" s="55"/>
      <c r="D315" s="56"/>
      <c r="E315" s="57" t="e">
        <f aca="false">VLOOKUP(D315,Foglio1!$F$2:$G$1518,2,FALSE())</f>
        <v>#N/A</v>
      </c>
      <c r="F315" s="58"/>
      <c r="G315" s="58"/>
      <c r="H315" s="59"/>
      <c r="I315" s="59"/>
      <c r="J315" s="59"/>
      <c r="K315" s="59"/>
      <c r="L315" s="59"/>
      <c r="M315" s="59"/>
      <c r="N315" s="59"/>
      <c r="O315" s="59"/>
      <c r="P315" s="60"/>
      <c r="Q315" s="59"/>
      <c r="R315" s="59"/>
      <c r="S315" s="61"/>
      <c r="T315" s="61"/>
      <c r="U315" s="61"/>
      <c r="V315" s="61"/>
      <c r="W315" s="61"/>
      <c r="X315" s="61"/>
      <c r="Y315" s="61"/>
      <c r="Z315" s="61"/>
      <c r="AA315" s="21" t="str">
        <f aca="false">IF(AND(OR(AB315=FALSE(),AC315=FALSE()),OR(COUNTBLANK(A315:D315)&lt;&gt;COLUMNS(A315:D315),COUNTBLANK(F315:Z315)&lt;&gt;COLUMNS(F315:Z315))),"KO","")</f>
        <v/>
      </c>
      <c r="AB315" s="21" t="n">
        <f aca="false">IF(OR(ISBLANK(A315),ISBLANK(B315),ISBLANK(C315),ISBLANK(D315),ISBLANK(F315),ISBLANK(H315),ISBLANK(I315),ISBLANK(J315),ISBLANK(K315),ISBLANK(L315),ISBLANK(M315),ISBLANK(N315),ISBLANK(O315),ISBLANK(Q315),ISBLANK(S315),ISBLANK(T315),ISBLANK(U315),ISBLANK(V315),ISBLANK(W315),ISBLANK(X315),ISBLANK(Y315),ISBLANK(Z315)),FALSE(),TRUE())</f>
        <v>0</v>
      </c>
      <c r="AC315" s="21" t="n">
        <f aca="false">IF((O315="Voucher"=NOT(ISBLANK(P315))),TRUE(),FALSE())</f>
        <v>1</v>
      </c>
      <c r="AD315" s="62" t="str">
        <f aca="false">IF(AND(AA315="KO",OR(COUNTBLANK(A315:D315)&lt;&gt;COLUMNS(A315:D315),COUNTBLANK(F315:Z315)&lt;&gt;COLUMNS(F315:Z315))),"ATTENZIONE!!! NON TUTTI I CAMPI OBBLIGATORI SONO STATI COMPILATI","")</f>
        <v/>
      </c>
      <c r="AE315" s="76" t="n">
        <f aca="false">SUM(S315:Y315)</f>
        <v>0</v>
      </c>
      <c r="AF315" s="62" t="str">
        <f aca="false">IF(Z315="KO","ATTENZIONE!!! NON TUTTI I CAMPI OBBLIGATORI SONO STATI COMPILATI","")</f>
        <v/>
      </c>
      <c r="AP315" s="65" t="s">
        <v>2716</v>
      </c>
      <c r="AQ315" s="66" t="s">
        <v>2717</v>
      </c>
    </row>
    <row r="316" customFormat="false" ht="12.75" hidden="false" customHeight="true" outlineLevel="0" collapsed="false">
      <c r="A316" s="53"/>
      <c r="B316" s="54"/>
      <c r="C316" s="55"/>
      <c r="D316" s="56"/>
      <c r="E316" s="57" t="e">
        <f aca="false">VLOOKUP(D316,Foglio1!$F$2:$G$1518,2,FALSE())</f>
        <v>#N/A</v>
      </c>
      <c r="F316" s="58"/>
      <c r="G316" s="58"/>
      <c r="H316" s="59"/>
      <c r="I316" s="59"/>
      <c r="J316" s="59"/>
      <c r="K316" s="59"/>
      <c r="L316" s="59"/>
      <c r="M316" s="59"/>
      <c r="N316" s="59"/>
      <c r="O316" s="59"/>
      <c r="P316" s="60"/>
      <c r="Q316" s="59"/>
      <c r="R316" s="59"/>
      <c r="S316" s="61"/>
      <c r="T316" s="61"/>
      <c r="U316" s="61"/>
      <c r="V316" s="61"/>
      <c r="W316" s="61"/>
      <c r="X316" s="61"/>
      <c r="Y316" s="61"/>
      <c r="Z316" s="61"/>
      <c r="AA316" s="21" t="str">
        <f aca="false">IF(AND(OR(AB316=FALSE(),AC316=FALSE()),OR(COUNTBLANK(A316:D316)&lt;&gt;COLUMNS(A316:D316),COUNTBLANK(F316:Z316)&lt;&gt;COLUMNS(F316:Z316))),"KO","")</f>
        <v/>
      </c>
      <c r="AB316" s="21" t="n">
        <f aca="false">IF(OR(ISBLANK(A316),ISBLANK(B316),ISBLANK(C316),ISBLANK(D316),ISBLANK(F316),ISBLANK(H316),ISBLANK(I316),ISBLANK(J316),ISBLANK(K316),ISBLANK(L316),ISBLANK(M316),ISBLANK(N316),ISBLANK(O316),ISBLANK(Q316),ISBLANK(S316),ISBLANK(T316),ISBLANK(U316),ISBLANK(V316),ISBLANK(W316),ISBLANK(X316),ISBLANK(Y316),ISBLANK(Z316)),FALSE(),TRUE())</f>
        <v>0</v>
      </c>
      <c r="AC316" s="21" t="n">
        <f aca="false">IF((O316="Voucher"=NOT(ISBLANK(P316))),TRUE(),FALSE())</f>
        <v>1</v>
      </c>
      <c r="AD316" s="62" t="str">
        <f aca="false">IF(AND(AA316="KO",OR(COUNTBLANK(A316:D316)&lt;&gt;COLUMNS(A316:D316),COUNTBLANK(F316:Z316)&lt;&gt;COLUMNS(F316:Z316))),"ATTENZIONE!!! NON TUTTI I CAMPI OBBLIGATORI SONO STATI COMPILATI","")</f>
        <v/>
      </c>
      <c r="AE316" s="76" t="n">
        <f aca="false">SUM(S316:Y316)</f>
        <v>0</v>
      </c>
      <c r="AF316" s="62" t="str">
        <f aca="false">IF(Z316="KO","ATTENZIONE!!! NON TUTTI I CAMPI OBBLIGATORI SONO STATI COMPILATI","")</f>
        <v/>
      </c>
      <c r="AP316" s="65" t="s">
        <v>2718</v>
      </c>
      <c r="AQ316" s="66" t="s">
        <v>2719</v>
      </c>
    </row>
    <row r="317" customFormat="false" ht="12.75" hidden="false" customHeight="true" outlineLevel="0" collapsed="false">
      <c r="A317" s="53"/>
      <c r="B317" s="54"/>
      <c r="C317" s="55"/>
      <c r="D317" s="56"/>
      <c r="E317" s="57" t="e">
        <f aca="false">VLOOKUP(D317,Foglio1!$F$2:$G$1518,2,FALSE())</f>
        <v>#N/A</v>
      </c>
      <c r="F317" s="58"/>
      <c r="G317" s="58"/>
      <c r="H317" s="59"/>
      <c r="I317" s="59"/>
      <c r="J317" s="59"/>
      <c r="K317" s="59"/>
      <c r="L317" s="59"/>
      <c r="M317" s="59"/>
      <c r="N317" s="59"/>
      <c r="O317" s="59"/>
      <c r="P317" s="60"/>
      <c r="Q317" s="59"/>
      <c r="R317" s="59"/>
      <c r="S317" s="61"/>
      <c r="T317" s="61"/>
      <c r="U317" s="61"/>
      <c r="V317" s="61"/>
      <c r="W317" s="61"/>
      <c r="X317" s="61"/>
      <c r="Y317" s="61"/>
      <c r="Z317" s="61"/>
      <c r="AA317" s="21" t="str">
        <f aca="false">IF(AND(OR(AB317=FALSE(),AC317=FALSE()),OR(COUNTBLANK(A317:D317)&lt;&gt;COLUMNS(A317:D317),COUNTBLANK(F317:Z317)&lt;&gt;COLUMNS(F317:Z317))),"KO","")</f>
        <v/>
      </c>
      <c r="AB317" s="21" t="n">
        <f aca="false">IF(OR(ISBLANK(A317),ISBLANK(B317),ISBLANK(C317),ISBLANK(D317),ISBLANK(F317),ISBLANK(H317),ISBLANK(I317),ISBLANK(J317),ISBLANK(K317),ISBLANK(L317),ISBLANK(M317),ISBLANK(N317),ISBLANK(O317),ISBLANK(Q317),ISBLANK(S317),ISBLANK(T317),ISBLANK(U317),ISBLANK(V317),ISBLANK(W317),ISBLANK(X317),ISBLANK(Y317),ISBLANK(Z317)),FALSE(),TRUE())</f>
        <v>0</v>
      </c>
      <c r="AC317" s="21" t="n">
        <f aca="false">IF((O317="Voucher"=NOT(ISBLANK(P317))),TRUE(),FALSE())</f>
        <v>1</v>
      </c>
      <c r="AD317" s="62" t="str">
        <f aca="false">IF(AND(AA317="KO",OR(COUNTBLANK(A317:D317)&lt;&gt;COLUMNS(A317:D317),COUNTBLANK(F317:Z317)&lt;&gt;COLUMNS(F317:Z317))),"ATTENZIONE!!! NON TUTTI I CAMPI OBBLIGATORI SONO STATI COMPILATI","")</f>
        <v/>
      </c>
      <c r="AE317" s="76" t="n">
        <f aca="false">SUM(S317:Y317)</f>
        <v>0</v>
      </c>
      <c r="AF317" s="62" t="str">
        <f aca="false">IF(Z317="KO","ATTENZIONE!!! NON TUTTI I CAMPI OBBLIGATORI SONO STATI COMPILATI","")</f>
        <v/>
      </c>
      <c r="AP317" s="65" t="s">
        <v>2720</v>
      </c>
      <c r="AQ317" s="66" t="s">
        <v>2721</v>
      </c>
    </row>
    <row r="318" customFormat="false" ht="12.75" hidden="false" customHeight="true" outlineLevel="0" collapsed="false">
      <c r="A318" s="53"/>
      <c r="B318" s="54"/>
      <c r="C318" s="55"/>
      <c r="D318" s="56"/>
      <c r="E318" s="57" t="e">
        <f aca="false">VLOOKUP(D318,Foglio1!$F$2:$G$1518,2,FALSE())</f>
        <v>#N/A</v>
      </c>
      <c r="F318" s="58"/>
      <c r="G318" s="58"/>
      <c r="H318" s="59"/>
      <c r="I318" s="59"/>
      <c r="J318" s="59"/>
      <c r="K318" s="59"/>
      <c r="L318" s="59"/>
      <c r="M318" s="59"/>
      <c r="N318" s="59"/>
      <c r="O318" s="59"/>
      <c r="P318" s="60"/>
      <c r="Q318" s="59"/>
      <c r="R318" s="59"/>
      <c r="S318" s="61"/>
      <c r="T318" s="61"/>
      <c r="U318" s="61"/>
      <c r="V318" s="61"/>
      <c r="W318" s="61"/>
      <c r="X318" s="61"/>
      <c r="Y318" s="61"/>
      <c r="Z318" s="61"/>
      <c r="AA318" s="21" t="str">
        <f aca="false">IF(AND(OR(AB318=FALSE(),AC318=FALSE()),OR(COUNTBLANK(A318:D318)&lt;&gt;COLUMNS(A318:D318),COUNTBLANK(F318:Z318)&lt;&gt;COLUMNS(F318:Z318))),"KO","")</f>
        <v/>
      </c>
      <c r="AB318" s="21" t="n">
        <f aca="false">IF(OR(ISBLANK(A318),ISBLANK(B318),ISBLANK(C318),ISBLANK(D318),ISBLANK(F318),ISBLANK(H318),ISBLANK(I318),ISBLANK(J318),ISBLANK(K318),ISBLANK(L318),ISBLANK(M318),ISBLANK(N318),ISBLANK(O318),ISBLANK(Q318),ISBLANK(S318),ISBLANK(T318),ISBLANK(U318),ISBLANK(V318),ISBLANK(W318),ISBLANK(X318),ISBLANK(Y318),ISBLANK(Z318)),FALSE(),TRUE())</f>
        <v>0</v>
      </c>
      <c r="AC318" s="21" t="n">
        <f aca="false">IF((O318="Voucher"=NOT(ISBLANK(P318))),TRUE(),FALSE())</f>
        <v>1</v>
      </c>
      <c r="AD318" s="62" t="str">
        <f aca="false">IF(AND(AA318="KO",OR(COUNTBLANK(A318:D318)&lt;&gt;COLUMNS(A318:D318),COUNTBLANK(F318:Z318)&lt;&gt;COLUMNS(F318:Z318))),"ATTENZIONE!!! NON TUTTI I CAMPI OBBLIGATORI SONO STATI COMPILATI","")</f>
        <v/>
      </c>
      <c r="AE318" s="76" t="n">
        <f aca="false">SUM(S318:Y318)</f>
        <v>0</v>
      </c>
      <c r="AF318" s="62" t="str">
        <f aca="false">IF(Z318="KO","ATTENZIONE!!! NON TUTTI I CAMPI OBBLIGATORI SONO STATI COMPILATI","")</f>
        <v/>
      </c>
      <c r="AP318" s="65" t="s">
        <v>2722</v>
      </c>
      <c r="AQ318" s="66" t="s">
        <v>2723</v>
      </c>
    </row>
    <row r="319" customFormat="false" ht="12.75" hidden="false" customHeight="true" outlineLevel="0" collapsed="false">
      <c r="A319" s="53"/>
      <c r="B319" s="54"/>
      <c r="C319" s="55"/>
      <c r="D319" s="56"/>
      <c r="E319" s="57" t="e">
        <f aca="false">VLOOKUP(D319,Foglio1!$F$2:$G$1518,2,FALSE())</f>
        <v>#N/A</v>
      </c>
      <c r="F319" s="58"/>
      <c r="G319" s="58"/>
      <c r="H319" s="59"/>
      <c r="I319" s="59"/>
      <c r="J319" s="59"/>
      <c r="K319" s="59"/>
      <c r="L319" s="59"/>
      <c r="M319" s="59"/>
      <c r="N319" s="59"/>
      <c r="O319" s="59"/>
      <c r="P319" s="60"/>
      <c r="Q319" s="59"/>
      <c r="R319" s="59"/>
      <c r="S319" s="61"/>
      <c r="T319" s="61"/>
      <c r="U319" s="61"/>
      <c r="V319" s="61"/>
      <c r="W319" s="61"/>
      <c r="X319" s="61"/>
      <c r="Y319" s="61"/>
      <c r="Z319" s="61"/>
      <c r="AA319" s="21" t="str">
        <f aca="false">IF(AND(OR(AB319=FALSE(),AC319=FALSE()),OR(COUNTBLANK(A319:D319)&lt;&gt;COLUMNS(A319:D319),COUNTBLANK(F319:Z319)&lt;&gt;COLUMNS(F319:Z319))),"KO","")</f>
        <v/>
      </c>
      <c r="AB319" s="21" t="n">
        <f aca="false">IF(OR(ISBLANK(A319),ISBLANK(B319),ISBLANK(C319),ISBLANK(D319),ISBLANK(F319),ISBLANK(H319),ISBLANK(I319),ISBLANK(J319),ISBLANK(K319),ISBLANK(L319),ISBLANK(M319),ISBLANK(N319),ISBLANK(O319),ISBLANK(Q319),ISBLANK(S319),ISBLANK(T319),ISBLANK(U319),ISBLANK(V319),ISBLANK(W319),ISBLANK(X319),ISBLANK(Y319),ISBLANK(Z319)),FALSE(),TRUE())</f>
        <v>0</v>
      </c>
      <c r="AC319" s="21" t="n">
        <f aca="false">IF((O319="Voucher"=NOT(ISBLANK(P319))),TRUE(),FALSE())</f>
        <v>1</v>
      </c>
      <c r="AD319" s="62" t="str">
        <f aca="false">IF(AND(AA319="KO",OR(COUNTBLANK(A319:D319)&lt;&gt;COLUMNS(A319:D319),COUNTBLANK(F319:Z319)&lt;&gt;COLUMNS(F319:Z319))),"ATTENZIONE!!! NON TUTTI I CAMPI OBBLIGATORI SONO STATI COMPILATI","")</f>
        <v/>
      </c>
      <c r="AE319" s="76" t="n">
        <f aca="false">SUM(S319:Y319)</f>
        <v>0</v>
      </c>
      <c r="AF319" s="62" t="str">
        <f aca="false">IF(Z319="KO","ATTENZIONE!!! NON TUTTI I CAMPI OBBLIGATORI SONO STATI COMPILATI","")</f>
        <v/>
      </c>
      <c r="AP319" s="65" t="s">
        <v>2724</v>
      </c>
      <c r="AQ319" s="66" t="s">
        <v>2725</v>
      </c>
    </row>
    <row r="320" customFormat="false" ht="12.75" hidden="false" customHeight="true" outlineLevel="0" collapsed="false">
      <c r="A320" s="53"/>
      <c r="B320" s="54"/>
      <c r="C320" s="55"/>
      <c r="D320" s="56"/>
      <c r="E320" s="57" t="e">
        <f aca="false">VLOOKUP(D320,Foglio1!$F$2:$G$1518,2,FALSE())</f>
        <v>#N/A</v>
      </c>
      <c r="F320" s="58"/>
      <c r="G320" s="58"/>
      <c r="H320" s="59"/>
      <c r="I320" s="59"/>
      <c r="J320" s="59"/>
      <c r="K320" s="59"/>
      <c r="L320" s="59"/>
      <c r="M320" s="59"/>
      <c r="N320" s="59"/>
      <c r="O320" s="59"/>
      <c r="P320" s="60"/>
      <c r="Q320" s="59"/>
      <c r="R320" s="59"/>
      <c r="S320" s="61"/>
      <c r="T320" s="61"/>
      <c r="U320" s="61"/>
      <c r="V320" s="61"/>
      <c r="W320" s="61"/>
      <c r="X320" s="61"/>
      <c r="Y320" s="61"/>
      <c r="Z320" s="61"/>
      <c r="AA320" s="21" t="str">
        <f aca="false">IF(AND(OR(AB320=FALSE(),AC320=FALSE()),OR(COUNTBLANK(A320:D320)&lt;&gt;COLUMNS(A320:D320),COUNTBLANK(F320:Z320)&lt;&gt;COLUMNS(F320:Z320))),"KO","")</f>
        <v/>
      </c>
      <c r="AB320" s="21" t="n">
        <f aca="false">IF(OR(ISBLANK(A320),ISBLANK(B320),ISBLANK(C320),ISBLANK(D320),ISBLANK(F320),ISBLANK(H320),ISBLANK(I320),ISBLANK(J320),ISBLANK(K320),ISBLANK(L320),ISBLANK(M320),ISBLANK(N320),ISBLANK(O320),ISBLANK(Q320),ISBLANK(S320),ISBLANK(T320),ISBLANK(U320),ISBLANK(V320),ISBLANK(W320),ISBLANK(X320),ISBLANK(Y320),ISBLANK(Z320)),FALSE(),TRUE())</f>
        <v>0</v>
      </c>
      <c r="AC320" s="21" t="n">
        <f aca="false">IF((O320="Voucher"=NOT(ISBLANK(P320))),TRUE(),FALSE())</f>
        <v>1</v>
      </c>
      <c r="AD320" s="62" t="str">
        <f aca="false">IF(AND(AA320="KO",OR(COUNTBLANK(A320:D320)&lt;&gt;COLUMNS(A320:D320),COUNTBLANK(F320:Z320)&lt;&gt;COLUMNS(F320:Z320))),"ATTENZIONE!!! NON TUTTI I CAMPI OBBLIGATORI SONO STATI COMPILATI","")</f>
        <v/>
      </c>
      <c r="AE320" s="76" t="n">
        <f aca="false">SUM(S320:Y320)</f>
        <v>0</v>
      </c>
      <c r="AF320" s="62" t="str">
        <f aca="false">IF(Z320="KO","ATTENZIONE!!! NON TUTTI I CAMPI OBBLIGATORI SONO STATI COMPILATI","")</f>
        <v/>
      </c>
      <c r="AP320" s="65" t="s">
        <v>2726</v>
      </c>
      <c r="AQ320" s="66" t="s">
        <v>2727</v>
      </c>
    </row>
    <row r="321" customFormat="false" ht="12.75" hidden="false" customHeight="true" outlineLevel="0" collapsed="false">
      <c r="A321" s="53"/>
      <c r="B321" s="54"/>
      <c r="C321" s="55"/>
      <c r="D321" s="56"/>
      <c r="E321" s="57" t="e">
        <f aca="false">VLOOKUP(D321,Foglio1!$F$2:$G$1518,2,FALSE())</f>
        <v>#N/A</v>
      </c>
      <c r="F321" s="58"/>
      <c r="G321" s="58"/>
      <c r="H321" s="59"/>
      <c r="I321" s="59"/>
      <c r="J321" s="59"/>
      <c r="K321" s="59"/>
      <c r="L321" s="59"/>
      <c r="M321" s="59"/>
      <c r="N321" s="59"/>
      <c r="O321" s="59"/>
      <c r="P321" s="60"/>
      <c r="Q321" s="59"/>
      <c r="R321" s="59"/>
      <c r="S321" s="61"/>
      <c r="T321" s="61"/>
      <c r="U321" s="61"/>
      <c r="V321" s="61"/>
      <c r="W321" s="61"/>
      <c r="X321" s="61"/>
      <c r="Y321" s="61"/>
      <c r="Z321" s="61"/>
      <c r="AA321" s="21" t="str">
        <f aca="false">IF(AND(OR(AB321=FALSE(),AC321=FALSE()),OR(COUNTBLANK(A321:D321)&lt;&gt;COLUMNS(A321:D321),COUNTBLANK(F321:Z321)&lt;&gt;COLUMNS(F321:Z321))),"KO","")</f>
        <v/>
      </c>
      <c r="AB321" s="21" t="n">
        <f aca="false">IF(OR(ISBLANK(A321),ISBLANK(B321),ISBLANK(C321),ISBLANK(D321),ISBLANK(F321),ISBLANK(H321),ISBLANK(I321),ISBLANK(J321),ISBLANK(K321),ISBLANK(L321),ISBLANK(M321),ISBLANK(N321),ISBLANK(O321),ISBLANK(Q321),ISBLANK(S321),ISBLANK(T321),ISBLANK(U321),ISBLANK(V321),ISBLANK(W321),ISBLANK(X321),ISBLANK(Y321),ISBLANK(Z321)),FALSE(),TRUE())</f>
        <v>0</v>
      </c>
      <c r="AC321" s="21" t="n">
        <f aca="false">IF((O321="Voucher"=NOT(ISBLANK(P321))),TRUE(),FALSE())</f>
        <v>1</v>
      </c>
      <c r="AD321" s="62" t="str">
        <f aca="false">IF(AND(AA321="KO",OR(COUNTBLANK(A321:D321)&lt;&gt;COLUMNS(A321:D321),COUNTBLANK(F321:Z321)&lt;&gt;COLUMNS(F321:Z321))),"ATTENZIONE!!! NON TUTTI I CAMPI OBBLIGATORI SONO STATI COMPILATI","")</f>
        <v/>
      </c>
      <c r="AE321" s="76" t="n">
        <f aca="false">SUM(S321:Y321)</f>
        <v>0</v>
      </c>
      <c r="AF321" s="62" t="str">
        <f aca="false">IF(Z321="KO","ATTENZIONE!!! NON TUTTI I CAMPI OBBLIGATORI SONO STATI COMPILATI","")</f>
        <v/>
      </c>
      <c r="AP321" s="65" t="s">
        <v>2728</v>
      </c>
      <c r="AQ321" s="66" t="s">
        <v>2729</v>
      </c>
    </row>
    <row r="322" customFormat="false" ht="12.75" hidden="false" customHeight="true" outlineLevel="0" collapsed="false">
      <c r="A322" s="53"/>
      <c r="B322" s="54"/>
      <c r="C322" s="55"/>
      <c r="D322" s="56"/>
      <c r="E322" s="57" t="e">
        <f aca="false">VLOOKUP(D322,Foglio1!$F$2:$G$1518,2,FALSE())</f>
        <v>#N/A</v>
      </c>
      <c r="F322" s="58"/>
      <c r="G322" s="58"/>
      <c r="H322" s="59"/>
      <c r="I322" s="59"/>
      <c r="J322" s="59"/>
      <c r="K322" s="59"/>
      <c r="L322" s="59"/>
      <c r="M322" s="59"/>
      <c r="N322" s="59"/>
      <c r="O322" s="59"/>
      <c r="P322" s="60"/>
      <c r="Q322" s="59"/>
      <c r="R322" s="59"/>
      <c r="S322" s="61"/>
      <c r="T322" s="61"/>
      <c r="U322" s="61"/>
      <c r="V322" s="61"/>
      <c r="W322" s="61"/>
      <c r="X322" s="61"/>
      <c r="Y322" s="61"/>
      <c r="Z322" s="61"/>
      <c r="AA322" s="21" t="str">
        <f aca="false">IF(AND(OR(AB322=FALSE(),AC322=FALSE()),OR(COUNTBLANK(A322:D322)&lt;&gt;COLUMNS(A322:D322),COUNTBLANK(F322:Z322)&lt;&gt;COLUMNS(F322:Z322))),"KO","")</f>
        <v/>
      </c>
      <c r="AB322" s="21" t="n">
        <f aca="false">IF(OR(ISBLANK(A322),ISBLANK(B322),ISBLANK(C322),ISBLANK(D322),ISBLANK(F322),ISBLANK(H322),ISBLANK(I322),ISBLANK(J322),ISBLANK(K322),ISBLANK(L322),ISBLANK(M322),ISBLANK(N322),ISBLANK(O322),ISBLANK(Q322),ISBLANK(S322),ISBLANK(T322),ISBLANK(U322),ISBLANK(V322),ISBLANK(W322),ISBLANK(X322),ISBLANK(Y322),ISBLANK(Z322)),FALSE(),TRUE())</f>
        <v>0</v>
      </c>
      <c r="AC322" s="21" t="n">
        <f aca="false">IF((O322="Voucher"=NOT(ISBLANK(P322))),TRUE(),FALSE())</f>
        <v>1</v>
      </c>
      <c r="AD322" s="62" t="str">
        <f aca="false">IF(AND(AA322="KO",OR(COUNTBLANK(A322:D322)&lt;&gt;COLUMNS(A322:D322),COUNTBLANK(F322:Z322)&lt;&gt;COLUMNS(F322:Z322))),"ATTENZIONE!!! NON TUTTI I CAMPI OBBLIGATORI SONO STATI COMPILATI","")</f>
        <v/>
      </c>
      <c r="AE322" s="76" t="n">
        <f aca="false">SUM(S322:Y322)</f>
        <v>0</v>
      </c>
      <c r="AF322" s="62" t="str">
        <f aca="false">IF(Z322="KO","ATTENZIONE!!! NON TUTTI I CAMPI OBBLIGATORI SONO STATI COMPILATI","")</f>
        <v/>
      </c>
      <c r="AP322" s="65" t="s">
        <v>2730</v>
      </c>
      <c r="AQ322" s="66" t="s">
        <v>2731</v>
      </c>
    </row>
    <row r="323" customFormat="false" ht="12.75" hidden="false" customHeight="true" outlineLevel="0" collapsed="false">
      <c r="A323" s="53"/>
      <c r="B323" s="54"/>
      <c r="C323" s="55"/>
      <c r="D323" s="56"/>
      <c r="E323" s="57" t="e">
        <f aca="false">VLOOKUP(D323,Foglio1!$F$2:$G$1518,2,FALSE())</f>
        <v>#N/A</v>
      </c>
      <c r="F323" s="58"/>
      <c r="G323" s="58"/>
      <c r="H323" s="59"/>
      <c r="I323" s="59"/>
      <c r="J323" s="59"/>
      <c r="K323" s="59"/>
      <c r="L323" s="59"/>
      <c r="M323" s="59"/>
      <c r="N323" s="59"/>
      <c r="O323" s="59"/>
      <c r="P323" s="60"/>
      <c r="Q323" s="59"/>
      <c r="R323" s="59"/>
      <c r="S323" s="61"/>
      <c r="T323" s="61"/>
      <c r="U323" s="61"/>
      <c r="V323" s="61"/>
      <c r="W323" s="61"/>
      <c r="X323" s="61"/>
      <c r="Y323" s="61"/>
      <c r="Z323" s="61"/>
      <c r="AA323" s="21" t="str">
        <f aca="false">IF(AND(OR(AB323=FALSE(),AC323=FALSE()),OR(COUNTBLANK(A323:D323)&lt;&gt;COLUMNS(A323:D323),COUNTBLANK(F323:Z323)&lt;&gt;COLUMNS(F323:Z323))),"KO","")</f>
        <v/>
      </c>
      <c r="AB323" s="21" t="n">
        <f aca="false">IF(OR(ISBLANK(A323),ISBLANK(B323),ISBLANK(C323),ISBLANK(D323),ISBLANK(F323),ISBLANK(H323),ISBLANK(I323),ISBLANK(J323),ISBLANK(K323),ISBLANK(L323),ISBLANK(M323),ISBLANK(N323),ISBLANK(O323),ISBLANK(Q323),ISBLANK(S323),ISBLANK(T323),ISBLANK(U323),ISBLANK(V323),ISBLANK(W323),ISBLANK(X323),ISBLANK(Y323),ISBLANK(Z323)),FALSE(),TRUE())</f>
        <v>0</v>
      </c>
      <c r="AC323" s="21" t="n">
        <f aca="false">IF((O323="Voucher"=NOT(ISBLANK(P323))),TRUE(),FALSE())</f>
        <v>1</v>
      </c>
      <c r="AD323" s="62" t="str">
        <f aca="false">IF(AND(AA323="KO",OR(COUNTBLANK(A323:D323)&lt;&gt;COLUMNS(A323:D323),COUNTBLANK(F323:Z323)&lt;&gt;COLUMNS(F323:Z323))),"ATTENZIONE!!! NON TUTTI I CAMPI OBBLIGATORI SONO STATI COMPILATI","")</f>
        <v/>
      </c>
      <c r="AE323" s="76" t="n">
        <f aca="false">SUM(S323:Y323)</f>
        <v>0</v>
      </c>
      <c r="AF323" s="62" t="str">
        <f aca="false">IF(Z323="KO","ATTENZIONE!!! NON TUTTI I CAMPI OBBLIGATORI SONO STATI COMPILATI","")</f>
        <v/>
      </c>
      <c r="AP323" s="65" t="s">
        <v>2732</v>
      </c>
      <c r="AQ323" s="66" t="s">
        <v>2733</v>
      </c>
    </row>
    <row r="324" customFormat="false" ht="12.75" hidden="false" customHeight="true" outlineLevel="0" collapsed="false">
      <c r="A324" s="53"/>
      <c r="B324" s="54"/>
      <c r="C324" s="55"/>
      <c r="D324" s="56"/>
      <c r="E324" s="57" t="e">
        <f aca="false">VLOOKUP(D324,Foglio1!$F$2:$G$1518,2,FALSE())</f>
        <v>#N/A</v>
      </c>
      <c r="F324" s="58"/>
      <c r="G324" s="58"/>
      <c r="H324" s="59"/>
      <c r="I324" s="59"/>
      <c r="J324" s="59"/>
      <c r="K324" s="59"/>
      <c r="L324" s="59"/>
      <c r="M324" s="59"/>
      <c r="N324" s="59"/>
      <c r="O324" s="59"/>
      <c r="P324" s="60"/>
      <c r="Q324" s="59"/>
      <c r="R324" s="59"/>
      <c r="S324" s="61"/>
      <c r="T324" s="61"/>
      <c r="U324" s="61"/>
      <c r="V324" s="61"/>
      <c r="W324" s="61"/>
      <c r="X324" s="61"/>
      <c r="Y324" s="61"/>
      <c r="Z324" s="61"/>
      <c r="AA324" s="21" t="str">
        <f aca="false">IF(AND(OR(AB324=FALSE(),AC324=FALSE()),OR(COUNTBLANK(A324:D324)&lt;&gt;COLUMNS(A324:D324),COUNTBLANK(F324:Z324)&lt;&gt;COLUMNS(F324:Z324))),"KO","")</f>
        <v/>
      </c>
      <c r="AB324" s="21" t="n">
        <f aca="false">IF(OR(ISBLANK(A324),ISBLANK(B324),ISBLANK(C324),ISBLANK(D324),ISBLANK(F324),ISBLANK(H324),ISBLANK(I324),ISBLANK(J324),ISBLANK(K324),ISBLANK(L324),ISBLANK(M324),ISBLANK(N324),ISBLANK(O324),ISBLANK(Q324),ISBLANK(S324),ISBLANK(T324),ISBLANK(U324),ISBLANK(V324),ISBLANK(W324),ISBLANK(X324),ISBLANK(Y324),ISBLANK(Z324)),FALSE(),TRUE())</f>
        <v>0</v>
      </c>
      <c r="AC324" s="21" t="n">
        <f aca="false">IF((O324="Voucher"=NOT(ISBLANK(P324))),TRUE(),FALSE())</f>
        <v>1</v>
      </c>
      <c r="AD324" s="62" t="str">
        <f aca="false">IF(AND(AA324="KO",OR(COUNTBLANK(A324:D324)&lt;&gt;COLUMNS(A324:D324),COUNTBLANK(F324:Z324)&lt;&gt;COLUMNS(F324:Z324))),"ATTENZIONE!!! NON TUTTI I CAMPI OBBLIGATORI SONO STATI COMPILATI","")</f>
        <v/>
      </c>
      <c r="AE324" s="76" t="n">
        <f aca="false">SUM(S324:Y324)</f>
        <v>0</v>
      </c>
      <c r="AF324" s="62" t="str">
        <f aca="false">IF(Z324="KO","ATTENZIONE!!! NON TUTTI I CAMPI OBBLIGATORI SONO STATI COMPILATI","")</f>
        <v/>
      </c>
      <c r="AP324" s="65" t="s">
        <v>2734</v>
      </c>
      <c r="AQ324" s="66" t="s">
        <v>2735</v>
      </c>
    </row>
    <row r="325" customFormat="false" ht="12.75" hidden="false" customHeight="true" outlineLevel="0" collapsed="false">
      <c r="A325" s="53"/>
      <c r="B325" s="54"/>
      <c r="C325" s="55"/>
      <c r="D325" s="56"/>
      <c r="E325" s="57" t="e">
        <f aca="false">VLOOKUP(D325,Foglio1!$F$2:$G$1518,2,FALSE())</f>
        <v>#N/A</v>
      </c>
      <c r="F325" s="58"/>
      <c r="G325" s="58"/>
      <c r="H325" s="59"/>
      <c r="I325" s="59"/>
      <c r="J325" s="59"/>
      <c r="K325" s="59"/>
      <c r="L325" s="59"/>
      <c r="M325" s="59"/>
      <c r="N325" s="59"/>
      <c r="O325" s="59"/>
      <c r="P325" s="60"/>
      <c r="Q325" s="59"/>
      <c r="R325" s="59"/>
      <c r="S325" s="61"/>
      <c r="T325" s="61"/>
      <c r="U325" s="61"/>
      <c r="V325" s="61"/>
      <c r="W325" s="61"/>
      <c r="X325" s="61"/>
      <c r="Y325" s="61"/>
      <c r="Z325" s="61"/>
      <c r="AA325" s="21" t="str">
        <f aca="false">IF(AND(OR(AB325=FALSE(),AC325=FALSE()),OR(COUNTBLANK(A325:D325)&lt;&gt;COLUMNS(A325:D325),COUNTBLANK(F325:Z325)&lt;&gt;COLUMNS(F325:Z325))),"KO","")</f>
        <v/>
      </c>
      <c r="AB325" s="21" t="n">
        <f aca="false">IF(OR(ISBLANK(A325),ISBLANK(B325),ISBLANK(C325),ISBLANK(D325),ISBLANK(F325),ISBLANK(H325),ISBLANK(I325),ISBLANK(J325),ISBLANK(K325),ISBLANK(L325),ISBLANK(M325),ISBLANK(N325),ISBLANK(O325),ISBLANK(Q325),ISBLANK(S325),ISBLANK(T325),ISBLANK(U325),ISBLANK(V325),ISBLANK(W325),ISBLANK(X325),ISBLANK(Y325),ISBLANK(Z325)),FALSE(),TRUE())</f>
        <v>0</v>
      </c>
      <c r="AC325" s="21" t="n">
        <f aca="false">IF((O325="Voucher"=NOT(ISBLANK(P325))),TRUE(),FALSE())</f>
        <v>1</v>
      </c>
      <c r="AD325" s="62" t="str">
        <f aca="false">IF(AND(AA325="KO",OR(COUNTBLANK(A325:D325)&lt;&gt;COLUMNS(A325:D325),COUNTBLANK(F325:Z325)&lt;&gt;COLUMNS(F325:Z325))),"ATTENZIONE!!! NON TUTTI I CAMPI OBBLIGATORI SONO STATI COMPILATI","")</f>
        <v/>
      </c>
      <c r="AE325" s="76" t="n">
        <f aca="false">SUM(S325:Y325)</f>
        <v>0</v>
      </c>
      <c r="AF325" s="62" t="str">
        <f aca="false">IF(Z325="KO","ATTENZIONE!!! NON TUTTI I CAMPI OBBLIGATORI SONO STATI COMPILATI","")</f>
        <v/>
      </c>
      <c r="AP325" s="65" t="s">
        <v>2736</v>
      </c>
      <c r="AQ325" s="66" t="s">
        <v>2737</v>
      </c>
    </row>
    <row r="326" customFormat="false" ht="12.75" hidden="false" customHeight="true" outlineLevel="0" collapsed="false">
      <c r="A326" s="53"/>
      <c r="B326" s="54"/>
      <c r="C326" s="55"/>
      <c r="D326" s="56"/>
      <c r="E326" s="57" t="e">
        <f aca="false">VLOOKUP(D326,Foglio1!$F$2:$G$1518,2,FALSE())</f>
        <v>#N/A</v>
      </c>
      <c r="F326" s="58"/>
      <c r="G326" s="58"/>
      <c r="H326" s="59"/>
      <c r="I326" s="59"/>
      <c r="J326" s="59"/>
      <c r="K326" s="59"/>
      <c r="L326" s="59"/>
      <c r="M326" s="59"/>
      <c r="N326" s="59"/>
      <c r="O326" s="59"/>
      <c r="P326" s="60"/>
      <c r="Q326" s="59"/>
      <c r="R326" s="59"/>
      <c r="S326" s="61"/>
      <c r="T326" s="61"/>
      <c r="U326" s="61"/>
      <c r="V326" s="61"/>
      <c r="W326" s="61"/>
      <c r="X326" s="61"/>
      <c r="Y326" s="61"/>
      <c r="Z326" s="61"/>
      <c r="AA326" s="21" t="str">
        <f aca="false">IF(AND(OR(AB326=FALSE(),AC326=FALSE()),OR(COUNTBLANK(A326:D326)&lt;&gt;COLUMNS(A326:D326),COUNTBLANK(F326:Z326)&lt;&gt;COLUMNS(F326:Z326))),"KO","")</f>
        <v/>
      </c>
      <c r="AB326" s="21" t="n">
        <f aca="false">IF(OR(ISBLANK(A326),ISBLANK(B326),ISBLANK(C326),ISBLANK(D326),ISBLANK(F326),ISBLANK(H326),ISBLANK(I326),ISBLANK(J326),ISBLANK(K326),ISBLANK(L326),ISBLANK(M326),ISBLANK(N326),ISBLANK(O326),ISBLANK(Q326),ISBLANK(S326),ISBLANK(T326),ISBLANK(U326),ISBLANK(V326),ISBLANK(W326),ISBLANK(X326),ISBLANK(Y326),ISBLANK(Z326)),FALSE(),TRUE())</f>
        <v>0</v>
      </c>
      <c r="AC326" s="21" t="n">
        <f aca="false">IF((O326="Voucher"=NOT(ISBLANK(P326))),TRUE(),FALSE())</f>
        <v>1</v>
      </c>
      <c r="AD326" s="62" t="str">
        <f aca="false">IF(AND(AA326="KO",OR(COUNTBLANK(A326:D326)&lt;&gt;COLUMNS(A326:D326),COUNTBLANK(F326:Z326)&lt;&gt;COLUMNS(F326:Z326))),"ATTENZIONE!!! NON TUTTI I CAMPI OBBLIGATORI SONO STATI COMPILATI","")</f>
        <v/>
      </c>
      <c r="AE326" s="76" t="n">
        <f aca="false">SUM(S326:Y326)</f>
        <v>0</v>
      </c>
      <c r="AF326" s="62" t="str">
        <f aca="false">IF(Z326="KO","ATTENZIONE!!! NON TUTTI I CAMPI OBBLIGATORI SONO STATI COMPILATI","")</f>
        <v/>
      </c>
      <c r="AP326" s="65" t="s">
        <v>2738</v>
      </c>
      <c r="AQ326" s="66" t="s">
        <v>2739</v>
      </c>
    </row>
    <row r="327" customFormat="false" ht="12.75" hidden="false" customHeight="true" outlineLevel="0" collapsed="false">
      <c r="A327" s="53"/>
      <c r="B327" s="54"/>
      <c r="C327" s="55"/>
      <c r="D327" s="56"/>
      <c r="E327" s="57" t="e">
        <f aca="false">VLOOKUP(D327,Foglio1!$F$2:$G$1518,2,FALSE())</f>
        <v>#N/A</v>
      </c>
      <c r="F327" s="58"/>
      <c r="G327" s="58"/>
      <c r="H327" s="59"/>
      <c r="I327" s="59"/>
      <c r="J327" s="59"/>
      <c r="K327" s="59"/>
      <c r="L327" s="59"/>
      <c r="M327" s="59"/>
      <c r="N327" s="59"/>
      <c r="O327" s="59"/>
      <c r="P327" s="60"/>
      <c r="Q327" s="59"/>
      <c r="R327" s="59"/>
      <c r="S327" s="61"/>
      <c r="T327" s="61"/>
      <c r="U327" s="61"/>
      <c r="V327" s="61"/>
      <c r="W327" s="61"/>
      <c r="X327" s="61"/>
      <c r="Y327" s="61"/>
      <c r="Z327" s="61"/>
      <c r="AA327" s="21" t="str">
        <f aca="false">IF(AND(OR(AB327=FALSE(),AC327=FALSE()),OR(COUNTBLANK(A327:D327)&lt;&gt;COLUMNS(A327:D327),COUNTBLANK(F327:Z327)&lt;&gt;COLUMNS(F327:Z327))),"KO","")</f>
        <v/>
      </c>
      <c r="AB327" s="21" t="n">
        <f aca="false">IF(OR(ISBLANK(A327),ISBLANK(B327),ISBLANK(C327),ISBLANK(D327),ISBLANK(F327),ISBLANK(H327),ISBLANK(I327),ISBLANK(J327),ISBLANK(K327),ISBLANK(L327),ISBLANK(M327),ISBLANK(N327),ISBLANK(O327),ISBLANK(Q327),ISBLANK(S327),ISBLANK(T327),ISBLANK(U327),ISBLANK(V327),ISBLANK(W327),ISBLANK(X327),ISBLANK(Y327),ISBLANK(Z327)),FALSE(),TRUE())</f>
        <v>0</v>
      </c>
      <c r="AC327" s="21" t="n">
        <f aca="false">IF((O327="Voucher"=NOT(ISBLANK(P327))),TRUE(),FALSE())</f>
        <v>1</v>
      </c>
      <c r="AD327" s="62" t="str">
        <f aca="false">IF(AND(AA327="KO",OR(COUNTBLANK(A327:D327)&lt;&gt;COLUMNS(A327:D327),COUNTBLANK(F327:Z327)&lt;&gt;COLUMNS(F327:Z327))),"ATTENZIONE!!! NON TUTTI I CAMPI OBBLIGATORI SONO STATI COMPILATI","")</f>
        <v/>
      </c>
      <c r="AE327" s="76" t="n">
        <f aca="false">SUM(S327:Y327)</f>
        <v>0</v>
      </c>
      <c r="AF327" s="62" t="str">
        <f aca="false">IF(Z327="KO","ATTENZIONE!!! NON TUTTI I CAMPI OBBLIGATORI SONO STATI COMPILATI","")</f>
        <v/>
      </c>
      <c r="AP327" s="65" t="s">
        <v>2740</v>
      </c>
      <c r="AQ327" s="66" t="s">
        <v>2741</v>
      </c>
    </row>
    <row r="328" customFormat="false" ht="12.75" hidden="false" customHeight="true" outlineLevel="0" collapsed="false">
      <c r="A328" s="53"/>
      <c r="B328" s="54"/>
      <c r="C328" s="55"/>
      <c r="D328" s="56"/>
      <c r="E328" s="57" t="e">
        <f aca="false">VLOOKUP(D328,Foglio1!$F$2:$G$1518,2,FALSE())</f>
        <v>#N/A</v>
      </c>
      <c r="F328" s="58"/>
      <c r="G328" s="58"/>
      <c r="H328" s="59"/>
      <c r="I328" s="59"/>
      <c r="J328" s="59"/>
      <c r="K328" s="59"/>
      <c r="L328" s="59"/>
      <c r="M328" s="59"/>
      <c r="N328" s="59"/>
      <c r="O328" s="59"/>
      <c r="P328" s="60"/>
      <c r="Q328" s="59"/>
      <c r="R328" s="59"/>
      <c r="S328" s="61"/>
      <c r="T328" s="61"/>
      <c r="U328" s="61"/>
      <c r="V328" s="61"/>
      <c r="W328" s="61"/>
      <c r="X328" s="61"/>
      <c r="Y328" s="61"/>
      <c r="Z328" s="61"/>
      <c r="AA328" s="21" t="str">
        <f aca="false">IF(AND(OR(AB328=FALSE(),AC328=FALSE()),OR(COUNTBLANK(A328:D328)&lt;&gt;COLUMNS(A328:D328),COUNTBLANK(F328:Z328)&lt;&gt;COLUMNS(F328:Z328))),"KO","")</f>
        <v/>
      </c>
      <c r="AB328" s="21" t="n">
        <f aca="false">IF(OR(ISBLANK(A328),ISBLANK(B328),ISBLANK(C328),ISBLANK(D328),ISBLANK(F328),ISBLANK(H328),ISBLANK(I328),ISBLANK(J328),ISBLANK(K328),ISBLANK(L328),ISBLANK(M328),ISBLANK(N328),ISBLANK(O328),ISBLANK(Q328),ISBLANK(S328),ISBLANK(T328),ISBLANK(U328),ISBLANK(V328),ISBLANK(W328),ISBLANK(X328),ISBLANK(Y328),ISBLANK(Z328)),FALSE(),TRUE())</f>
        <v>0</v>
      </c>
      <c r="AC328" s="21" t="n">
        <f aca="false">IF((O328="Voucher"=NOT(ISBLANK(P328))),TRUE(),FALSE())</f>
        <v>1</v>
      </c>
      <c r="AD328" s="62" t="str">
        <f aca="false">IF(AND(AA328="KO",OR(COUNTBLANK(A328:D328)&lt;&gt;COLUMNS(A328:D328),COUNTBLANK(F328:Z328)&lt;&gt;COLUMNS(F328:Z328))),"ATTENZIONE!!! NON TUTTI I CAMPI OBBLIGATORI SONO STATI COMPILATI","")</f>
        <v/>
      </c>
      <c r="AE328" s="76" t="n">
        <f aca="false">SUM(S328:Y328)</f>
        <v>0</v>
      </c>
      <c r="AF328" s="62" t="str">
        <f aca="false">IF(Z328="KO","ATTENZIONE!!! NON TUTTI I CAMPI OBBLIGATORI SONO STATI COMPILATI","")</f>
        <v/>
      </c>
      <c r="AP328" s="65" t="s">
        <v>2742</v>
      </c>
      <c r="AQ328" s="66" t="s">
        <v>2743</v>
      </c>
    </row>
    <row r="329" customFormat="false" ht="12.75" hidden="false" customHeight="true" outlineLevel="0" collapsed="false">
      <c r="A329" s="53"/>
      <c r="B329" s="54"/>
      <c r="C329" s="55"/>
      <c r="D329" s="56"/>
      <c r="E329" s="57" t="e">
        <f aca="false">VLOOKUP(D329,Foglio1!$F$2:$G$1518,2,FALSE())</f>
        <v>#N/A</v>
      </c>
      <c r="F329" s="58"/>
      <c r="G329" s="58"/>
      <c r="H329" s="59"/>
      <c r="I329" s="59"/>
      <c r="J329" s="59"/>
      <c r="K329" s="59"/>
      <c r="L329" s="59"/>
      <c r="M329" s="59"/>
      <c r="N329" s="59"/>
      <c r="O329" s="59"/>
      <c r="P329" s="60"/>
      <c r="Q329" s="59"/>
      <c r="R329" s="59"/>
      <c r="S329" s="61"/>
      <c r="T329" s="61"/>
      <c r="U329" s="61"/>
      <c r="V329" s="61"/>
      <c r="W329" s="61"/>
      <c r="X329" s="61"/>
      <c r="Y329" s="61"/>
      <c r="Z329" s="61"/>
      <c r="AA329" s="21" t="str">
        <f aca="false">IF(AND(OR(AB329=FALSE(),AC329=FALSE()),OR(COUNTBLANK(A329:D329)&lt;&gt;COLUMNS(A329:D329),COUNTBLANK(F329:Z329)&lt;&gt;COLUMNS(F329:Z329))),"KO","")</f>
        <v/>
      </c>
      <c r="AB329" s="21" t="n">
        <f aca="false">IF(OR(ISBLANK(A329),ISBLANK(B329),ISBLANK(C329),ISBLANK(D329),ISBLANK(F329),ISBLANK(H329),ISBLANK(I329),ISBLANK(J329),ISBLANK(K329),ISBLANK(L329),ISBLANK(M329),ISBLANK(N329),ISBLANK(O329),ISBLANK(Q329),ISBLANK(S329),ISBLANK(T329),ISBLANK(U329),ISBLANK(V329),ISBLANK(W329),ISBLANK(X329),ISBLANK(Y329),ISBLANK(Z329)),FALSE(),TRUE())</f>
        <v>0</v>
      </c>
      <c r="AC329" s="21" t="n">
        <f aca="false">IF((O329="Voucher"=NOT(ISBLANK(P329))),TRUE(),FALSE())</f>
        <v>1</v>
      </c>
      <c r="AD329" s="62" t="str">
        <f aca="false">IF(AND(AA329="KO",OR(COUNTBLANK(A329:D329)&lt;&gt;COLUMNS(A329:D329),COUNTBLANK(F329:Z329)&lt;&gt;COLUMNS(F329:Z329))),"ATTENZIONE!!! NON TUTTI I CAMPI OBBLIGATORI SONO STATI COMPILATI","")</f>
        <v/>
      </c>
      <c r="AE329" s="76" t="n">
        <f aca="false">SUM(S329:Y329)</f>
        <v>0</v>
      </c>
      <c r="AF329" s="62" t="str">
        <f aca="false">IF(Z329="KO","ATTENZIONE!!! NON TUTTI I CAMPI OBBLIGATORI SONO STATI COMPILATI","")</f>
        <v/>
      </c>
      <c r="AP329" s="65" t="s">
        <v>2744</v>
      </c>
      <c r="AQ329" s="66" t="s">
        <v>2745</v>
      </c>
    </row>
    <row r="330" customFormat="false" ht="12.75" hidden="false" customHeight="true" outlineLevel="0" collapsed="false">
      <c r="A330" s="53"/>
      <c r="B330" s="54"/>
      <c r="C330" s="55"/>
      <c r="D330" s="56"/>
      <c r="E330" s="57" t="e">
        <f aca="false">VLOOKUP(D330,Foglio1!$F$2:$G$1518,2,FALSE())</f>
        <v>#N/A</v>
      </c>
      <c r="F330" s="58"/>
      <c r="G330" s="58"/>
      <c r="H330" s="59"/>
      <c r="I330" s="59"/>
      <c r="J330" s="59"/>
      <c r="K330" s="59"/>
      <c r="L330" s="59"/>
      <c r="M330" s="59"/>
      <c r="N330" s="59"/>
      <c r="O330" s="59"/>
      <c r="P330" s="60"/>
      <c r="Q330" s="59"/>
      <c r="R330" s="59"/>
      <c r="S330" s="61"/>
      <c r="T330" s="61"/>
      <c r="U330" s="61"/>
      <c r="V330" s="61"/>
      <c r="W330" s="61"/>
      <c r="X330" s="61"/>
      <c r="Y330" s="61"/>
      <c r="Z330" s="61"/>
      <c r="AA330" s="21" t="str">
        <f aca="false">IF(AND(OR(AB330=FALSE(),AC330=FALSE()),OR(COUNTBLANK(A330:D330)&lt;&gt;COLUMNS(A330:D330),COUNTBLANK(F330:Z330)&lt;&gt;COLUMNS(F330:Z330))),"KO","")</f>
        <v/>
      </c>
      <c r="AB330" s="21" t="n">
        <f aca="false">IF(OR(ISBLANK(A330),ISBLANK(B330),ISBLANK(C330),ISBLANK(D330),ISBLANK(F330),ISBLANK(H330),ISBLANK(I330),ISBLANK(J330),ISBLANK(K330),ISBLANK(L330),ISBLANK(M330),ISBLANK(N330),ISBLANK(O330),ISBLANK(Q330),ISBLANK(S330),ISBLANK(T330),ISBLANK(U330),ISBLANK(V330),ISBLANK(W330),ISBLANK(X330),ISBLANK(Y330),ISBLANK(Z330)),FALSE(),TRUE())</f>
        <v>0</v>
      </c>
      <c r="AC330" s="21" t="n">
        <f aca="false">IF((O330="Voucher"=NOT(ISBLANK(P330))),TRUE(),FALSE())</f>
        <v>1</v>
      </c>
      <c r="AD330" s="62" t="str">
        <f aca="false">IF(AND(AA330="KO",OR(COUNTBLANK(A330:D330)&lt;&gt;COLUMNS(A330:D330),COUNTBLANK(F330:Z330)&lt;&gt;COLUMNS(F330:Z330))),"ATTENZIONE!!! NON TUTTI I CAMPI OBBLIGATORI SONO STATI COMPILATI","")</f>
        <v/>
      </c>
      <c r="AE330" s="76" t="n">
        <f aca="false">SUM(S330:Y330)</f>
        <v>0</v>
      </c>
      <c r="AF330" s="62" t="str">
        <f aca="false">IF(Z330="KO","ATTENZIONE!!! NON TUTTI I CAMPI OBBLIGATORI SONO STATI COMPILATI","")</f>
        <v/>
      </c>
      <c r="AP330" s="65" t="s">
        <v>2746</v>
      </c>
      <c r="AQ330" s="66" t="s">
        <v>2747</v>
      </c>
    </row>
    <row r="331" customFormat="false" ht="12.75" hidden="false" customHeight="true" outlineLevel="0" collapsed="false">
      <c r="A331" s="53"/>
      <c r="B331" s="54"/>
      <c r="C331" s="55"/>
      <c r="D331" s="56"/>
      <c r="E331" s="57" t="e">
        <f aca="false">VLOOKUP(D331,Foglio1!$F$2:$G$1518,2,FALSE())</f>
        <v>#N/A</v>
      </c>
      <c r="F331" s="58"/>
      <c r="G331" s="58"/>
      <c r="H331" s="59"/>
      <c r="I331" s="59"/>
      <c r="J331" s="59"/>
      <c r="K331" s="59"/>
      <c r="L331" s="59"/>
      <c r="M331" s="59"/>
      <c r="N331" s="59"/>
      <c r="O331" s="59"/>
      <c r="P331" s="60"/>
      <c r="Q331" s="59"/>
      <c r="R331" s="59"/>
      <c r="S331" s="61"/>
      <c r="T331" s="61"/>
      <c r="U331" s="61"/>
      <c r="V331" s="61"/>
      <c r="W331" s="61"/>
      <c r="X331" s="61"/>
      <c r="Y331" s="61"/>
      <c r="Z331" s="61"/>
      <c r="AA331" s="21" t="str">
        <f aca="false">IF(AND(OR(AB331=FALSE(),AC331=FALSE()),OR(COUNTBLANK(A331:D331)&lt;&gt;COLUMNS(A331:D331),COUNTBLANK(F331:Z331)&lt;&gt;COLUMNS(F331:Z331))),"KO","")</f>
        <v/>
      </c>
      <c r="AB331" s="21" t="n">
        <f aca="false">IF(OR(ISBLANK(A331),ISBLANK(B331),ISBLANK(C331),ISBLANK(D331),ISBLANK(F331),ISBLANK(H331),ISBLANK(I331),ISBLANK(J331),ISBLANK(K331),ISBLANK(L331),ISBLANK(M331),ISBLANK(N331),ISBLANK(O331),ISBLANK(Q331),ISBLANK(S331),ISBLANK(T331),ISBLANK(U331),ISBLANK(V331),ISBLANK(W331),ISBLANK(X331),ISBLANK(Y331),ISBLANK(Z331)),FALSE(),TRUE())</f>
        <v>0</v>
      </c>
      <c r="AC331" s="21" t="n">
        <f aca="false">IF((O331="Voucher"=NOT(ISBLANK(P331))),TRUE(),FALSE())</f>
        <v>1</v>
      </c>
      <c r="AD331" s="62" t="str">
        <f aca="false">IF(AND(AA331="KO",OR(COUNTBLANK(A331:D331)&lt;&gt;COLUMNS(A331:D331),COUNTBLANK(F331:Z331)&lt;&gt;COLUMNS(F331:Z331))),"ATTENZIONE!!! NON TUTTI I CAMPI OBBLIGATORI SONO STATI COMPILATI","")</f>
        <v/>
      </c>
      <c r="AE331" s="76" t="n">
        <f aca="false">SUM(S331:Y331)</f>
        <v>0</v>
      </c>
      <c r="AF331" s="62" t="str">
        <f aca="false">IF(Z331="KO","ATTENZIONE!!! NON TUTTI I CAMPI OBBLIGATORI SONO STATI COMPILATI","")</f>
        <v/>
      </c>
      <c r="AP331" s="65" t="s">
        <v>2748</v>
      </c>
      <c r="AQ331" s="66" t="s">
        <v>2749</v>
      </c>
    </row>
    <row r="332" customFormat="false" ht="12.75" hidden="false" customHeight="true" outlineLevel="0" collapsed="false">
      <c r="A332" s="53"/>
      <c r="B332" s="54"/>
      <c r="C332" s="55"/>
      <c r="D332" s="56"/>
      <c r="E332" s="57" t="e">
        <f aca="false">VLOOKUP(D332,Foglio1!$F$2:$G$1518,2,FALSE())</f>
        <v>#N/A</v>
      </c>
      <c r="F332" s="58"/>
      <c r="G332" s="58"/>
      <c r="H332" s="59"/>
      <c r="I332" s="59"/>
      <c r="J332" s="59"/>
      <c r="K332" s="59"/>
      <c r="L332" s="59"/>
      <c r="M332" s="59"/>
      <c r="N332" s="59"/>
      <c r="O332" s="59"/>
      <c r="P332" s="60"/>
      <c r="Q332" s="59"/>
      <c r="R332" s="59"/>
      <c r="S332" s="61"/>
      <c r="T332" s="61"/>
      <c r="U332" s="61"/>
      <c r="V332" s="61"/>
      <c r="W332" s="61"/>
      <c r="X332" s="61"/>
      <c r="Y332" s="61"/>
      <c r="Z332" s="61"/>
      <c r="AA332" s="21" t="str">
        <f aca="false">IF(AND(OR(AB332=FALSE(),AC332=FALSE()),OR(COUNTBLANK(A332:D332)&lt;&gt;COLUMNS(A332:D332),COUNTBLANK(F332:Z332)&lt;&gt;COLUMNS(F332:Z332))),"KO","")</f>
        <v/>
      </c>
      <c r="AB332" s="21" t="n">
        <f aca="false">IF(OR(ISBLANK(A332),ISBLANK(B332),ISBLANK(C332),ISBLANK(D332),ISBLANK(F332),ISBLANK(H332),ISBLANK(I332),ISBLANK(J332),ISBLANK(K332),ISBLANK(L332),ISBLANK(M332),ISBLANK(N332),ISBLANK(O332),ISBLANK(Q332),ISBLANK(S332),ISBLANK(T332),ISBLANK(U332),ISBLANK(V332),ISBLANK(W332),ISBLANK(X332),ISBLANK(Y332),ISBLANK(Z332)),FALSE(),TRUE())</f>
        <v>0</v>
      </c>
      <c r="AC332" s="21" t="n">
        <f aca="false">IF((O332="Voucher"=NOT(ISBLANK(P332))),TRUE(),FALSE())</f>
        <v>1</v>
      </c>
      <c r="AD332" s="62" t="str">
        <f aca="false">IF(AND(AA332="KO",OR(COUNTBLANK(A332:D332)&lt;&gt;COLUMNS(A332:D332),COUNTBLANK(F332:Z332)&lt;&gt;COLUMNS(F332:Z332))),"ATTENZIONE!!! NON TUTTI I CAMPI OBBLIGATORI SONO STATI COMPILATI","")</f>
        <v/>
      </c>
      <c r="AE332" s="76" t="n">
        <f aca="false">SUM(S332:Y332)</f>
        <v>0</v>
      </c>
      <c r="AF332" s="62" t="str">
        <f aca="false">IF(Z332="KO","ATTENZIONE!!! NON TUTTI I CAMPI OBBLIGATORI SONO STATI COMPILATI","")</f>
        <v/>
      </c>
      <c r="AP332" s="65" t="s">
        <v>2750</v>
      </c>
      <c r="AQ332" s="66" t="s">
        <v>2751</v>
      </c>
    </row>
    <row r="333" customFormat="false" ht="12.75" hidden="false" customHeight="true" outlineLevel="0" collapsed="false">
      <c r="A333" s="53"/>
      <c r="B333" s="54"/>
      <c r="C333" s="55"/>
      <c r="D333" s="56"/>
      <c r="E333" s="57" t="e">
        <f aca="false">VLOOKUP(D333,Foglio1!$F$2:$G$1518,2,FALSE())</f>
        <v>#N/A</v>
      </c>
      <c r="F333" s="58"/>
      <c r="G333" s="58"/>
      <c r="H333" s="59"/>
      <c r="I333" s="59"/>
      <c r="J333" s="59"/>
      <c r="K333" s="59"/>
      <c r="L333" s="59"/>
      <c r="M333" s="59"/>
      <c r="N333" s="59"/>
      <c r="O333" s="59"/>
      <c r="P333" s="60"/>
      <c r="Q333" s="59"/>
      <c r="R333" s="59"/>
      <c r="S333" s="61"/>
      <c r="T333" s="61"/>
      <c r="U333" s="61"/>
      <c r="V333" s="61"/>
      <c r="W333" s="61"/>
      <c r="X333" s="61"/>
      <c r="Y333" s="61"/>
      <c r="Z333" s="61"/>
      <c r="AA333" s="21" t="str">
        <f aca="false">IF(AND(OR(AB333=FALSE(),AC333=FALSE()),OR(COUNTBLANK(A333:D333)&lt;&gt;COLUMNS(A333:D333),COUNTBLANK(F333:Z333)&lt;&gt;COLUMNS(F333:Z333))),"KO","")</f>
        <v/>
      </c>
      <c r="AB333" s="21" t="n">
        <f aca="false">IF(OR(ISBLANK(A333),ISBLANK(B333),ISBLANK(C333),ISBLANK(D333),ISBLANK(F333),ISBLANK(H333),ISBLANK(I333),ISBLANK(J333),ISBLANK(K333),ISBLANK(L333),ISBLANK(M333),ISBLANK(N333),ISBLANK(O333),ISBLANK(Q333),ISBLANK(S333),ISBLANK(T333),ISBLANK(U333),ISBLANK(V333),ISBLANK(W333),ISBLANK(X333),ISBLANK(Y333),ISBLANK(Z333)),FALSE(),TRUE())</f>
        <v>0</v>
      </c>
      <c r="AC333" s="21" t="n">
        <f aca="false">IF((O333="Voucher"=NOT(ISBLANK(P333))),TRUE(),FALSE())</f>
        <v>1</v>
      </c>
      <c r="AD333" s="62" t="str">
        <f aca="false">IF(AND(AA333="KO",OR(COUNTBLANK(A333:D333)&lt;&gt;COLUMNS(A333:D333),COUNTBLANK(F333:Z333)&lt;&gt;COLUMNS(F333:Z333))),"ATTENZIONE!!! NON TUTTI I CAMPI OBBLIGATORI SONO STATI COMPILATI","")</f>
        <v/>
      </c>
      <c r="AE333" s="76" t="n">
        <f aca="false">SUM(S333:Y333)</f>
        <v>0</v>
      </c>
      <c r="AF333" s="62" t="str">
        <f aca="false">IF(Z333="KO","ATTENZIONE!!! NON TUTTI I CAMPI OBBLIGATORI SONO STATI COMPILATI","")</f>
        <v/>
      </c>
      <c r="AP333" s="65" t="s">
        <v>2752</v>
      </c>
      <c r="AQ333" s="66" t="s">
        <v>2753</v>
      </c>
    </row>
    <row r="334" customFormat="false" ht="12.75" hidden="false" customHeight="true" outlineLevel="0" collapsed="false">
      <c r="A334" s="53"/>
      <c r="B334" s="54"/>
      <c r="C334" s="55"/>
      <c r="D334" s="56"/>
      <c r="E334" s="57" t="e">
        <f aca="false">VLOOKUP(D334,Foglio1!$F$2:$G$1518,2,FALSE())</f>
        <v>#N/A</v>
      </c>
      <c r="F334" s="58"/>
      <c r="G334" s="58"/>
      <c r="H334" s="59"/>
      <c r="I334" s="59"/>
      <c r="J334" s="59"/>
      <c r="K334" s="59"/>
      <c r="L334" s="59"/>
      <c r="M334" s="59"/>
      <c r="N334" s="59"/>
      <c r="O334" s="59"/>
      <c r="P334" s="60"/>
      <c r="Q334" s="59"/>
      <c r="R334" s="59"/>
      <c r="S334" s="61"/>
      <c r="T334" s="61"/>
      <c r="U334" s="61"/>
      <c r="V334" s="61"/>
      <c r="W334" s="61"/>
      <c r="X334" s="61"/>
      <c r="Y334" s="61"/>
      <c r="Z334" s="61"/>
      <c r="AA334" s="21" t="str">
        <f aca="false">IF(AND(OR(AB334=FALSE(),AC334=FALSE()),OR(COUNTBLANK(A334:D334)&lt;&gt;COLUMNS(A334:D334),COUNTBLANK(F334:Z334)&lt;&gt;COLUMNS(F334:Z334))),"KO","")</f>
        <v/>
      </c>
      <c r="AB334" s="21" t="n">
        <f aca="false">IF(OR(ISBLANK(A334),ISBLANK(B334),ISBLANK(C334),ISBLANK(D334),ISBLANK(F334),ISBLANK(H334),ISBLANK(I334),ISBLANK(J334),ISBLANK(K334),ISBLANK(L334),ISBLANK(M334),ISBLANK(N334),ISBLANK(O334),ISBLANK(Q334),ISBLANK(S334),ISBLANK(T334),ISBLANK(U334),ISBLANK(V334),ISBLANK(W334),ISBLANK(X334),ISBLANK(Y334),ISBLANK(Z334)),FALSE(),TRUE())</f>
        <v>0</v>
      </c>
      <c r="AC334" s="21" t="n">
        <f aca="false">IF((O334="Voucher"=NOT(ISBLANK(P334))),TRUE(),FALSE())</f>
        <v>1</v>
      </c>
      <c r="AD334" s="62" t="str">
        <f aca="false">IF(AND(AA334="KO",OR(COUNTBLANK(A334:D334)&lt;&gt;COLUMNS(A334:D334),COUNTBLANK(F334:Z334)&lt;&gt;COLUMNS(F334:Z334))),"ATTENZIONE!!! NON TUTTI I CAMPI OBBLIGATORI SONO STATI COMPILATI","")</f>
        <v/>
      </c>
      <c r="AE334" s="76" t="n">
        <f aca="false">SUM(S334:Y334)</f>
        <v>0</v>
      </c>
      <c r="AF334" s="62" t="str">
        <f aca="false">IF(Z334="KO","ATTENZIONE!!! NON TUTTI I CAMPI OBBLIGATORI SONO STATI COMPILATI","")</f>
        <v/>
      </c>
      <c r="AP334" s="65" t="s">
        <v>2754</v>
      </c>
      <c r="AQ334" s="66" t="s">
        <v>2755</v>
      </c>
    </row>
    <row r="335" customFormat="false" ht="12.75" hidden="false" customHeight="true" outlineLevel="0" collapsed="false">
      <c r="A335" s="53"/>
      <c r="B335" s="54"/>
      <c r="C335" s="55"/>
      <c r="D335" s="56"/>
      <c r="E335" s="57" t="e">
        <f aca="false">VLOOKUP(D335,Foglio1!$F$2:$G$1518,2,FALSE())</f>
        <v>#N/A</v>
      </c>
      <c r="F335" s="58"/>
      <c r="G335" s="58"/>
      <c r="H335" s="59"/>
      <c r="I335" s="59"/>
      <c r="J335" s="59"/>
      <c r="K335" s="59"/>
      <c r="L335" s="59"/>
      <c r="M335" s="59"/>
      <c r="N335" s="59"/>
      <c r="O335" s="59"/>
      <c r="P335" s="60"/>
      <c r="Q335" s="59"/>
      <c r="R335" s="59"/>
      <c r="S335" s="61"/>
      <c r="T335" s="61"/>
      <c r="U335" s="61"/>
      <c r="V335" s="61"/>
      <c r="W335" s="61"/>
      <c r="X335" s="61"/>
      <c r="Y335" s="61"/>
      <c r="Z335" s="61"/>
      <c r="AA335" s="21" t="str">
        <f aca="false">IF(AND(OR(AB335=FALSE(),AC335=FALSE()),OR(COUNTBLANK(A335:D335)&lt;&gt;COLUMNS(A335:D335),COUNTBLANK(F335:Z335)&lt;&gt;COLUMNS(F335:Z335))),"KO","")</f>
        <v/>
      </c>
      <c r="AB335" s="21" t="n">
        <f aca="false">IF(OR(ISBLANK(A335),ISBLANK(B335),ISBLANK(C335),ISBLANK(D335),ISBLANK(F335),ISBLANK(H335),ISBLANK(I335),ISBLANK(J335),ISBLANK(K335),ISBLANK(L335),ISBLANK(M335),ISBLANK(N335),ISBLANK(O335),ISBLANK(Q335),ISBLANK(S335),ISBLANK(T335),ISBLANK(U335),ISBLANK(V335),ISBLANK(W335),ISBLANK(X335),ISBLANK(Y335),ISBLANK(Z335)),FALSE(),TRUE())</f>
        <v>0</v>
      </c>
      <c r="AC335" s="21" t="n">
        <f aca="false">IF((O335="Voucher"=NOT(ISBLANK(P335))),TRUE(),FALSE())</f>
        <v>1</v>
      </c>
      <c r="AD335" s="62" t="str">
        <f aca="false">IF(AND(AA335="KO",OR(COUNTBLANK(A335:D335)&lt;&gt;COLUMNS(A335:D335),COUNTBLANK(F335:Z335)&lt;&gt;COLUMNS(F335:Z335))),"ATTENZIONE!!! NON TUTTI I CAMPI OBBLIGATORI SONO STATI COMPILATI","")</f>
        <v/>
      </c>
      <c r="AE335" s="76" t="n">
        <f aca="false">SUM(S335:Y335)</f>
        <v>0</v>
      </c>
      <c r="AF335" s="62" t="str">
        <f aca="false">IF(Z335="KO","ATTENZIONE!!! NON TUTTI I CAMPI OBBLIGATORI SONO STATI COMPILATI","")</f>
        <v/>
      </c>
      <c r="AP335" s="65" t="s">
        <v>2756</v>
      </c>
      <c r="AQ335" s="66" t="s">
        <v>2757</v>
      </c>
    </row>
    <row r="336" customFormat="false" ht="12.75" hidden="false" customHeight="true" outlineLevel="0" collapsed="false">
      <c r="A336" s="53"/>
      <c r="B336" s="54"/>
      <c r="C336" s="55"/>
      <c r="D336" s="56"/>
      <c r="E336" s="57" t="e">
        <f aca="false">VLOOKUP(D336,Foglio1!$F$2:$G$1518,2,FALSE())</f>
        <v>#N/A</v>
      </c>
      <c r="F336" s="58"/>
      <c r="G336" s="58"/>
      <c r="H336" s="59"/>
      <c r="I336" s="59"/>
      <c r="J336" s="59"/>
      <c r="K336" s="59"/>
      <c r="L336" s="59"/>
      <c r="M336" s="59"/>
      <c r="N336" s="59"/>
      <c r="O336" s="59"/>
      <c r="P336" s="60"/>
      <c r="Q336" s="59"/>
      <c r="R336" s="59"/>
      <c r="S336" s="61"/>
      <c r="T336" s="61"/>
      <c r="U336" s="61"/>
      <c r="V336" s="61"/>
      <c r="W336" s="61"/>
      <c r="X336" s="61"/>
      <c r="Y336" s="61"/>
      <c r="Z336" s="61"/>
      <c r="AA336" s="21" t="str">
        <f aca="false">IF(AND(OR(AB336=FALSE(),AC336=FALSE()),OR(COUNTBLANK(A336:D336)&lt;&gt;COLUMNS(A336:D336),COUNTBLANK(F336:Z336)&lt;&gt;COLUMNS(F336:Z336))),"KO","")</f>
        <v/>
      </c>
      <c r="AB336" s="21" t="n">
        <f aca="false">IF(OR(ISBLANK(A336),ISBLANK(B336),ISBLANK(C336),ISBLANK(D336),ISBLANK(F336),ISBLANK(H336),ISBLANK(I336),ISBLANK(J336),ISBLANK(K336),ISBLANK(L336),ISBLANK(M336),ISBLANK(N336),ISBLANK(O336),ISBLANK(Q336),ISBLANK(S336),ISBLANK(T336),ISBLANK(U336),ISBLANK(V336),ISBLANK(W336),ISBLANK(X336),ISBLANK(Y336),ISBLANK(Z336)),FALSE(),TRUE())</f>
        <v>0</v>
      </c>
      <c r="AC336" s="21" t="n">
        <f aca="false">IF((O336="Voucher"=NOT(ISBLANK(P336))),TRUE(),FALSE())</f>
        <v>1</v>
      </c>
      <c r="AD336" s="62" t="str">
        <f aca="false">IF(AND(AA336="KO",OR(COUNTBLANK(A336:D336)&lt;&gt;COLUMNS(A336:D336),COUNTBLANK(F336:Z336)&lt;&gt;COLUMNS(F336:Z336))),"ATTENZIONE!!! NON TUTTI I CAMPI OBBLIGATORI SONO STATI COMPILATI","")</f>
        <v/>
      </c>
      <c r="AE336" s="76" t="n">
        <f aca="false">SUM(S336:Y336)</f>
        <v>0</v>
      </c>
      <c r="AF336" s="62" t="str">
        <f aca="false">IF(Z336="KO","ATTENZIONE!!! NON TUTTI I CAMPI OBBLIGATORI SONO STATI COMPILATI","")</f>
        <v/>
      </c>
      <c r="AP336" s="65" t="s">
        <v>2758</v>
      </c>
      <c r="AQ336" s="66" t="s">
        <v>2759</v>
      </c>
    </row>
    <row r="337" customFormat="false" ht="12.75" hidden="false" customHeight="true" outlineLevel="0" collapsed="false">
      <c r="A337" s="53"/>
      <c r="B337" s="54"/>
      <c r="C337" s="55"/>
      <c r="D337" s="56"/>
      <c r="E337" s="57" t="e">
        <f aca="false">VLOOKUP(D337,Foglio1!$F$2:$G$1518,2,FALSE())</f>
        <v>#N/A</v>
      </c>
      <c r="F337" s="58"/>
      <c r="G337" s="58"/>
      <c r="H337" s="59"/>
      <c r="I337" s="59"/>
      <c r="J337" s="59"/>
      <c r="K337" s="59"/>
      <c r="L337" s="59"/>
      <c r="M337" s="59"/>
      <c r="N337" s="59"/>
      <c r="O337" s="59"/>
      <c r="P337" s="60"/>
      <c r="Q337" s="59"/>
      <c r="R337" s="59"/>
      <c r="S337" s="61"/>
      <c r="T337" s="61"/>
      <c r="U337" s="61"/>
      <c r="V337" s="61"/>
      <c r="W337" s="61"/>
      <c r="X337" s="61"/>
      <c r="Y337" s="61"/>
      <c r="Z337" s="61"/>
      <c r="AA337" s="21" t="str">
        <f aca="false">IF(AND(OR(AB337=FALSE(),AC337=FALSE()),OR(COUNTBLANK(A337:D337)&lt;&gt;COLUMNS(A337:D337),COUNTBLANK(F337:Z337)&lt;&gt;COLUMNS(F337:Z337))),"KO","")</f>
        <v/>
      </c>
      <c r="AB337" s="21" t="n">
        <f aca="false">IF(OR(ISBLANK(A337),ISBLANK(B337),ISBLANK(C337),ISBLANK(D337),ISBLANK(F337),ISBLANK(H337),ISBLANK(I337),ISBLANK(J337),ISBLANK(K337),ISBLANK(L337),ISBLANK(M337),ISBLANK(N337),ISBLANK(O337),ISBLANK(Q337),ISBLANK(S337),ISBLANK(T337),ISBLANK(U337),ISBLANK(V337),ISBLANK(W337),ISBLANK(X337),ISBLANK(Y337),ISBLANK(Z337)),FALSE(),TRUE())</f>
        <v>0</v>
      </c>
      <c r="AC337" s="21" t="n">
        <f aca="false">IF((O337="Voucher"=NOT(ISBLANK(P337))),TRUE(),FALSE())</f>
        <v>1</v>
      </c>
      <c r="AD337" s="62" t="str">
        <f aca="false">IF(AND(AA337="KO",OR(COUNTBLANK(A337:D337)&lt;&gt;COLUMNS(A337:D337),COUNTBLANK(F337:Z337)&lt;&gt;COLUMNS(F337:Z337))),"ATTENZIONE!!! NON TUTTI I CAMPI OBBLIGATORI SONO STATI COMPILATI","")</f>
        <v/>
      </c>
      <c r="AE337" s="76" t="n">
        <f aca="false">SUM(S337:Y337)</f>
        <v>0</v>
      </c>
      <c r="AF337" s="62" t="str">
        <f aca="false">IF(Z337="KO","ATTENZIONE!!! NON TUTTI I CAMPI OBBLIGATORI SONO STATI COMPILATI","")</f>
        <v/>
      </c>
      <c r="AP337" s="65" t="s">
        <v>2760</v>
      </c>
      <c r="AQ337" s="66" t="s">
        <v>2761</v>
      </c>
    </row>
    <row r="338" customFormat="false" ht="12.75" hidden="false" customHeight="true" outlineLevel="0" collapsed="false">
      <c r="A338" s="53"/>
      <c r="B338" s="54"/>
      <c r="C338" s="55"/>
      <c r="D338" s="56"/>
      <c r="E338" s="57" t="e">
        <f aca="false">VLOOKUP(D338,Foglio1!$F$2:$G$1518,2,FALSE())</f>
        <v>#N/A</v>
      </c>
      <c r="F338" s="58"/>
      <c r="G338" s="58"/>
      <c r="H338" s="59"/>
      <c r="I338" s="59"/>
      <c r="J338" s="59"/>
      <c r="K338" s="59"/>
      <c r="L338" s="59"/>
      <c r="M338" s="59"/>
      <c r="N338" s="59"/>
      <c r="O338" s="59"/>
      <c r="P338" s="60"/>
      <c r="Q338" s="59"/>
      <c r="R338" s="59"/>
      <c r="S338" s="61"/>
      <c r="T338" s="61"/>
      <c r="U338" s="61"/>
      <c r="V338" s="61"/>
      <c r="W338" s="61"/>
      <c r="X338" s="61"/>
      <c r="Y338" s="61"/>
      <c r="Z338" s="61"/>
      <c r="AA338" s="21" t="str">
        <f aca="false">IF(AND(OR(AB338=FALSE(),AC338=FALSE()),OR(COUNTBLANK(A338:D338)&lt;&gt;COLUMNS(A338:D338),COUNTBLANK(F338:Z338)&lt;&gt;COLUMNS(F338:Z338))),"KO","")</f>
        <v/>
      </c>
      <c r="AB338" s="21" t="n">
        <f aca="false">IF(OR(ISBLANK(A338),ISBLANK(B338),ISBLANK(C338),ISBLANK(D338),ISBLANK(F338),ISBLANK(H338),ISBLANK(I338),ISBLANK(J338),ISBLANK(K338),ISBLANK(L338),ISBLANK(M338),ISBLANK(N338),ISBLANK(O338),ISBLANK(Q338),ISBLANK(S338),ISBLANK(T338),ISBLANK(U338),ISBLANK(V338),ISBLANK(W338),ISBLANK(X338),ISBLANK(Y338),ISBLANK(Z338)),FALSE(),TRUE())</f>
        <v>0</v>
      </c>
      <c r="AC338" s="21" t="n">
        <f aca="false">IF((O338="Voucher"=NOT(ISBLANK(P338))),TRUE(),FALSE())</f>
        <v>1</v>
      </c>
      <c r="AD338" s="62" t="str">
        <f aca="false">IF(AND(AA338="KO",OR(COUNTBLANK(A338:D338)&lt;&gt;COLUMNS(A338:D338),COUNTBLANK(F338:Z338)&lt;&gt;COLUMNS(F338:Z338))),"ATTENZIONE!!! NON TUTTI I CAMPI OBBLIGATORI SONO STATI COMPILATI","")</f>
        <v/>
      </c>
      <c r="AE338" s="76" t="n">
        <f aca="false">SUM(S338:Y338)</f>
        <v>0</v>
      </c>
      <c r="AF338" s="62" t="str">
        <f aca="false">IF(Z338="KO","ATTENZIONE!!! NON TUTTI I CAMPI OBBLIGATORI SONO STATI COMPILATI","")</f>
        <v/>
      </c>
      <c r="AP338" s="65" t="s">
        <v>2762</v>
      </c>
      <c r="AQ338" s="66" t="s">
        <v>2763</v>
      </c>
    </row>
    <row r="339" customFormat="false" ht="12.75" hidden="false" customHeight="true" outlineLevel="0" collapsed="false">
      <c r="A339" s="53"/>
      <c r="B339" s="54"/>
      <c r="C339" s="55"/>
      <c r="D339" s="56"/>
      <c r="E339" s="57" t="e">
        <f aca="false">VLOOKUP(D339,Foglio1!$F$2:$G$1518,2,FALSE())</f>
        <v>#N/A</v>
      </c>
      <c r="F339" s="58"/>
      <c r="G339" s="58"/>
      <c r="H339" s="59"/>
      <c r="I339" s="59"/>
      <c r="J339" s="59"/>
      <c r="K339" s="59"/>
      <c r="L339" s="59"/>
      <c r="M339" s="59"/>
      <c r="N339" s="59"/>
      <c r="O339" s="59"/>
      <c r="P339" s="60"/>
      <c r="Q339" s="59"/>
      <c r="R339" s="59"/>
      <c r="S339" s="61"/>
      <c r="T339" s="61"/>
      <c r="U339" s="61"/>
      <c r="V339" s="61"/>
      <c r="W339" s="61"/>
      <c r="X339" s="61"/>
      <c r="Y339" s="61"/>
      <c r="Z339" s="61"/>
      <c r="AA339" s="21" t="str">
        <f aca="false">IF(AND(OR(AB339=FALSE(),AC339=FALSE()),OR(COUNTBLANK(A339:D339)&lt;&gt;COLUMNS(A339:D339),COUNTBLANK(F339:Z339)&lt;&gt;COLUMNS(F339:Z339))),"KO","")</f>
        <v/>
      </c>
      <c r="AB339" s="21" t="n">
        <f aca="false">IF(OR(ISBLANK(A339),ISBLANK(B339),ISBLANK(C339),ISBLANK(D339),ISBLANK(F339),ISBLANK(H339),ISBLANK(I339),ISBLANK(J339),ISBLANK(K339),ISBLANK(L339),ISBLANK(M339),ISBLANK(N339),ISBLANK(O339),ISBLANK(Q339),ISBLANK(S339),ISBLANK(T339),ISBLANK(U339),ISBLANK(V339),ISBLANK(W339),ISBLANK(X339),ISBLANK(Y339),ISBLANK(Z339)),FALSE(),TRUE())</f>
        <v>0</v>
      </c>
      <c r="AC339" s="21" t="n">
        <f aca="false">IF((O339="Voucher"=NOT(ISBLANK(P339))),TRUE(),FALSE())</f>
        <v>1</v>
      </c>
      <c r="AD339" s="62" t="str">
        <f aca="false">IF(AND(AA339="KO",OR(COUNTBLANK(A339:D339)&lt;&gt;COLUMNS(A339:D339),COUNTBLANK(F339:Z339)&lt;&gt;COLUMNS(F339:Z339))),"ATTENZIONE!!! NON TUTTI I CAMPI OBBLIGATORI SONO STATI COMPILATI","")</f>
        <v/>
      </c>
      <c r="AE339" s="76" t="n">
        <f aca="false">SUM(S339:Y339)</f>
        <v>0</v>
      </c>
      <c r="AF339" s="62" t="str">
        <f aca="false">IF(Z339="KO","ATTENZIONE!!! NON TUTTI I CAMPI OBBLIGATORI SONO STATI COMPILATI","")</f>
        <v/>
      </c>
      <c r="AP339" s="65" t="s">
        <v>2764</v>
      </c>
      <c r="AQ339" s="66" t="s">
        <v>2765</v>
      </c>
    </row>
    <row r="340" customFormat="false" ht="12.75" hidden="false" customHeight="true" outlineLevel="0" collapsed="false">
      <c r="A340" s="53"/>
      <c r="B340" s="54"/>
      <c r="C340" s="55"/>
      <c r="D340" s="56"/>
      <c r="E340" s="57" t="e">
        <f aca="false">VLOOKUP(D340,Foglio1!$F$2:$G$1518,2,FALSE())</f>
        <v>#N/A</v>
      </c>
      <c r="F340" s="58"/>
      <c r="G340" s="58"/>
      <c r="H340" s="59"/>
      <c r="I340" s="59"/>
      <c r="J340" s="59"/>
      <c r="K340" s="59"/>
      <c r="L340" s="59"/>
      <c r="M340" s="59"/>
      <c r="N340" s="59"/>
      <c r="O340" s="59"/>
      <c r="P340" s="60"/>
      <c r="Q340" s="59"/>
      <c r="R340" s="59"/>
      <c r="S340" s="61"/>
      <c r="T340" s="61"/>
      <c r="U340" s="61"/>
      <c r="V340" s="61"/>
      <c r="W340" s="61"/>
      <c r="X340" s="61"/>
      <c r="Y340" s="61"/>
      <c r="Z340" s="61"/>
      <c r="AA340" s="21" t="str">
        <f aca="false">IF(AND(OR(AB340=FALSE(),AC340=FALSE()),OR(COUNTBLANK(A340:D340)&lt;&gt;COLUMNS(A340:D340),COUNTBLANK(F340:Z340)&lt;&gt;COLUMNS(F340:Z340))),"KO","")</f>
        <v/>
      </c>
      <c r="AB340" s="21" t="n">
        <f aca="false">IF(OR(ISBLANK(A340),ISBLANK(B340),ISBLANK(C340),ISBLANK(D340),ISBLANK(F340),ISBLANK(H340),ISBLANK(I340),ISBLANK(J340),ISBLANK(K340),ISBLANK(L340),ISBLANK(M340),ISBLANK(N340),ISBLANK(O340),ISBLANK(Q340),ISBLANK(S340),ISBLANK(T340),ISBLANK(U340),ISBLANK(V340),ISBLANK(W340),ISBLANK(X340),ISBLANK(Y340),ISBLANK(Z340)),FALSE(),TRUE())</f>
        <v>0</v>
      </c>
      <c r="AC340" s="21" t="n">
        <f aca="false">IF((O340="Voucher"=NOT(ISBLANK(P340))),TRUE(),FALSE())</f>
        <v>1</v>
      </c>
      <c r="AD340" s="62" t="str">
        <f aca="false">IF(AND(AA340="KO",OR(COUNTBLANK(A340:D340)&lt;&gt;COLUMNS(A340:D340),COUNTBLANK(F340:Z340)&lt;&gt;COLUMNS(F340:Z340))),"ATTENZIONE!!! NON TUTTI I CAMPI OBBLIGATORI SONO STATI COMPILATI","")</f>
        <v/>
      </c>
      <c r="AE340" s="76" t="n">
        <f aca="false">SUM(S340:Y340)</f>
        <v>0</v>
      </c>
      <c r="AF340" s="62" t="str">
        <f aca="false">IF(Z340="KO","ATTENZIONE!!! NON TUTTI I CAMPI OBBLIGATORI SONO STATI COMPILATI","")</f>
        <v/>
      </c>
      <c r="AP340" s="65" t="s">
        <v>2766</v>
      </c>
      <c r="AQ340" s="66" t="s">
        <v>2767</v>
      </c>
    </row>
    <row r="341" customFormat="false" ht="12.75" hidden="false" customHeight="true" outlineLevel="0" collapsed="false">
      <c r="A341" s="53"/>
      <c r="B341" s="54"/>
      <c r="C341" s="55"/>
      <c r="D341" s="56"/>
      <c r="E341" s="57" t="e">
        <f aca="false">VLOOKUP(D341,Foglio1!$F$2:$G$1518,2,FALSE())</f>
        <v>#N/A</v>
      </c>
      <c r="F341" s="58"/>
      <c r="G341" s="58"/>
      <c r="H341" s="59"/>
      <c r="I341" s="59"/>
      <c r="J341" s="59"/>
      <c r="K341" s="59"/>
      <c r="L341" s="59"/>
      <c r="M341" s="59"/>
      <c r="N341" s="59"/>
      <c r="O341" s="59"/>
      <c r="P341" s="60"/>
      <c r="Q341" s="59"/>
      <c r="R341" s="59"/>
      <c r="S341" s="61"/>
      <c r="T341" s="61"/>
      <c r="U341" s="61"/>
      <c r="V341" s="61"/>
      <c r="W341" s="61"/>
      <c r="X341" s="61"/>
      <c r="Y341" s="61"/>
      <c r="Z341" s="61"/>
      <c r="AA341" s="21" t="str">
        <f aca="false">IF(AND(OR(AB341=FALSE(),AC341=FALSE()),OR(COUNTBLANK(A341:D341)&lt;&gt;COLUMNS(A341:D341),COUNTBLANK(F341:Z341)&lt;&gt;COLUMNS(F341:Z341))),"KO","")</f>
        <v/>
      </c>
      <c r="AB341" s="21" t="n">
        <f aca="false">IF(OR(ISBLANK(A341),ISBLANK(B341),ISBLANK(C341),ISBLANK(D341),ISBLANK(F341),ISBLANK(H341),ISBLANK(I341),ISBLANK(J341),ISBLANK(K341),ISBLANK(L341),ISBLANK(M341),ISBLANK(N341),ISBLANK(O341),ISBLANK(Q341),ISBLANK(S341),ISBLANK(T341),ISBLANK(U341),ISBLANK(V341),ISBLANK(W341),ISBLANK(X341),ISBLANK(Y341),ISBLANK(Z341)),FALSE(),TRUE())</f>
        <v>0</v>
      </c>
      <c r="AC341" s="21" t="n">
        <f aca="false">IF((O341="Voucher"=NOT(ISBLANK(P341))),TRUE(),FALSE())</f>
        <v>1</v>
      </c>
      <c r="AD341" s="62" t="str">
        <f aca="false">IF(AND(AA341="KO",OR(COUNTBLANK(A341:D341)&lt;&gt;COLUMNS(A341:D341),COUNTBLANK(F341:Z341)&lt;&gt;COLUMNS(F341:Z341))),"ATTENZIONE!!! NON TUTTI I CAMPI OBBLIGATORI SONO STATI COMPILATI","")</f>
        <v/>
      </c>
      <c r="AE341" s="76" t="n">
        <f aca="false">SUM(S341:Y341)</f>
        <v>0</v>
      </c>
      <c r="AF341" s="62" t="str">
        <f aca="false">IF(Z341="KO","ATTENZIONE!!! NON TUTTI I CAMPI OBBLIGATORI SONO STATI COMPILATI","")</f>
        <v/>
      </c>
      <c r="AP341" s="65" t="s">
        <v>2768</v>
      </c>
      <c r="AQ341" s="66" t="s">
        <v>2769</v>
      </c>
    </row>
    <row r="342" customFormat="false" ht="12.75" hidden="false" customHeight="true" outlineLevel="0" collapsed="false">
      <c r="A342" s="53"/>
      <c r="B342" s="54"/>
      <c r="C342" s="55"/>
      <c r="D342" s="56"/>
      <c r="E342" s="57" t="e">
        <f aca="false">VLOOKUP(D342,Foglio1!$F$2:$G$1518,2,FALSE())</f>
        <v>#N/A</v>
      </c>
      <c r="F342" s="58"/>
      <c r="G342" s="58"/>
      <c r="H342" s="59"/>
      <c r="I342" s="59"/>
      <c r="J342" s="59"/>
      <c r="K342" s="59"/>
      <c r="L342" s="59"/>
      <c r="M342" s="59"/>
      <c r="N342" s="59"/>
      <c r="O342" s="59"/>
      <c r="P342" s="60"/>
      <c r="Q342" s="59"/>
      <c r="R342" s="59"/>
      <c r="S342" s="61"/>
      <c r="T342" s="61"/>
      <c r="U342" s="61"/>
      <c r="V342" s="61"/>
      <c r="W342" s="61"/>
      <c r="X342" s="61"/>
      <c r="Y342" s="61"/>
      <c r="Z342" s="61"/>
      <c r="AA342" s="21" t="str">
        <f aca="false">IF(AND(OR(AB342=FALSE(),AC342=FALSE()),OR(COUNTBLANK(A342:D342)&lt;&gt;COLUMNS(A342:D342),COUNTBLANK(F342:Z342)&lt;&gt;COLUMNS(F342:Z342))),"KO","")</f>
        <v/>
      </c>
      <c r="AB342" s="21" t="n">
        <f aca="false">IF(OR(ISBLANK(A342),ISBLANK(B342),ISBLANK(C342),ISBLANK(D342),ISBLANK(F342),ISBLANK(H342),ISBLANK(I342),ISBLANK(J342),ISBLANK(K342),ISBLANK(L342),ISBLANK(M342),ISBLANK(N342),ISBLANK(O342),ISBLANK(Q342),ISBLANK(S342),ISBLANK(T342),ISBLANK(U342),ISBLANK(V342),ISBLANK(W342),ISBLANK(X342),ISBLANK(Y342),ISBLANK(Z342)),FALSE(),TRUE())</f>
        <v>0</v>
      </c>
      <c r="AC342" s="21" t="n">
        <f aca="false">IF((O342="Voucher"=NOT(ISBLANK(P342))),TRUE(),FALSE())</f>
        <v>1</v>
      </c>
      <c r="AD342" s="62" t="str">
        <f aca="false">IF(AND(AA342="KO",OR(COUNTBLANK(A342:D342)&lt;&gt;COLUMNS(A342:D342),COUNTBLANK(F342:Z342)&lt;&gt;COLUMNS(F342:Z342))),"ATTENZIONE!!! NON TUTTI I CAMPI OBBLIGATORI SONO STATI COMPILATI","")</f>
        <v/>
      </c>
      <c r="AE342" s="76" t="n">
        <f aca="false">SUM(S342:Y342)</f>
        <v>0</v>
      </c>
      <c r="AF342" s="62" t="str">
        <f aca="false">IF(Z342="KO","ATTENZIONE!!! NON TUTTI I CAMPI OBBLIGATORI SONO STATI COMPILATI","")</f>
        <v/>
      </c>
      <c r="AP342" s="65" t="s">
        <v>2770</v>
      </c>
      <c r="AQ342" s="66" t="s">
        <v>2771</v>
      </c>
    </row>
    <row r="343" customFormat="false" ht="12.75" hidden="false" customHeight="true" outlineLevel="0" collapsed="false">
      <c r="A343" s="53"/>
      <c r="B343" s="54"/>
      <c r="C343" s="55"/>
      <c r="D343" s="56"/>
      <c r="E343" s="57" t="e">
        <f aca="false">VLOOKUP(D343,Foglio1!$F$2:$G$1518,2,FALSE())</f>
        <v>#N/A</v>
      </c>
      <c r="F343" s="58"/>
      <c r="G343" s="58"/>
      <c r="H343" s="59"/>
      <c r="I343" s="59"/>
      <c r="J343" s="59"/>
      <c r="K343" s="59"/>
      <c r="L343" s="59"/>
      <c r="M343" s="59"/>
      <c r="N343" s="59"/>
      <c r="O343" s="59"/>
      <c r="P343" s="60"/>
      <c r="Q343" s="59"/>
      <c r="R343" s="59"/>
      <c r="S343" s="61"/>
      <c r="T343" s="61"/>
      <c r="U343" s="61"/>
      <c r="V343" s="61"/>
      <c r="W343" s="61"/>
      <c r="X343" s="61"/>
      <c r="Y343" s="61"/>
      <c r="Z343" s="61"/>
      <c r="AA343" s="21" t="str">
        <f aca="false">IF(AND(OR(AB343=FALSE(),AC343=FALSE()),OR(COUNTBLANK(A343:D343)&lt;&gt;COLUMNS(A343:D343),COUNTBLANK(F343:Z343)&lt;&gt;COLUMNS(F343:Z343))),"KO","")</f>
        <v/>
      </c>
      <c r="AB343" s="21" t="n">
        <f aca="false">IF(OR(ISBLANK(A343),ISBLANK(B343),ISBLANK(C343),ISBLANK(D343),ISBLANK(F343),ISBLANK(H343),ISBLANK(I343),ISBLANK(J343),ISBLANK(K343),ISBLANK(L343),ISBLANK(M343),ISBLANK(N343),ISBLANK(O343),ISBLANK(Q343),ISBLANK(S343),ISBLANK(T343),ISBLANK(U343),ISBLANK(V343),ISBLANK(W343),ISBLANK(X343),ISBLANK(Y343),ISBLANK(Z343)),FALSE(),TRUE())</f>
        <v>0</v>
      </c>
      <c r="AC343" s="21" t="n">
        <f aca="false">IF((O343="Voucher"=NOT(ISBLANK(P343))),TRUE(),FALSE())</f>
        <v>1</v>
      </c>
      <c r="AD343" s="62" t="str">
        <f aca="false">IF(AND(AA343="KO",OR(COUNTBLANK(A343:D343)&lt;&gt;COLUMNS(A343:D343),COUNTBLANK(F343:Z343)&lt;&gt;COLUMNS(F343:Z343))),"ATTENZIONE!!! NON TUTTI I CAMPI OBBLIGATORI SONO STATI COMPILATI","")</f>
        <v/>
      </c>
      <c r="AE343" s="76" t="n">
        <f aca="false">SUM(S343:Y343)</f>
        <v>0</v>
      </c>
      <c r="AF343" s="62" t="str">
        <f aca="false">IF(Z343="KO","ATTENZIONE!!! NON TUTTI I CAMPI OBBLIGATORI SONO STATI COMPILATI","")</f>
        <v/>
      </c>
      <c r="AP343" s="65" t="s">
        <v>2772</v>
      </c>
      <c r="AQ343" s="66" t="s">
        <v>2773</v>
      </c>
    </row>
    <row r="344" customFormat="false" ht="12.75" hidden="false" customHeight="true" outlineLevel="0" collapsed="false">
      <c r="A344" s="53"/>
      <c r="B344" s="54"/>
      <c r="C344" s="55"/>
      <c r="D344" s="56"/>
      <c r="E344" s="57" t="e">
        <f aca="false">VLOOKUP(D344,Foglio1!$F$2:$G$1518,2,FALSE())</f>
        <v>#N/A</v>
      </c>
      <c r="F344" s="58"/>
      <c r="G344" s="58"/>
      <c r="H344" s="59"/>
      <c r="I344" s="59"/>
      <c r="J344" s="59"/>
      <c r="K344" s="59"/>
      <c r="L344" s="59"/>
      <c r="M344" s="59"/>
      <c r="N344" s="59"/>
      <c r="O344" s="59"/>
      <c r="P344" s="60"/>
      <c r="Q344" s="59"/>
      <c r="R344" s="59"/>
      <c r="S344" s="61"/>
      <c r="T344" s="61"/>
      <c r="U344" s="61"/>
      <c r="V344" s="61"/>
      <c r="W344" s="61"/>
      <c r="X344" s="61"/>
      <c r="Y344" s="61"/>
      <c r="Z344" s="61"/>
      <c r="AA344" s="21" t="str">
        <f aca="false">IF(AND(OR(AB344=FALSE(),AC344=FALSE()),OR(COUNTBLANK(A344:D344)&lt;&gt;COLUMNS(A344:D344),COUNTBLANK(F344:Z344)&lt;&gt;COLUMNS(F344:Z344))),"KO","")</f>
        <v/>
      </c>
      <c r="AB344" s="21" t="n">
        <f aca="false">IF(OR(ISBLANK(A344),ISBLANK(B344),ISBLANK(C344),ISBLANK(D344),ISBLANK(F344),ISBLANK(H344),ISBLANK(I344),ISBLANK(J344),ISBLANK(K344),ISBLANK(L344),ISBLANK(M344),ISBLANK(N344),ISBLANK(O344),ISBLANK(Q344),ISBLANK(S344),ISBLANK(T344),ISBLANK(U344),ISBLANK(V344),ISBLANK(W344),ISBLANK(X344),ISBLANK(Y344),ISBLANK(Z344)),FALSE(),TRUE())</f>
        <v>0</v>
      </c>
      <c r="AC344" s="21" t="n">
        <f aca="false">IF((O344="Voucher"=NOT(ISBLANK(P344))),TRUE(),FALSE())</f>
        <v>1</v>
      </c>
      <c r="AD344" s="62" t="str">
        <f aca="false">IF(AND(AA344="KO",OR(COUNTBLANK(A344:D344)&lt;&gt;COLUMNS(A344:D344),COUNTBLANK(F344:Z344)&lt;&gt;COLUMNS(F344:Z344))),"ATTENZIONE!!! NON TUTTI I CAMPI OBBLIGATORI SONO STATI COMPILATI","")</f>
        <v/>
      </c>
      <c r="AE344" s="76" t="n">
        <f aca="false">SUM(S344:Y344)</f>
        <v>0</v>
      </c>
      <c r="AF344" s="62" t="str">
        <f aca="false">IF(Z344="KO","ATTENZIONE!!! NON TUTTI I CAMPI OBBLIGATORI SONO STATI COMPILATI","")</f>
        <v/>
      </c>
      <c r="AP344" s="65" t="s">
        <v>2774</v>
      </c>
      <c r="AQ344" s="66" t="s">
        <v>2775</v>
      </c>
    </row>
    <row r="345" customFormat="false" ht="12.75" hidden="false" customHeight="true" outlineLevel="0" collapsed="false">
      <c r="A345" s="53"/>
      <c r="B345" s="54"/>
      <c r="C345" s="55"/>
      <c r="D345" s="56"/>
      <c r="E345" s="57" t="e">
        <f aca="false">VLOOKUP(D345,Foglio1!$F$2:$G$1518,2,FALSE())</f>
        <v>#N/A</v>
      </c>
      <c r="F345" s="58"/>
      <c r="G345" s="58"/>
      <c r="H345" s="59"/>
      <c r="I345" s="59"/>
      <c r="J345" s="59"/>
      <c r="K345" s="59"/>
      <c r="L345" s="59"/>
      <c r="M345" s="59"/>
      <c r="N345" s="59"/>
      <c r="O345" s="59"/>
      <c r="P345" s="60"/>
      <c r="Q345" s="59"/>
      <c r="R345" s="59"/>
      <c r="S345" s="61"/>
      <c r="T345" s="61"/>
      <c r="U345" s="61"/>
      <c r="V345" s="61"/>
      <c r="W345" s="61"/>
      <c r="X345" s="61"/>
      <c r="Y345" s="61"/>
      <c r="Z345" s="61"/>
      <c r="AA345" s="21" t="str">
        <f aca="false">IF(AND(OR(AB345=FALSE(),AC345=FALSE()),OR(COUNTBLANK(A345:D345)&lt;&gt;COLUMNS(A345:D345),COUNTBLANK(F345:Z345)&lt;&gt;COLUMNS(F345:Z345))),"KO","")</f>
        <v/>
      </c>
      <c r="AB345" s="21" t="n">
        <f aca="false">IF(OR(ISBLANK(A345),ISBLANK(B345),ISBLANK(C345),ISBLANK(D345),ISBLANK(F345),ISBLANK(H345),ISBLANK(I345),ISBLANK(J345),ISBLANK(K345),ISBLANK(L345),ISBLANK(M345),ISBLANK(N345),ISBLANK(O345),ISBLANK(Q345),ISBLANK(S345),ISBLANK(T345),ISBLANK(U345),ISBLANK(V345),ISBLANK(W345),ISBLANK(X345),ISBLANK(Y345),ISBLANK(Z345)),FALSE(),TRUE())</f>
        <v>0</v>
      </c>
      <c r="AC345" s="21" t="n">
        <f aca="false">IF((O345="Voucher"=NOT(ISBLANK(P345))),TRUE(),FALSE())</f>
        <v>1</v>
      </c>
      <c r="AD345" s="62" t="str">
        <f aca="false">IF(AND(AA345="KO",OR(COUNTBLANK(A345:D345)&lt;&gt;COLUMNS(A345:D345),COUNTBLANK(F345:Z345)&lt;&gt;COLUMNS(F345:Z345))),"ATTENZIONE!!! NON TUTTI I CAMPI OBBLIGATORI SONO STATI COMPILATI","")</f>
        <v/>
      </c>
      <c r="AE345" s="76" t="n">
        <f aca="false">SUM(S345:Y345)</f>
        <v>0</v>
      </c>
      <c r="AF345" s="62" t="str">
        <f aca="false">IF(Z345="KO","ATTENZIONE!!! NON TUTTI I CAMPI OBBLIGATORI SONO STATI COMPILATI","")</f>
        <v/>
      </c>
      <c r="AP345" s="65" t="s">
        <v>2776</v>
      </c>
      <c r="AQ345" s="66" t="s">
        <v>2777</v>
      </c>
    </row>
    <row r="346" customFormat="false" ht="12.75" hidden="false" customHeight="true" outlineLevel="0" collapsed="false">
      <c r="A346" s="53"/>
      <c r="B346" s="54"/>
      <c r="C346" s="55"/>
      <c r="D346" s="56"/>
      <c r="E346" s="57" t="e">
        <f aca="false">VLOOKUP(D346,Foglio1!$F$2:$G$1518,2,FALSE())</f>
        <v>#N/A</v>
      </c>
      <c r="F346" s="58"/>
      <c r="G346" s="58"/>
      <c r="H346" s="59"/>
      <c r="I346" s="59"/>
      <c r="J346" s="59"/>
      <c r="K346" s="59"/>
      <c r="L346" s="59"/>
      <c r="M346" s="59"/>
      <c r="N346" s="59"/>
      <c r="O346" s="59"/>
      <c r="P346" s="60"/>
      <c r="Q346" s="59"/>
      <c r="R346" s="59"/>
      <c r="S346" s="61"/>
      <c r="T346" s="61"/>
      <c r="U346" s="61"/>
      <c r="V346" s="61"/>
      <c r="W346" s="61"/>
      <c r="X346" s="61"/>
      <c r="Y346" s="61"/>
      <c r="Z346" s="61"/>
      <c r="AA346" s="21" t="str">
        <f aca="false">IF(AND(OR(AB346=FALSE(),AC346=FALSE()),OR(COUNTBLANK(A346:D346)&lt;&gt;COLUMNS(A346:D346),COUNTBLANK(F346:Z346)&lt;&gt;COLUMNS(F346:Z346))),"KO","")</f>
        <v/>
      </c>
      <c r="AB346" s="21" t="n">
        <f aca="false">IF(OR(ISBLANK(A346),ISBLANK(B346),ISBLANK(C346),ISBLANK(D346),ISBLANK(F346),ISBLANK(H346),ISBLANK(I346),ISBLANK(J346),ISBLANK(K346),ISBLANK(L346),ISBLANK(M346),ISBLANK(N346),ISBLANK(O346),ISBLANK(Q346),ISBLANK(S346),ISBLANK(T346),ISBLANK(U346),ISBLANK(V346),ISBLANK(W346),ISBLANK(X346),ISBLANK(Y346),ISBLANK(Z346)),FALSE(),TRUE())</f>
        <v>0</v>
      </c>
      <c r="AC346" s="21" t="n">
        <f aca="false">IF((O346="Voucher"=NOT(ISBLANK(P346))),TRUE(),FALSE())</f>
        <v>1</v>
      </c>
      <c r="AD346" s="62" t="str">
        <f aca="false">IF(AND(AA346="KO",OR(COUNTBLANK(A346:D346)&lt;&gt;COLUMNS(A346:D346),COUNTBLANK(F346:Z346)&lt;&gt;COLUMNS(F346:Z346))),"ATTENZIONE!!! NON TUTTI I CAMPI OBBLIGATORI SONO STATI COMPILATI","")</f>
        <v/>
      </c>
      <c r="AE346" s="76" t="n">
        <f aca="false">SUM(S346:Y346)</f>
        <v>0</v>
      </c>
      <c r="AF346" s="62" t="str">
        <f aca="false">IF(Z346="KO","ATTENZIONE!!! NON TUTTI I CAMPI OBBLIGATORI SONO STATI COMPILATI","")</f>
        <v/>
      </c>
      <c r="AP346" s="65" t="s">
        <v>2778</v>
      </c>
      <c r="AQ346" s="66" t="s">
        <v>2779</v>
      </c>
    </row>
    <row r="347" customFormat="false" ht="12.75" hidden="false" customHeight="true" outlineLevel="0" collapsed="false">
      <c r="A347" s="53"/>
      <c r="B347" s="54"/>
      <c r="C347" s="55"/>
      <c r="D347" s="56"/>
      <c r="E347" s="57" t="e">
        <f aca="false">VLOOKUP(D347,Foglio1!$F$2:$G$1518,2,FALSE())</f>
        <v>#N/A</v>
      </c>
      <c r="F347" s="58"/>
      <c r="G347" s="58"/>
      <c r="H347" s="59"/>
      <c r="I347" s="59"/>
      <c r="J347" s="59"/>
      <c r="K347" s="59"/>
      <c r="L347" s="59"/>
      <c r="M347" s="59"/>
      <c r="N347" s="59"/>
      <c r="O347" s="59"/>
      <c r="P347" s="60"/>
      <c r="Q347" s="59"/>
      <c r="R347" s="59"/>
      <c r="S347" s="61"/>
      <c r="T347" s="61"/>
      <c r="U347" s="61"/>
      <c r="V347" s="61"/>
      <c r="W347" s="61"/>
      <c r="X347" s="61"/>
      <c r="Y347" s="61"/>
      <c r="Z347" s="61"/>
      <c r="AA347" s="21" t="str">
        <f aca="false">IF(AND(OR(AB347=FALSE(),AC347=FALSE()),OR(COUNTBLANK(A347:D347)&lt;&gt;COLUMNS(A347:D347),COUNTBLANK(F347:Z347)&lt;&gt;COLUMNS(F347:Z347))),"KO","")</f>
        <v/>
      </c>
      <c r="AB347" s="21" t="n">
        <f aca="false">IF(OR(ISBLANK(A347),ISBLANK(B347),ISBLANK(C347),ISBLANK(D347),ISBLANK(F347),ISBLANK(H347),ISBLANK(I347),ISBLANK(J347),ISBLANK(K347),ISBLANK(L347),ISBLANK(M347),ISBLANK(N347),ISBLANK(O347),ISBLANK(Q347),ISBLANK(S347),ISBLANK(T347),ISBLANK(U347),ISBLANK(V347),ISBLANK(W347),ISBLANK(X347),ISBLANK(Y347),ISBLANK(Z347)),FALSE(),TRUE())</f>
        <v>0</v>
      </c>
      <c r="AC347" s="21" t="n">
        <f aca="false">IF((O347="Voucher"=NOT(ISBLANK(P347))),TRUE(),FALSE())</f>
        <v>1</v>
      </c>
      <c r="AD347" s="62" t="str">
        <f aca="false">IF(AND(AA347="KO",OR(COUNTBLANK(A347:D347)&lt;&gt;COLUMNS(A347:D347),COUNTBLANK(F347:Z347)&lt;&gt;COLUMNS(F347:Z347))),"ATTENZIONE!!! NON TUTTI I CAMPI OBBLIGATORI SONO STATI COMPILATI","")</f>
        <v/>
      </c>
      <c r="AE347" s="76" t="n">
        <f aca="false">SUM(S347:Y347)</f>
        <v>0</v>
      </c>
      <c r="AF347" s="62" t="str">
        <f aca="false">IF(Z347="KO","ATTENZIONE!!! NON TUTTI I CAMPI OBBLIGATORI SONO STATI COMPILATI","")</f>
        <v/>
      </c>
      <c r="AP347" s="65" t="s">
        <v>2780</v>
      </c>
      <c r="AQ347" s="66" t="s">
        <v>2781</v>
      </c>
    </row>
    <row r="348" customFormat="false" ht="12.75" hidden="false" customHeight="true" outlineLevel="0" collapsed="false">
      <c r="A348" s="53"/>
      <c r="B348" s="54"/>
      <c r="C348" s="55"/>
      <c r="D348" s="56"/>
      <c r="E348" s="57" t="e">
        <f aca="false">VLOOKUP(D348,Foglio1!$F$2:$G$1518,2,FALSE())</f>
        <v>#N/A</v>
      </c>
      <c r="F348" s="58"/>
      <c r="G348" s="58"/>
      <c r="H348" s="59"/>
      <c r="I348" s="59"/>
      <c r="J348" s="59"/>
      <c r="K348" s="59"/>
      <c r="L348" s="59"/>
      <c r="M348" s="59"/>
      <c r="N348" s="59"/>
      <c r="O348" s="59"/>
      <c r="P348" s="60"/>
      <c r="Q348" s="59"/>
      <c r="R348" s="59"/>
      <c r="S348" s="61"/>
      <c r="T348" s="61"/>
      <c r="U348" s="61"/>
      <c r="V348" s="61"/>
      <c r="W348" s="61"/>
      <c r="X348" s="61"/>
      <c r="Y348" s="61"/>
      <c r="Z348" s="61"/>
      <c r="AA348" s="21" t="str">
        <f aca="false">IF(AND(OR(AB348=FALSE(),AC348=FALSE()),OR(COUNTBLANK(A348:D348)&lt;&gt;COLUMNS(A348:D348),COUNTBLANK(F348:Z348)&lt;&gt;COLUMNS(F348:Z348))),"KO","")</f>
        <v/>
      </c>
      <c r="AB348" s="21" t="n">
        <f aca="false">IF(OR(ISBLANK(A348),ISBLANK(B348),ISBLANK(C348),ISBLANK(D348),ISBLANK(F348),ISBLANK(H348),ISBLANK(I348),ISBLANK(J348),ISBLANK(K348),ISBLANK(L348),ISBLANK(M348),ISBLANK(N348),ISBLANK(O348),ISBLANK(Q348),ISBLANK(S348),ISBLANK(T348),ISBLANK(U348),ISBLANK(V348),ISBLANK(W348),ISBLANK(X348),ISBLANK(Y348),ISBLANK(Z348)),FALSE(),TRUE())</f>
        <v>0</v>
      </c>
      <c r="AC348" s="21" t="n">
        <f aca="false">IF((O348="Voucher"=NOT(ISBLANK(P348))),TRUE(),FALSE())</f>
        <v>1</v>
      </c>
      <c r="AD348" s="62" t="str">
        <f aca="false">IF(AND(AA348="KO",OR(COUNTBLANK(A348:D348)&lt;&gt;COLUMNS(A348:D348),COUNTBLANK(F348:Z348)&lt;&gt;COLUMNS(F348:Z348))),"ATTENZIONE!!! NON TUTTI I CAMPI OBBLIGATORI SONO STATI COMPILATI","")</f>
        <v/>
      </c>
      <c r="AE348" s="76" t="n">
        <f aca="false">SUM(S348:Y348)</f>
        <v>0</v>
      </c>
      <c r="AF348" s="62" t="str">
        <f aca="false">IF(Z348="KO","ATTENZIONE!!! NON TUTTI I CAMPI OBBLIGATORI SONO STATI COMPILATI","")</f>
        <v/>
      </c>
      <c r="AP348" s="65" t="s">
        <v>2782</v>
      </c>
      <c r="AQ348" s="66" t="s">
        <v>2783</v>
      </c>
    </row>
    <row r="349" customFormat="false" ht="12.75" hidden="false" customHeight="true" outlineLevel="0" collapsed="false">
      <c r="A349" s="53"/>
      <c r="B349" s="54"/>
      <c r="C349" s="55"/>
      <c r="D349" s="56"/>
      <c r="E349" s="57" t="e">
        <f aca="false">VLOOKUP(D349,Foglio1!$F$2:$G$1518,2,FALSE())</f>
        <v>#N/A</v>
      </c>
      <c r="F349" s="58"/>
      <c r="G349" s="58"/>
      <c r="H349" s="59"/>
      <c r="I349" s="59"/>
      <c r="J349" s="59"/>
      <c r="K349" s="59"/>
      <c r="L349" s="59"/>
      <c r="M349" s="59"/>
      <c r="N349" s="59"/>
      <c r="O349" s="59"/>
      <c r="P349" s="60"/>
      <c r="Q349" s="59"/>
      <c r="R349" s="59"/>
      <c r="S349" s="61"/>
      <c r="T349" s="61"/>
      <c r="U349" s="61"/>
      <c r="V349" s="61"/>
      <c r="W349" s="61"/>
      <c r="X349" s="61"/>
      <c r="Y349" s="61"/>
      <c r="Z349" s="61"/>
      <c r="AA349" s="21" t="str">
        <f aca="false">IF(AND(OR(AB349=FALSE(),AC349=FALSE()),OR(COUNTBLANK(A349:D349)&lt;&gt;COLUMNS(A349:D349),COUNTBLANK(F349:Z349)&lt;&gt;COLUMNS(F349:Z349))),"KO","")</f>
        <v/>
      </c>
      <c r="AB349" s="21" t="n">
        <f aca="false">IF(OR(ISBLANK(A349),ISBLANK(B349),ISBLANK(C349),ISBLANK(D349),ISBLANK(F349),ISBLANK(H349),ISBLANK(I349),ISBLANK(J349),ISBLANK(K349),ISBLANK(L349),ISBLANK(M349),ISBLANK(N349),ISBLANK(O349),ISBLANK(Q349),ISBLANK(S349),ISBLANK(T349),ISBLANK(U349),ISBLANK(V349),ISBLANK(W349),ISBLANK(X349),ISBLANK(Y349),ISBLANK(Z349)),FALSE(),TRUE())</f>
        <v>0</v>
      </c>
      <c r="AC349" s="21" t="n">
        <f aca="false">IF((O349="Voucher"=NOT(ISBLANK(P349))),TRUE(),FALSE())</f>
        <v>1</v>
      </c>
      <c r="AD349" s="62" t="str">
        <f aca="false">IF(AND(AA349="KO",OR(COUNTBLANK(A349:D349)&lt;&gt;COLUMNS(A349:D349),COUNTBLANK(F349:Z349)&lt;&gt;COLUMNS(F349:Z349))),"ATTENZIONE!!! NON TUTTI I CAMPI OBBLIGATORI SONO STATI COMPILATI","")</f>
        <v/>
      </c>
      <c r="AE349" s="76" t="n">
        <f aca="false">SUM(S349:Y349)</f>
        <v>0</v>
      </c>
      <c r="AF349" s="62" t="str">
        <f aca="false">IF(Z349="KO","ATTENZIONE!!! NON TUTTI I CAMPI OBBLIGATORI SONO STATI COMPILATI","")</f>
        <v/>
      </c>
      <c r="AP349" s="65" t="s">
        <v>2784</v>
      </c>
      <c r="AQ349" s="66" t="s">
        <v>2785</v>
      </c>
    </row>
    <row r="350" customFormat="false" ht="12.75" hidden="false" customHeight="true" outlineLevel="0" collapsed="false">
      <c r="A350" s="53"/>
      <c r="B350" s="54"/>
      <c r="C350" s="55"/>
      <c r="D350" s="56"/>
      <c r="E350" s="57" t="e">
        <f aca="false">VLOOKUP(D350,Foglio1!$F$2:$G$1518,2,FALSE())</f>
        <v>#N/A</v>
      </c>
      <c r="F350" s="58"/>
      <c r="G350" s="58"/>
      <c r="H350" s="59"/>
      <c r="I350" s="59"/>
      <c r="J350" s="59"/>
      <c r="K350" s="59"/>
      <c r="L350" s="59"/>
      <c r="M350" s="59"/>
      <c r="N350" s="59"/>
      <c r="O350" s="59"/>
      <c r="P350" s="60"/>
      <c r="Q350" s="59"/>
      <c r="R350" s="59"/>
      <c r="S350" s="61"/>
      <c r="T350" s="61"/>
      <c r="U350" s="61"/>
      <c r="V350" s="61"/>
      <c r="W350" s="61"/>
      <c r="X350" s="61"/>
      <c r="Y350" s="61"/>
      <c r="Z350" s="61"/>
      <c r="AA350" s="21" t="str">
        <f aca="false">IF(AND(OR(AB350=FALSE(),AC350=FALSE()),OR(COUNTBLANK(A350:D350)&lt;&gt;COLUMNS(A350:D350),COUNTBLANK(F350:Z350)&lt;&gt;COLUMNS(F350:Z350))),"KO","")</f>
        <v/>
      </c>
      <c r="AB350" s="21" t="n">
        <f aca="false">IF(OR(ISBLANK(A350),ISBLANK(B350),ISBLANK(C350),ISBLANK(D350),ISBLANK(F350),ISBLANK(H350),ISBLANK(I350),ISBLANK(J350),ISBLANK(K350),ISBLANK(L350),ISBLANK(M350),ISBLANK(N350),ISBLANK(O350),ISBLANK(Q350),ISBLANK(S350),ISBLANK(T350),ISBLANK(U350),ISBLANK(V350),ISBLANK(W350),ISBLANK(X350),ISBLANK(Y350),ISBLANK(Z350)),FALSE(),TRUE())</f>
        <v>0</v>
      </c>
      <c r="AC350" s="21" t="n">
        <f aca="false">IF((O350="Voucher"=NOT(ISBLANK(P350))),TRUE(),FALSE())</f>
        <v>1</v>
      </c>
      <c r="AD350" s="62" t="str">
        <f aca="false">IF(AND(AA350="KO",OR(COUNTBLANK(A350:D350)&lt;&gt;COLUMNS(A350:D350),COUNTBLANK(F350:Z350)&lt;&gt;COLUMNS(F350:Z350))),"ATTENZIONE!!! NON TUTTI I CAMPI OBBLIGATORI SONO STATI COMPILATI","")</f>
        <v/>
      </c>
      <c r="AE350" s="76" t="n">
        <f aca="false">SUM(S350:Y350)</f>
        <v>0</v>
      </c>
      <c r="AF350" s="62" t="str">
        <f aca="false">IF(Z350="KO","ATTENZIONE!!! NON TUTTI I CAMPI OBBLIGATORI SONO STATI COMPILATI","")</f>
        <v/>
      </c>
      <c r="AP350" s="65" t="s">
        <v>305</v>
      </c>
      <c r="AQ350" s="66" t="s">
        <v>2786</v>
      </c>
    </row>
    <row r="351" customFormat="false" ht="12.75" hidden="false" customHeight="true" outlineLevel="0" collapsed="false">
      <c r="A351" s="53"/>
      <c r="B351" s="54"/>
      <c r="C351" s="55"/>
      <c r="D351" s="56"/>
      <c r="E351" s="57" t="e">
        <f aca="false">VLOOKUP(D351,Foglio1!$F$2:$G$1518,2,FALSE())</f>
        <v>#N/A</v>
      </c>
      <c r="F351" s="58"/>
      <c r="G351" s="58"/>
      <c r="H351" s="59"/>
      <c r="I351" s="59"/>
      <c r="J351" s="59"/>
      <c r="K351" s="59"/>
      <c r="L351" s="59"/>
      <c r="M351" s="59"/>
      <c r="N351" s="59"/>
      <c r="O351" s="59"/>
      <c r="P351" s="60"/>
      <c r="Q351" s="59"/>
      <c r="R351" s="59"/>
      <c r="S351" s="61"/>
      <c r="T351" s="61"/>
      <c r="U351" s="61"/>
      <c r="V351" s="61"/>
      <c r="W351" s="61"/>
      <c r="X351" s="61"/>
      <c r="Y351" s="61"/>
      <c r="Z351" s="61"/>
      <c r="AA351" s="21" t="str">
        <f aca="false">IF(AND(OR(AB351=FALSE(),AC351=FALSE()),OR(COUNTBLANK(A351:D351)&lt;&gt;COLUMNS(A351:D351),COUNTBLANK(F351:Z351)&lt;&gt;COLUMNS(F351:Z351))),"KO","")</f>
        <v/>
      </c>
      <c r="AB351" s="21" t="n">
        <f aca="false">IF(OR(ISBLANK(A351),ISBLANK(B351),ISBLANK(C351),ISBLANK(D351),ISBLANK(F351),ISBLANK(H351),ISBLANK(I351),ISBLANK(J351),ISBLANK(K351),ISBLANK(L351),ISBLANK(M351),ISBLANK(N351),ISBLANK(O351),ISBLANK(Q351),ISBLANK(S351),ISBLANK(T351),ISBLANK(U351),ISBLANK(V351),ISBLANK(W351),ISBLANK(X351),ISBLANK(Y351),ISBLANK(Z351)),FALSE(),TRUE())</f>
        <v>0</v>
      </c>
      <c r="AC351" s="21" t="n">
        <f aca="false">IF((O351="Voucher"=NOT(ISBLANK(P351))),TRUE(),FALSE())</f>
        <v>1</v>
      </c>
      <c r="AD351" s="62" t="str">
        <f aca="false">IF(AND(AA351="KO",OR(COUNTBLANK(A351:D351)&lt;&gt;COLUMNS(A351:D351),COUNTBLANK(F351:Z351)&lt;&gt;COLUMNS(F351:Z351))),"ATTENZIONE!!! NON TUTTI I CAMPI OBBLIGATORI SONO STATI COMPILATI","")</f>
        <v/>
      </c>
      <c r="AE351" s="76" t="n">
        <f aca="false">SUM(S351:Y351)</f>
        <v>0</v>
      </c>
      <c r="AF351" s="62" t="str">
        <f aca="false">IF(Z351="KO","ATTENZIONE!!! NON TUTTI I CAMPI OBBLIGATORI SONO STATI COMPILATI","")</f>
        <v/>
      </c>
      <c r="AP351" s="65" t="s">
        <v>377</v>
      </c>
      <c r="AQ351" s="66" t="s">
        <v>2787</v>
      </c>
    </row>
    <row r="352" customFormat="false" ht="12.75" hidden="false" customHeight="true" outlineLevel="0" collapsed="false">
      <c r="A352" s="53"/>
      <c r="B352" s="54"/>
      <c r="C352" s="55"/>
      <c r="D352" s="56"/>
      <c r="E352" s="57" t="e">
        <f aca="false">VLOOKUP(D352,Foglio1!$F$2:$G$1518,2,FALSE())</f>
        <v>#N/A</v>
      </c>
      <c r="F352" s="58"/>
      <c r="G352" s="58"/>
      <c r="H352" s="59"/>
      <c r="I352" s="59"/>
      <c r="J352" s="59"/>
      <c r="K352" s="59"/>
      <c r="L352" s="59"/>
      <c r="M352" s="59"/>
      <c r="N352" s="59"/>
      <c r="O352" s="59"/>
      <c r="P352" s="60"/>
      <c r="Q352" s="59"/>
      <c r="R352" s="59"/>
      <c r="S352" s="61"/>
      <c r="T352" s="61"/>
      <c r="U352" s="61"/>
      <c r="V352" s="61"/>
      <c r="W352" s="61"/>
      <c r="X352" s="61"/>
      <c r="Y352" s="61"/>
      <c r="Z352" s="61"/>
      <c r="AA352" s="21" t="str">
        <f aca="false">IF(AND(OR(AB352=FALSE(),AC352=FALSE()),OR(COUNTBLANK(A352:D352)&lt;&gt;COLUMNS(A352:D352),COUNTBLANK(F352:Z352)&lt;&gt;COLUMNS(F352:Z352))),"KO","")</f>
        <v/>
      </c>
      <c r="AB352" s="21" t="n">
        <f aca="false">IF(OR(ISBLANK(A352),ISBLANK(B352),ISBLANK(C352),ISBLANK(D352),ISBLANK(F352),ISBLANK(H352),ISBLANK(I352),ISBLANK(J352),ISBLANK(K352),ISBLANK(L352),ISBLANK(M352),ISBLANK(N352),ISBLANK(O352),ISBLANK(Q352),ISBLANK(S352),ISBLANK(T352),ISBLANK(U352),ISBLANK(V352),ISBLANK(W352),ISBLANK(X352),ISBLANK(Y352),ISBLANK(Z352)),FALSE(),TRUE())</f>
        <v>0</v>
      </c>
      <c r="AC352" s="21" t="n">
        <f aca="false">IF((O352="Voucher"=NOT(ISBLANK(P352))),TRUE(),FALSE())</f>
        <v>1</v>
      </c>
      <c r="AD352" s="62" t="str">
        <f aca="false">IF(AND(AA352="KO",OR(COUNTBLANK(A352:D352)&lt;&gt;COLUMNS(A352:D352),COUNTBLANK(F352:Z352)&lt;&gt;COLUMNS(F352:Z352))),"ATTENZIONE!!! NON TUTTI I CAMPI OBBLIGATORI SONO STATI COMPILATI","")</f>
        <v/>
      </c>
      <c r="AE352" s="76" t="n">
        <f aca="false">SUM(S352:Y352)</f>
        <v>0</v>
      </c>
      <c r="AF352" s="62" t="str">
        <f aca="false">IF(Z352="KO","ATTENZIONE!!! NON TUTTI I CAMPI OBBLIGATORI SONO STATI COMPILATI","")</f>
        <v/>
      </c>
      <c r="AP352" s="65" t="s">
        <v>2788</v>
      </c>
      <c r="AQ352" s="66" t="s">
        <v>2789</v>
      </c>
    </row>
    <row r="353" customFormat="false" ht="12.75" hidden="false" customHeight="true" outlineLevel="0" collapsed="false">
      <c r="A353" s="53"/>
      <c r="B353" s="54"/>
      <c r="C353" s="55"/>
      <c r="D353" s="56"/>
      <c r="E353" s="57" t="e">
        <f aca="false">VLOOKUP(D353,Foglio1!$F$2:$G$1518,2,FALSE())</f>
        <v>#N/A</v>
      </c>
      <c r="F353" s="58"/>
      <c r="G353" s="58"/>
      <c r="H353" s="59"/>
      <c r="I353" s="59"/>
      <c r="J353" s="59"/>
      <c r="K353" s="59"/>
      <c r="L353" s="59"/>
      <c r="M353" s="59"/>
      <c r="N353" s="59"/>
      <c r="O353" s="59"/>
      <c r="P353" s="60"/>
      <c r="Q353" s="59"/>
      <c r="R353" s="59"/>
      <c r="S353" s="61"/>
      <c r="T353" s="61"/>
      <c r="U353" s="61"/>
      <c r="V353" s="61"/>
      <c r="W353" s="61"/>
      <c r="X353" s="61"/>
      <c r="Y353" s="61"/>
      <c r="Z353" s="61"/>
      <c r="AA353" s="21" t="str">
        <f aca="false">IF(AND(OR(AB353=FALSE(),AC353=FALSE()),OR(COUNTBLANK(A353:D353)&lt;&gt;COLUMNS(A353:D353),COUNTBLANK(F353:Z353)&lt;&gt;COLUMNS(F353:Z353))),"KO","")</f>
        <v/>
      </c>
      <c r="AB353" s="21" t="n">
        <f aca="false">IF(OR(ISBLANK(A353),ISBLANK(B353),ISBLANK(C353),ISBLANK(D353),ISBLANK(F353),ISBLANK(H353),ISBLANK(I353),ISBLANK(J353),ISBLANK(K353),ISBLANK(L353),ISBLANK(M353),ISBLANK(N353),ISBLANK(O353),ISBLANK(Q353),ISBLANK(S353),ISBLANK(T353),ISBLANK(U353),ISBLANK(V353),ISBLANK(W353),ISBLANK(X353),ISBLANK(Y353),ISBLANK(Z353)),FALSE(),TRUE())</f>
        <v>0</v>
      </c>
      <c r="AC353" s="21" t="n">
        <f aca="false">IF((O353="Voucher"=NOT(ISBLANK(P353))),TRUE(),FALSE())</f>
        <v>1</v>
      </c>
      <c r="AD353" s="62" t="str">
        <f aca="false">IF(AND(AA353="KO",OR(COUNTBLANK(A353:D353)&lt;&gt;COLUMNS(A353:D353),COUNTBLANK(F353:Z353)&lt;&gt;COLUMNS(F353:Z353))),"ATTENZIONE!!! NON TUTTI I CAMPI OBBLIGATORI SONO STATI COMPILATI","")</f>
        <v/>
      </c>
      <c r="AE353" s="76" t="n">
        <f aca="false">SUM(S353:Y353)</f>
        <v>0</v>
      </c>
      <c r="AF353" s="62" t="str">
        <f aca="false">IF(Z353="KO","ATTENZIONE!!! NON TUTTI I CAMPI OBBLIGATORI SONO STATI COMPILATI","")</f>
        <v/>
      </c>
      <c r="AP353" s="65" t="s">
        <v>2790</v>
      </c>
      <c r="AQ353" s="66" t="s">
        <v>2791</v>
      </c>
    </row>
    <row r="354" customFormat="false" ht="12.75" hidden="false" customHeight="true" outlineLevel="0" collapsed="false">
      <c r="A354" s="53"/>
      <c r="B354" s="54"/>
      <c r="C354" s="55"/>
      <c r="D354" s="56"/>
      <c r="E354" s="57" t="e">
        <f aca="false">VLOOKUP(D354,Foglio1!$F$2:$G$1518,2,FALSE())</f>
        <v>#N/A</v>
      </c>
      <c r="F354" s="58"/>
      <c r="G354" s="58"/>
      <c r="H354" s="59"/>
      <c r="I354" s="59"/>
      <c r="J354" s="59"/>
      <c r="K354" s="59"/>
      <c r="L354" s="59"/>
      <c r="M354" s="59"/>
      <c r="N354" s="59"/>
      <c r="O354" s="59"/>
      <c r="P354" s="60"/>
      <c r="Q354" s="59"/>
      <c r="R354" s="59"/>
      <c r="S354" s="61"/>
      <c r="T354" s="61"/>
      <c r="U354" s="61"/>
      <c r="V354" s="61"/>
      <c r="W354" s="61"/>
      <c r="X354" s="61"/>
      <c r="Y354" s="61"/>
      <c r="Z354" s="61"/>
      <c r="AA354" s="21" t="str">
        <f aca="false">IF(AND(OR(AB354=FALSE(),AC354=FALSE()),OR(COUNTBLANK(A354:D354)&lt;&gt;COLUMNS(A354:D354),COUNTBLANK(F354:Z354)&lt;&gt;COLUMNS(F354:Z354))),"KO","")</f>
        <v/>
      </c>
      <c r="AB354" s="21" t="n">
        <f aca="false">IF(OR(ISBLANK(A354),ISBLANK(B354),ISBLANK(C354),ISBLANK(D354),ISBLANK(F354),ISBLANK(H354),ISBLANK(I354),ISBLANK(J354),ISBLANK(K354),ISBLANK(L354),ISBLANK(M354),ISBLANK(N354),ISBLANK(O354),ISBLANK(Q354),ISBLANK(S354),ISBLANK(T354),ISBLANK(U354),ISBLANK(V354),ISBLANK(W354),ISBLANK(X354),ISBLANK(Y354),ISBLANK(Z354)),FALSE(),TRUE())</f>
        <v>0</v>
      </c>
      <c r="AC354" s="21" t="n">
        <f aca="false">IF((O354="Voucher"=NOT(ISBLANK(P354))),TRUE(),FALSE())</f>
        <v>1</v>
      </c>
      <c r="AD354" s="62" t="str">
        <f aca="false">IF(AND(AA354="KO",OR(COUNTBLANK(A354:D354)&lt;&gt;COLUMNS(A354:D354),COUNTBLANK(F354:Z354)&lt;&gt;COLUMNS(F354:Z354))),"ATTENZIONE!!! NON TUTTI I CAMPI OBBLIGATORI SONO STATI COMPILATI","")</f>
        <v/>
      </c>
      <c r="AE354" s="76" t="n">
        <f aca="false">SUM(S354:Y354)</f>
        <v>0</v>
      </c>
      <c r="AF354" s="62" t="str">
        <f aca="false">IF(Z354="KO","ATTENZIONE!!! NON TUTTI I CAMPI OBBLIGATORI SONO STATI COMPILATI","")</f>
        <v/>
      </c>
      <c r="AP354" s="65" t="s">
        <v>2792</v>
      </c>
      <c r="AQ354" s="66" t="s">
        <v>2793</v>
      </c>
    </row>
    <row r="355" customFormat="false" ht="12.75" hidden="false" customHeight="true" outlineLevel="0" collapsed="false">
      <c r="A355" s="53"/>
      <c r="B355" s="54"/>
      <c r="C355" s="55"/>
      <c r="D355" s="56"/>
      <c r="E355" s="57" t="e">
        <f aca="false">VLOOKUP(D355,Foglio1!$F$2:$G$1518,2,FALSE())</f>
        <v>#N/A</v>
      </c>
      <c r="F355" s="58"/>
      <c r="G355" s="58"/>
      <c r="H355" s="59"/>
      <c r="I355" s="59"/>
      <c r="J355" s="59"/>
      <c r="K355" s="59"/>
      <c r="L355" s="59"/>
      <c r="M355" s="59"/>
      <c r="N355" s="59"/>
      <c r="O355" s="59"/>
      <c r="P355" s="60"/>
      <c r="Q355" s="59"/>
      <c r="R355" s="59"/>
      <c r="S355" s="61"/>
      <c r="T355" s="61"/>
      <c r="U355" s="61"/>
      <c r="V355" s="61"/>
      <c r="W355" s="61"/>
      <c r="X355" s="61"/>
      <c r="Y355" s="61"/>
      <c r="Z355" s="61"/>
      <c r="AA355" s="21" t="str">
        <f aca="false">IF(AND(OR(AB355=FALSE(),AC355=FALSE()),OR(COUNTBLANK(A355:D355)&lt;&gt;COLUMNS(A355:D355),COUNTBLANK(F355:Z355)&lt;&gt;COLUMNS(F355:Z355))),"KO","")</f>
        <v/>
      </c>
      <c r="AB355" s="21" t="n">
        <f aca="false">IF(OR(ISBLANK(A355),ISBLANK(B355),ISBLANK(C355),ISBLANK(D355),ISBLANK(F355),ISBLANK(H355),ISBLANK(I355),ISBLANK(J355),ISBLANK(K355),ISBLANK(L355),ISBLANK(M355),ISBLANK(N355),ISBLANK(O355),ISBLANK(Q355),ISBLANK(S355),ISBLANK(T355),ISBLANK(U355),ISBLANK(V355),ISBLANK(W355),ISBLANK(X355),ISBLANK(Y355),ISBLANK(Z355)),FALSE(),TRUE())</f>
        <v>0</v>
      </c>
      <c r="AC355" s="21" t="n">
        <f aca="false">IF((O355="Voucher"=NOT(ISBLANK(P355))),TRUE(),FALSE())</f>
        <v>1</v>
      </c>
      <c r="AD355" s="62" t="str">
        <f aca="false">IF(AND(AA355="KO",OR(COUNTBLANK(A355:D355)&lt;&gt;COLUMNS(A355:D355),COUNTBLANK(F355:Z355)&lt;&gt;COLUMNS(F355:Z355))),"ATTENZIONE!!! NON TUTTI I CAMPI OBBLIGATORI SONO STATI COMPILATI","")</f>
        <v/>
      </c>
      <c r="AE355" s="76" t="n">
        <f aca="false">SUM(S355:Y355)</f>
        <v>0</v>
      </c>
      <c r="AF355" s="62" t="str">
        <f aca="false">IF(Z355="KO","ATTENZIONE!!! NON TUTTI I CAMPI OBBLIGATORI SONO STATI COMPILATI","")</f>
        <v/>
      </c>
      <c r="AP355" s="65" t="s">
        <v>2794</v>
      </c>
      <c r="AQ355" s="66" t="s">
        <v>2795</v>
      </c>
    </row>
    <row r="356" customFormat="false" ht="12.75" hidden="false" customHeight="true" outlineLevel="0" collapsed="false">
      <c r="A356" s="53"/>
      <c r="B356" s="54"/>
      <c r="C356" s="55"/>
      <c r="D356" s="56"/>
      <c r="E356" s="57" t="e">
        <f aca="false">VLOOKUP(D356,Foglio1!$F$2:$G$1518,2,FALSE())</f>
        <v>#N/A</v>
      </c>
      <c r="F356" s="58"/>
      <c r="G356" s="58"/>
      <c r="H356" s="59"/>
      <c r="I356" s="59"/>
      <c r="J356" s="59"/>
      <c r="K356" s="59"/>
      <c r="L356" s="59"/>
      <c r="M356" s="59"/>
      <c r="N356" s="59"/>
      <c r="O356" s="59"/>
      <c r="P356" s="60"/>
      <c r="Q356" s="59"/>
      <c r="R356" s="59"/>
      <c r="S356" s="61"/>
      <c r="T356" s="61"/>
      <c r="U356" s="61"/>
      <c r="V356" s="61"/>
      <c r="W356" s="61"/>
      <c r="X356" s="61"/>
      <c r="Y356" s="61"/>
      <c r="Z356" s="61"/>
      <c r="AA356" s="21" t="str">
        <f aca="false">IF(AND(OR(AB356=FALSE(),AC356=FALSE()),OR(COUNTBLANK(A356:D356)&lt;&gt;COLUMNS(A356:D356),COUNTBLANK(F356:Z356)&lt;&gt;COLUMNS(F356:Z356))),"KO","")</f>
        <v/>
      </c>
      <c r="AB356" s="21" t="n">
        <f aca="false">IF(OR(ISBLANK(A356),ISBLANK(B356),ISBLANK(C356),ISBLANK(D356),ISBLANK(F356),ISBLANK(H356),ISBLANK(I356),ISBLANK(J356),ISBLANK(K356),ISBLANK(L356),ISBLANK(M356),ISBLANK(N356),ISBLANK(O356),ISBLANK(Q356),ISBLANK(S356),ISBLANK(T356),ISBLANK(U356),ISBLANK(V356),ISBLANK(W356),ISBLANK(X356),ISBLANK(Y356),ISBLANK(Z356)),FALSE(),TRUE())</f>
        <v>0</v>
      </c>
      <c r="AC356" s="21" t="n">
        <f aca="false">IF((O356="Voucher"=NOT(ISBLANK(P356))),TRUE(),FALSE())</f>
        <v>1</v>
      </c>
      <c r="AD356" s="62" t="str">
        <f aca="false">IF(AND(AA356="KO",OR(COUNTBLANK(A356:D356)&lt;&gt;COLUMNS(A356:D356),COUNTBLANK(F356:Z356)&lt;&gt;COLUMNS(F356:Z356))),"ATTENZIONE!!! NON TUTTI I CAMPI OBBLIGATORI SONO STATI COMPILATI","")</f>
        <v/>
      </c>
      <c r="AE356" s="76" t="n">
        <f aca="false">SUM(S356:Y356)</f>
        <v>0</v>
      </c>
      <c r="AF356" s="62" t="str">
        <f aca="false">IF(Z356="KO","ATTENZIONE!!! NON TUTTI I CAMPI OBBLIGATORI SONO STATI COMPILATI","")</f>
        <v/>
      </c>
      <c r="AP356" s="65" t="s">
        <v>2796</v>
      </c>
      <c r="AQ356" s="66" t="s">
        <v>2797</v>
      </c>
    </row>
    <row r="357" customFormat="false" ht="12.75" hidden="false" customHeight="true" outlineLevel="0" collapsed="false">
      <c r="A357" s="53"/>
      <c r="B357" s="54"/>
      <c r="C357" s="55"/>
      <c r="D357" s="56"/>
      <c r="E357" s="57" t="e">
        <f aca="false">VLOOKUP(D357,Foglio1!$F$2:$G$1518,2,FALSE())</f>
        <v>#N/A</v>
      </c>
      <c r="F357" s="58"/>
      <c r="G357" s="58"/>
      <c r="H357" s="59"/>
      <c r="I357" s="59"/>
      <c r="J357" s="59"/>
      <c r="K357" s="59"/>
      <c r="L357" s="59"/>
      <c r="M357" s="59"/>
      <c r="N357" s="59"/>
      <c r="O357" s="59"/>
      <c r="P357" s="60"/>
      <c r="Q357" s="59"/>
      <c r="R357" s="59"/>
      <c r="S357" s="61"/>
      <c r="T357" s="61"/>
      <c r="U357" s="61"/>
      <c r="V357" s="61"/>
      <c r="W357" s="61"/>
      <c r="X357" s="61"/>
      <c r="Y357" s="61"/>
      <c r="Z357" s="61"/>
      <c r="AA357" s="21" t="str">
        <f aca="false">IF(AND(OR(AB357=FALSE(),AC357=FALSE()),OR(COUNTBLANK(A357:D357)&lt;&gt;COLUMNS(A357:D357),COUNTBLANK(F357:Z357)&lt;&gt;COLUMNS(F357:Z357))),"KO","")</f>
        <v/>
      </c>
      <c r="AB357" s="21" t="n">
        <f aca="false">IF(OR(ISBLANK(A357),ISBLANK(B357),ISBLANK(C357),ISBLANK(D357),ISBLANK(F357),ISBLANK(H357),ISBLANK(I357),ISBLANK(J357),ISBLANK(K357),ISBLANK(L357),ISBLANK(M357),ISBLANK(N357),ISBLANK(O357),ISBLANK(Q357),ISBLANK(S357),ISBLANK(T357),ISBLANK(U357),ISBLANK(V357),ISBLANK(W357),ISBLANK(X357),ISBLANK(Y357),ISBLANK(Z357)),FALSE(),TRUE())</f>
        <v>0</v>
      </c>
      <c r="AC357" s="21" t="n">
        <f aca="false">IF((O357="Voucher"=NOT(ISBLANK(P357))),TRUE(),FALSE())</f>
        <v>1</v>
      </c>
      <c r="AD357" s="62" t="str">
        <f aca="false">IF(AND(AA357="KO",OR(COUNTBLANK(A357:D357)&lt;&gt;COLUMNS(A357:D357),COUNTBLANK(F357:Z357)&lt;&gt;COLUMNS(F357:Z357))),"ATTENZIONE!!! NON TUTTI I CAMPI OBBLIGATORI SONO STATI COMPILATI","")</f>
        <v/>
      </c>
      <c r="AE357" s="76" t="n">
        <f aca="false">SUM(S357:Y357)</f>
        <v>0</v>
      </c>
      <c r="AF357" s="62" t="str">
        <f aca="false">IF(Z357="KO","ATTENZIONE!!! NON TUTTI I CAMPI OBBLIGATORI SONO STATI COMPILATI","")</f>
        <v/>
      </c>
      <c r="AP357" s="65" t="s">
        <v>2798</v>
      </c>
      <c r="AQ357" s="66" t="s">
        <v>2799</v>
      </c>
    </row>
    <row r="358" customFormat="false" ht="12.75" hidden="false" customHeight="true" outlineLevel="0" collapsed="false">
      <c r="A358" s="53"/>
      <c r="B358" s="54"/>
      <c r="C358" s="55"/>
      <c r="D358" s="56"/>
      <c r="E358" s="57" t="e">
        <f aca="false">VLOOKUP(D358,Foglio1!$F$2:$G$1518,2,FALSE())</f>
        <v>#N/A</v>
      </c>
      <c r="F358" s="58"/>
      <c r="G358" s="58"/>
      <c r="H358" s="59"/>
      <c r="I358" s="59"/>
      <c r="J358" s="59"/>
      <c r="K358" s="59"/>
      <c r="L358" s="59"/>
      <c r="M358" s="59"/>
      <c r="N358" s="59"/>
      <c r="O358" s="59"/>
      <c r="P358" s="60"/>
      <c r="Q358" s="59"/>
      <c r="R358" s="59"/>
      <c r="S358" s="61"/>
      <c r="T358" s="61"/>
      <c r="U358" s="61"/>
      <c r="V358" s="61"/>
      <c r="W358" s="61"/>
      <c r="X358" s="61"/>
      <c r="Y358" s="61"/>
      <c r="Z358" s="61"/>
      <c r="AA358" s="21" t="str">
        <f aca="false">IF(AND(OR(AB358=FALSE(),AC358=FALSE()),OR(COUNTBLANK(A358:D358)&lt;&gt;COLUMNS(A358:D358),COUNTBLANK(F358:Z358)&lt;&gt;COLUMNS(F358:Z358))),"KO","")</f>
        <v/>
      </c>
      <c r="AB358" s="21" t="n">
        <f aca="false">IF(OR(ISBLANK(A358),ISBLANK(B358),ISBLANK(C358),ISBLANK(D358),ISBLANK(F358),ISBLANK(H358),ISBLANK(I358),ISBLANK(J358),ISBLANK(K358),ISBLANK(L358),ISBLANK(M358),ISBLANK(N358),ISBLANK(O358),ISBLANK(Q358),ISBLANK(S358),ISBLANK(T358),ISBLANK(U358),ISBLANK(V358),ISBLANK(W358),ISBLANK(X358),ISBLANK(Y358),ISBLANK(Z358)),FALSE(),TRUE())</f>
        <v>0</v>
      </c>
      <c r="AC358" s="21" t="n">
        <f aca="false">IF((O358="Voucher"=NOT(ISBLANK(P358))),TRUE(),FALSE())</f>
        <v>1</v>
      </c>
      <c r="AD358" s="62" t="str">
        <f aca="false">IF(AND(AA358="KO",OR(COUNTBLANK(A358:D358)&lt;&gt;COLUMNS(A358:D358),COUNTBLANK(F358:Z358)&lt;&gt;COLUMNS(F358:Z358))),"ATTENZIONE!!! NON TUTTI I CAMPI OBBLIGATORI SONO STATI COMPILATI","")</f>
        <v/>
      </c>
      <c r="AE358" s="76" t="n">
        <f aca="false">SUM(S358:Y358)</f>
        <v>0</v>
      </c>
      <c r="AF358" s="62" t="str">
        <f aca="false">IF(Z358="KO","ATTENZIONE!!! NON TUTTI I CAMPI OBBLIGATORI SONO STATI COMPILATI","")</f>
        <v/>
      </c>
      <c r="AP358" s="65" t="s">
        <v>2800</v>
      </c>
      <c r="AQ358" s="66" t="s">
        <v>2801</v>
      </c>
    </row>
    <row r="359" customFormat="false" ht="12.75" hidden="false" customHeight="true" outlineLevel="0" collapsed="false">
      <c r="A359" s="53"/>
      <c r="B359" s="54"/>
      <c r="C359" s="55"/>
      <c r="D359" s="56"/>
      <c r="E359" s="57" t="e">
        <f aca="false">VLOOKUP(D359,Foglio1!$F$2:$G$1518,2,FALSE())</f>
        <v>#N/A</v>
      </c>
      <c r="F359" s="58"/>
      <c r="G359" s="58"/>
      <c r="H359" s="59"/>
      <c r="I359" s="59"/>
      <c r="J359" s="59"/>
      <c r="K359" s="59"/>
      <c r="L359" s="59"/>
      <c r="M359" s="59"/>
      <c r="N359" s="59"/>
      <c r="O359" s="59"/>
      <c r="P359" s="60"/>
      <c r="Q359" s="59"/>
      <c r="R359" s="59"/>
      <c r="S359" s="61"/>
      <c r="T359" s="61"/>
      <c r="U359" s="61"/>
      <c r="V359" s="61"/>
      <c r="W359" s="61"/>
      <c r="X359" s="61"/>
      <c r="Y359" s="61"/>
      <c r="Z359" s="61"/>
      <c r="AA359" s="21" t="str">
        <f aca="false">IF(AND(OR(AB359=FALSE(),AC359=FALSE()),OR(COUNTBLANK(A359:D359)&lt;&gt;COLUMNS(A359:D359),COUNTBLANK(F359:Z359)&lt;&gt;COLUMNS(F359:Z359))),"KO","")</f>
        <v/>
      </c>
      <c r="AB359" s="21" t="n">
        <f aca="false">IF(OR(ISBLANK(A359),ISBLANK(B359),ISBLANK(C359),ISBLANK(D359),ISBLANK(F359),ISBLANK(H359),ISBLANK(I359),ISBLANK(J359),ISBLANK(K359),ISBLANK(L359),ISBLANK(M359),ISBLANK(N359),ISBLANK(O359),ISBLANK(Q359),ISBLANK(S359),ISBLANK(T359),ISBLANK(U359),ISBLANK(V359),ISBLANK(W359),ISBLANK(X359),ISBLANK(Y359),ISBLANK(Z359)),FALSE(),TRUE())</f>
        <v>0</v>
      </c>
      <c r="AC359" s="21" t="n">
        <f aca="false">IF((O359="Voucher"=NOT(ISBLANK(P359))),TRUE(),FALSE())</f>
        <v>1</v>
      </c>
      <c r="AD359" s="62" t="str">
        <f aca="false">IF(AND(AA359="KO",OR(COUNTBLANK(A359:D359)&lt;&gt;COLUMNS(A359:D359),COUNTBLANK(F359:Z359)&lt;&gt;COLUMNS(F359:Z359))),"ATTENZIONE!!! NON TUTTI I CAMPI OBBLIGATORI SONO STATI COMPILATI","")</f>
        <v/>
      </c>
      <c r="AE359" s="76" t="n">
        <f aca="false">SUM(S359:Y359)</f>
        <v>0</v>
      </c>
      <c r="AF359" s="62" t="str">
        <f aca="false">IF(Z359="KO","ATTENZIONE!!! NON TUTTI I CAMPI OBBLIGATORI SONO STATI COMPILATI","")</f>
        <v/>
      </c>
      <c r="AP359" s="65" t="s">
        <v>2802</v>
      </c>
      <c r="AQ359" s="66" t="s">
        <v>2803</v>
      </c>
    </row>
    <row r="360" customFormat="false" ht="12.75" hidden="false" customHeight="true" outlineLevel="0" collapsed="false">
      <c r="A360" s="53"/>
      <c r="B360" s="54"/>
      <c r="C360" s="55"/>
      <c r="D360" s="56"/>
      <c r="E360" s="57" t="e">
        <f aca="false">VLOOKUP(D360,Foglio1!$F$2:$G$1518,2,FALSE())</f>
        <v>#N/A</v>
      </c>
      <c r="F360" s="58"/>
      <c r="G360" s="58"/>
      <c r="H360" s="59"/>
      <c r="I360" s="59"/>
      <c r="J360" s="59"/>
      <c r="K360" s="59"/>
      <c r="L360" s="59"/>
      <c r="M360" s="59"/>
      <c r="N360" s="59"/>
      <c r="O360" s="59"/>
      <c r="P360" s="60"/>
      <c r="Q360" s="59"/>
      <c r="R360" s="59"/>
      <c r="S360" s="61"/>
      <c r="T360" s="61"/>
      <c r="U360" s="61"/>
      <c r="V360" s="61"/>
      <c r="W360" s="61"/>
      <c r="X360" s="61"/>
      <c r="Y360" s="61"/>
      <c r="Z360" s="61"/>
      <c r="AA360" s="21" t="str">
        <f aca="false">IF(AND(OR(AB360=FALSE(),AC360=FALSE()),OR(COUNTBLANK(A360:D360)&lt;&gt;COLUMNS(A360:D360),COUNTBLANK(F360:Z360)&lt;&gt;COLUMNS(F360:Z360))),"KO","")</f>
        <v/>
      </c>
      <c r="AB360" s="21" t="n">
        <f aca="false">IF(OR(ISBLANK(A360),ISBLANK(B360),ISBLANK(C360),ISBLANK(D360),ISBLANK(F360),ISBLANK(H360),ISBLANK(I360),ISBLANK(J360),ISBLANK(K360),ISBLANK(L360),ISBLANK(M360),ISBLANK(N360),ISBLANK(O360),ISBLANK(Q360),ISBLANK(S360),ISBLANK(T360),ISBLANK(U360),ISBLANK(V360),ISBLANK(W360),ISBLANK(X360),ISBLANK(Y360),ISBLANK(Z360)),FALSE(),TRUE())</f>
        <v>0</v>
      </c>
      <c r="AC360" s="21" t="n">
        <f aca="false">IF((O360="Voucher"=NOT(ISBLANK(P360))),TRUE(),FALSE())</f>
        <v>1</v>
      </c>
      <c r="AD360" s="62" t="str">
        <f aca="false">IF(AND(AA360="KO",OR(COUNTBLANK(A360:D360)&lt;&gt;COLUMNS(A360:D360),COUNTBLANK(F360:Z360)&lt;&gt;COLUMNS(F360:Z360))),"ATTENZIONE!!! NON TUTTI I CAMPI OBBLIGATORI SONO STATI COMPILATI","")</f>
        <v/>
      </c>
      <c r="AE360" s="76" t="n">
        <f aca="false">SUM(S360:Y360)</f>
        <v>0</v>
      </c>
      <c r="AF360" s="62" t="str">
        <f aca="false">IF(Z360="KO","ATTENZIONE!!! NON TUTTI I CAMPI OBBLIGATORI SONO STATI COMPILATI","")</f>
        <v/>
      </c>
      <c r="AP360" s="65" t="s">
        <v>2804</v>
      </c>
      <c r="AQ360" s="66" t="s">
        <v>2805</v>
      </c>
    </row>
    <row r="361" customFormat="false" ht="12.75" hidden="false" customHeight="true" outlineLevel="0" collapsed="false">
      <c r="A361" s="53"/>
      <c r="B361" s="54"/>
      <c r="C361" s="55"/>
      <c r="D361" s="56"/>
      <c r="E361" s="57" t="e">
        <f aca="false">VLOOKUP(D361,Foglio1!$F$2:$G$1518,2,FALSE())</f>
        <v>#N/A</v>
      </c>
      <c r="F361" s="58"/>
      <c r="G361" s="58"/>
      <c r="H361" s="59"/>
      <c r="I361" s="59"/>
      <c r="J361" s="59"/>
      <c r="K361" s="59"/>
      <c r="L361" s="59"/>
      <c r="M361" s="59"/>
      <c r="N361" s="59"/>
      <c r="O361" s="59"/>
      <c r="P361" s="60"/>
      <c r="Q361" s="59"/>
      <c r="R361" s="59"/>
      <c r="S361" s="61"/>
      <c r="T361" s="61"/>
      <c r="U361" s="61"/>
      <c r="V361" s="61"/>
      <c r="W361" s="61"/>
      <c r="X361" s="61"/>
      <c r="Y361" s="61"/>
      <c r="Z361" s="61"/>
      <c r="AA361" s="21" t="str">
        <f aca="false">IF(AND(OR(AB361=FALSE(),AC361=FALSE()),OR(COUNTBLANK(A361:D361)&lt;&gt;COLUMNS(A361:D361),COUNTBLANK(F361:Z361)&lt;&gt;COLUMNS(F361:Z361))),"KO","")</f>
        <v/>
      </c>
      <c r="AB361" s="21" t="n">
        <f aca="false">IF(OR(ISBLANK(A361),ISBLANK(B361),ISBLANK(C361),ISBLANK(D361),ISBLANK(F361),ISBLANK(H361),ISBLANK(I361),ISBLANK(J361),ISBLANK(K361),ISBLANK(L361),ISBLANK(M361),ISBLANK(N361),ISBLANK(O361),ISBLANK(Q361),ISBLANK(S361),ISBLANK(T361),ISBLANK(U361),ISBLANK(V361),ISBLANK(W361),ISBLANK(X361),ISBLANK(Y361),ISBLANK(Z361)),FALSE(),TRUE())</f>
        <v>0</v>
      </c>
      <c r="AC361" s="21" t="n">
        <f aca="false">IF((O361="Voucher"=NOT(ISBLANK(P361))),TRUE(),FALSE())</f>
        <v>1</v>
      </c>
      <c r="AD361" s="62" t="str">
        <f aca="false">IF(AND(AA361="KO",OR(COUNTBLANK(A361:D361)&lt;&gt;COLUMNS(A361:D361),COUNTBLANK(F361:Z361)&lt;&gt;COLUMNS(F361:Z361))),"ATTENZIONE!!! NON TUTTI I CAMPI OBBLIGATORI SONO STATI COMPILATI","")</f>
        <v/>
      </c>
      <c r="AE361" s="76" t="n">
        <f aca="false">SUM(S361:Y361)</f>
        <v>0</v>
      </c>
      <c r="AF361" s="62" t="str">
        <f aca="false">IF(Z361="KO","ATTENZIONE!!! NON TUTTI I CAMPI OBBLIGATORI SONO STATI COMPILATI","")</f>
        <v/>
      </c>
      <c r="AP361" s="65" t="s">
        <v>404</v>
      </c>
      <c r="AQ361" s="66" t="s">
        <v>2806</v>
      </c>
    </row>
    <row r="362" customFormat="false" ht="12.75" hidden="false" customHeight="true" outlineLevel="0" collapsed="false">
      <c r="A362" s="53"/>
      <c r="B362" s="54"/>
      <c r="C362" s="55"/>
      <c r="D362" s="56"/>
      <c r="E362" s="57" t="e">
        <f aca="false">VLOOKUP(D362,Foglio1!$F$2:$G$1518,2,FALSE())</f>
        <v>#N/A</v>
      </c>
      <c r="F362" s="58"/>
      <c r="G362" s="58"/>
      <c r="H362" s="59"/>
      <c r="I362" s="59"/>
      <c r="J362" s="59"/>
      <c r="K362" s="59"/>
      <c r="L362" s="59"/>
      <c r="M362" s="59"/>
      <c r="N362" s="59"/>
      <c r="O362" s="59"/>
      <c r="P362" s="60"/>
      <c r="Q362" s="59"/>
      <c r="R362" s="59"/>
      <c r="S362" s="61"/>
      <c r="T362" s="61"/>
      <c r="U362" s="61"/>
      <c r="V362" s="61"/>
      <c r="W362" s="61"/>
      <c r="X362" s="61"/>
      <c r="Y362" s="61"/>
      <c r="Z362" s="61"/>
      <c r="AA362" s="21" t="str">
        <f aca="false">IF(AND(OR(AB362=FALSE(),AC362=FALSE()),OR(COUNTBLANK(A362:D362)&lt;&gt;COLUMNS(A362:D362),COUNTBLANK(F362:Z362)&lt;&gt;COLUMNS(F362:Z362))),"KO","")</f>
        <v/>
      </c>
      <c r="AB362" s="21" t="n">
        <f aca="false">IF(OR(ISBLANK(A362),ISBLANK(B362),ISBLANK(C362),ISBLANK(D362),ISBLANK(F362),ISBLANK(H362),ISBLANK(I362),ISBLANK(J362),ISBLANK(K362),ISBLANK(L362),ISBLANK(M362),ISBLANK(N362),ISBLANK(O362),ISBLANK(Q362),ISBLANK(S362),ISBLANK(T362),ISBLANK(U362),ISBLANK(V362),ISBLANK(W362),ISBLANK(X362),ISBLANK(Y362),ISBLANK(Z362)),FALSE(),TRUE())</f>
        <v>0</v>
      </c>
      <c r="AC362" s="21" t="n">
        <f aca="false">IF((O362="Voucher"=NOT(ISBLANK(P362))),TRUE(),FALSE())</f>
        <v>1</v>
      </c>
      <c r="AD362" s="62" t="str">
        <f aca="false">IF(AND(AA362="KO",OR(COUNTBLANK(A362:D362)&lt;&gt;COLUMNS(A362:D362),COUNTBLANK(F362:Z362)&lt;&gt;COLUMNS(F362:Z362))),"ATTENZIONE!!! NON TUTTI I CAMPI OBBLIGATORI SONO STATI COMPILATI","")</f>
        <v/>
      </c>
      <c r="AE362" s="76" t="n">
        <f aca="false">SUM(S362:Y362)</f>
        <v>0</v>
      </c>
      <c r="AF362" s="62" t="str">
        <f aca="false">IF(Z362="KO","ATTENZIONE!!! NON TUTTI I CAMPI OBBLIGATORI SONO STATI COMPILATI","")</f>
        <v/>
      </c>
      <c r="AP362" s="65" t="s">
        <v>2807</v>
      </c>
      <c r="AQ362" s="66" t="s">
        <v>2808</v>
      </c>
    </row>
    <row r="363" customFormat="false" ht="12.75" hidden="false" customHeight="true" outlineLevel="0" collapsed="false">
      <c r="A363" s="53"/>
      <c r="B363" s="54"/>
      <c r="C363" s="55"/>
      <c r="D363" s="56"/>
      <c r="E363" s="57" t="e">
        <f aca="false">VLOOKUP(D363,Foglio1!$F$2:$G$1518,2,FALSE())</f>
        <v>#N/A</v>
      </c>
      <c r="F363" s="58"/>
      <c r="G363" s="58"/>
      <c r="H363" s="59"/>
      <c r="I363" s="59"/>
      <c r="J363" s="59"/>
      <c r="K363" s="59"/>
      <c r="L363" s="59"/>
      <c r="M363" s="59"/>
      <c r="N363" s="59"/>
      <c r="O363" s="59"/>
      <c r="P363" s="60"/>
      <c r="Q363" s="59"/>
      <c r="R363" s="59"/>
      <c r="S363" s="61"/>
      <c r="T363" s="61"/>
      <c r="U363" s="61"/>
      <c r="V363" s="61"/>
      <c r="W363" s="61"/>
      <c r="X363" s="61"/>
      <c r="Y363" s="61"/>
      <c r="Z363" s="61"/>
      <c r="AA363" s="21" t="str">
        <f aca="false">IF(AND(OR(AB363=FALSE(),AC363=FALSE()),OR(COUNTBLANK(A363:D363)&lt;&gt;COLUMNS(A363:D363),COUNTBLANK(F363:Z363)&lt;&gt;COLUMNS(F363:Z363))),"KO","")</f>
        <v/>
      </c>
      <c r="AB363" s="21" t="n">
        <f aca="false">IF(OR(ISBLANK(A363),ISBLANK(B363),ISBLANK(C363),ISBLANK(D363),ISBLANK(F363),ISBLANK(H363),ISBLANK(I363),ISBLANK(J363),ISBLANK(K363),ISBLANK(L363),ISBLANK(M363),ISBLANK(N363),ISBLANK(O363),ISBLANK(Q363),ISBLANK(S363),ISBLANK(T363),ISBLANK(U363),ISBLANK(V363),ISBLANK(W363),ISBLANK(X363),ISBLANK(Y363),ISBLANK(Z363)),FALSE(),TRUE())</f>
        <v>0</v>
      </c>
      <c r="AC363" s="21" t="n">
        <f aca="false">IF((O363="Voucher"=NOT(ISBLANK(P363))),TRUE(),FALSE())</f>
        <v>1</v>
      </c>
      <c r="AD363" s="62" t="str">
        <f aca="false">IF(AND(AA363="KO",OR(COUNTBLANK(A363:D363)&lt;&gt;COLUMNS(A363:D363),COUNTBLANK(F363:Z363)&lt;&gt;COLUMNS(F363:Z363))),"ATTENZIONE!!! NON TUTTI I CAMPI OBBLIGATORI SONO STATI COMPILATI","")</f>
        <v/>
      </c>
      <c r="AE363" s="76" t="n">
        <f aca="false">SUM(S363:Y363)</f>
        <v>0</v>
      </c>
      <c r="AF363" s="62" t="str">
        <f aca="false">IF(Z363="KO","ATTENZIONE!!! NON TUTTI I CAMPI OBBLIGATORI SONO STATI COMPILATI","")</f>
        <v/>
      </c>
      <c r="AP363" s="65" t="s">
        <v>2809</v>
      </c>
      <c r="AQ363" s="66" t="s">
        <v>2810</v>
      </c>
    </row>
    <row r="364" customFormat="false" ht="12.75" hidden="false" customHeight="true" outlineLevel="0" collapsed="false">
      <c r="A364" s="53"/>
      <c r="B364" s="54"/>
      <c r="C364" s="55"/>
      <c r="D364" s="56"/>
      <c r="E364" s="57" t="e">
        <f aca="false">VLOOKUP(D364,Foglio1!$F$2:$G$1518,2,FALSE())</f>
        <v>#N/A</v>
      </c>
      <c r="F364" s="58"/>
      <c r="G364" s="58"/>
      <c r="H364" s="59"/>
      <c r="I364" s="59"/>
      <c r="J364" s="59"/>
      <c r="K364" s="59"/>
      <c r="L364" s="59"/>
      <c r="M364" s="59"/>
      <c r="N364" s="59"/>
      <c r="O364" s="59"/>
      <c r="P364" s="60"/>
      <c r="Q364" s="59"/>
      <c r="R364" s="59"/>
      <c r="S364" s="61"/>
      <c r="T364" s="61"/>
      <c r="U364" s="61"/>
      <c r="V364" s="61"/>
      <c r="W364" s="61"/>
      <c r="X364" s="61"/>
      <c r="Y364" s="61"/>
      <c r="Z364" s="61"/>
      <c r="AA364" s="21" t="str">
        <f aca="false">IF(AND(OR(AB364=FALSE(),AC364=FALSE()),OR(COUNTBLANK(A364:D364)&lt;&gt;COLUMNS(A364:D364),COUNTBLANK(F364:Z364)&lt;&gt;COLUMNS(F364:Z364))),"KO","")</f>
        <v/>
      </c>
      <c r="AB364" s="21" t="n">
        <f aca="false">IF(OR(ISBLANK(A364),ISBLANK(B364),ISBLANK(C364),ISBLANK(D364),ISBLANK(F364),ISBLANK(H364),ISBLANK(I364),ISBLANK(J364),ISBLANK(K364),ISBLANK(L364),ISBLANK(M364),ISBLANK(N364),ISBLANK(O364),ISBLANK(Q364),ISBLANK(S364),ISBLANK(T364),ISBLANK(U364),ISBLANK(V364),ISBLANK(W364),ISBLANK(X364),ISBLANK(Y364),ISBLANK(Z364)),FALSE(),TRUE())</f>
        <v>0</v>
      </c>
      <c r="AC364" s="21" t="n">
        <f aca="false">IF((O364="Voucher"=NOT(ISBLANK(P364))),TRUE(),FALSE())</f>
        <v>1</v>
      </c>
      <c r="AD364" s="62" t="str">
        <f aca="false">IF(AND(AA364="KO",OR(COUNTBLANK(A364:D364)&lt;&gt;COLUMNS(A364:D364),COUNTBLANK(F364:Z364)&lt;&gt;COLUMNS(F364:Z364))),"ATTENZIONE!!! NON TUTTI I CAMPI OBBLIGATORI SONO STATI COMPILATI","")</f>
        <v/>
      </c>
      <c r="AE364" s="76" t="n">
        <f aca="false">SUM(S364:Y364)</f>
        <v>0</v>
      </c>
      <c r="AF364" s="62" t="str">
        <f aca="false">IF(Z364="KO","ATTENZIONE!!! NON TUTTI I CAMPI OBBLIGATORI SONO STATI COMPILATI","")</f>
        <v/>
      </c>
      <c r="AP364" s="65" t="s">
        <v>2811</v>
      </c>
      <c r="AQ364" s="66" t="s">
        <v>2812</v>
      </c>
    </row>
    <row r="365" customFormat="false" ht="12.75" hidden="false" customHeight="true" outlineLevel="0" collapsed="false">
      <c r="A365" s="53"/>
      <c r="B365" s="54"/>
      <c r="C365" s="55"/>
      <c r="D365" s="56"/>
      <c r="E365" s="57" t="e">
        <f aca="false">VLOOKUP(D365,Foglio1!$F$2:$G$1518,2,FALSE())</f>
        <v>#N/A</v>
      </c>
      <c r="F365" s="58"/>
      <c r="G365" s="58"/>
      <c r="H365" s="59"/>
      <c r="I365" s="59"/>
      <c r="J365" s="59"/>
      <c r="K365" s="59"/>
      <c r="L365" s="59"/>
      <c r="M365" s="59"/>
      <c r="N365" s="59"/>
      <c r="O365" s="59"/>
      <c r="P365" s="60"/>
      <c r="Q365" s="59"/>
      <c r="R365" s="59"/>
      <c r="S365" s="61"/>
      <c r="T365" s="61"/>
      <c r="U365" s="61"/>
      <c r="V365" s="61"/>
      <c r="W365" s="61"/>
      <c r="X365" s="61"/>
      <c r="Y365" s="61"/>
      <c r="Z365" s="61"/>
      <c r="AA365" s="21" t="str">
        <f aca="false">IF(AND(OR(AB365=FALSE(),AC365=FALSE()),OR(COUNTBLANK(A365:D365)&lt;&gt;COLUMNS(A365:D365),COUNTBLANK(F365:Z365)&lt;&gt;COLUMNS(F365:Z365))),"KO","")</f>
        <v/>
      </c>
      <c r="AB365" s="21" t="n">
        <f aca="false">IF(OR(ISBLANK(A365),ISBLANK(B365),ISBLANK(C365),ISBLANK(D365),ISBLANK(F365),ISBLANK(H365),ISBLANK(I365),ISBLANK(J365),ISBLANK(K365),ISBLANK(L365),ISBLANK(M365),ISBLANK(N365),ISBLANK(O365),ISBLANK(Q365),ISBLANK(S365),ISBLANK(T365),ISBLANK(U365),ISBLANK(V365),ISBLANK(W365),ISBLANK(X365),ISBLANK(Y365),ISBLANK(Z365)),FALSE(),TRUE())</f>
        <v>0</v>
      </c>
      <c r="AC365" s="21" t="n">
        <f aca="false">IF((O365="Voucher"=NOT(ISBLANK(P365))),TRUE(),FALSE())</f>
        <v>1</v>
      </c>
      <c r="AD365" s="62" t="str">
        <f aca="false">IF(AND(AA365="KO",OR(COUNTBLANK(A365:D365)&lt;&gt;COLUMNS(A365:D365),COUNTBLANK(F365:Z365)&lt;&gt;COLUMNS(F365:Z365))),"ATTENZIONE!!! NON TUTTI I CAMPI OBBLIGATORI SONO STATI COMPILATI","")</f>
        <v/>
      </c>
      <c r="AE365" s="76" t="n">
        <f aca="false">SUM(S365:Y365)</f>
        <v>0</v>
      </c>
      <c r="AF365" s="62" t="str">
        <f aca="false">IF(Z365="KO","ATTENZIONE!!! NON TUTTI I CAMPI OBBLIGATORI SONO STATI COMPILATI","")</f>
        <v/>
      </c>
      <c r="AP365" s="65" t="s">
        <v>2813</v>
      </c>
      <c r="AQ365" s="66" t="s">
        <v>2814</v>
      </c>
    </row>
    <row r="366" customFormat="false" ht="12.75" hidden="false" customHeight="true" outlineLevel="0" collapsed="false">
      <c r="A366" s="53"/>
      <c r="B366" s="54"/>
      <c r="C366" s="55"/>
      <c r="D366" s="56"/>
      <c r="E366" s="57" t="e">
        <f aca="false">VLOOKUP(D366,Foglio1!$F$2:$G$1518,2,FALSE())</f>
        <v>#N/A</v>
      </c>
      <c r="F366" s="58"/>
      <c r="G366" s="58"/>
      <c r="H366" s="59"/>
      <c r="I366" s="59"/>
      <c r="J366" s="59"/>
      <c r="K366" s="59"/>
      <c r="L366" s="59"/>
      <c r="M366" s="59"/>
      <c r="N366" s="59"/>
      <c r="O366" s="59"/>
      <c r="P366" s="60"/>
      <c r="Q366" s="59"/>
      <c r="R366" s="59"/>
      <c r="S366" s="61"/>
      <c r="T366" s="61"/>
      <c r="U366" s="61"/>
      <c r="V366" s="61"/>
      <c r="W366" s="61"/>
      <c r="X366" s="61"/>
      <c r="Y366" s="61"/>
      <c r="Z366" s="61"/>
      <c r="AA366" s="21" t="str">
        <f aca="false">IF(AND(OR(AB366=FALSE(),AC366=FALSE()),OR(COUNTBLANK(A366:D366)&lt;&gt;COLUMNS(A366:D366),COUNTBLANK(F366:Z366)&lt;&gt;COLUMNS(F366:Z366))),"KO","")</f>
        <v/>
      </c>
      <c r="AB366" s="21" t="n">
        <f aca="false">IF(OR(ISBLANK(A366),ISBLANK(B366),ISBLANK(C366),ISBLANK(D366),ISBLANK(F366),ISBLANK(H366),ISBLANK(I366),ISBLANK(J366),ISBLANK(K366),ISBLANK(L366),ISBLANK(M366),ISBLANK(N366),ISBLANK(O366),ISBLANK(Q366),ISBLANK(S366),ISBLANK(T366),ISBLANK(U366),ISBLANK(V366),ISBLANK(W366),ISBLANK(X366),ISBLANK(Y366),ISBLANK(Z366)),FALSE(),TRUE())</f>
        <v>0</v>
      </c>
      <c r="AC366" s="21" t="n">
        <f aca="false">IF((O366="Voucher"=NOT(ISBLANK(P366))),TRUE(),FALSE())</f>
        <v>1</v>
      </c>
      <c r="AD366" s="62" t="str">
        <f aca="false">IF(AND(AA366="KO",OR(COUNTBLANK(A366:D366)&lt;&gt;COLUMNS(A366:D366),COUNTBLANK(F366:Z366)&lt;&gt;COLUMNS(F366:Z366))),"ATTENZIONE!!! NON TUTTI I CAMPI OBBLIGATORI SONO STATI COMPILATI","")</f>
        <v/>
      </c>
      <c r="AE366" s="76" t="n">
        <f aca="false">SUM(S366:Y366)</f>
        <v>0</v>
      </c>
      <c r="AF366" s="62" t="str">
        <f aca="false">IF(Z366="KO","ATTENZIONE!!! NON TUTTI I CAMPI OBBLIGATORI SONO STATI COMPILATI","")</f>
        <v/>
      </c>
      <c r="AP366" s="65" t="s">
        <v>2815</v>
      </c>
      <c r="AQ366" s="66" t="s">
        <v>2816</v>
      </c>
    </row>
    <row r="367" customFormat="false" ht="12.75" hidden="false" customHeight="true" outlineLevel="0" collapsed="false">
      <c r="A367" s="53"/>
      <c r="B367" s="54"/>
      <c r="C367" s="55"/>
      <c r="D367" s="56"/>
      <c r="E367" s="57" t="e">
        <f aca="false">VLOOKUP(D367,Foglio1!$F$2:$G$1518,2,FALSE())</f>
        <v>#N/A</v>
      </c>
      <c r="F367" s="58"/>
      <c r="G367" s="58"/>
      <c r="H367" s="59"/>
      <c r="I367" s="59"/>
      <c r="J367" s="59"/>
      <c r="K367" s="59"/>
      <c r="L367" s="59"/>
      <c r="M367" s="59"/>
      <c r="N367" s="59"/>
      <c r="O367" s="59"/>
      <c r="P367" s="60"/>
      <c r="Q367" s="59"/>
      <c r="R367" s="59"/>
      <c r="S367" s="61"/>
      <c r="T367" s="61"/>
      <c r="U367" s="61"/>
      <c r="V367" s="61"/>
      <c r="W367" s="61"/>
      <c r="X367" s="61"/>
      <c r="Y367" s="61"/>
      <c r="Z367" s="61"/>
      <c r="AA367" s="21" t="str">
        <f aca="false">IF(AND(OR(AB367=FALSE(),AC367=FALSE()),OR(COUNTBLANK(A367:D367)&lt;&gt;COLUMNS(A367:D367),COUNTBLANK(F367:Z367)&lt;&gt;COLUMNS(F367:Z367))),"KO","")</f>
        <v/>
      </c>
      <c r="AB367" s="21" t="n">
        <f aca="false">IF(OR(ISBLANK(A367),ISBLANK(B367),ISBLANK(C367),ISBLANK(D367),ISBLANK(F367),ISBLANK(H367),ISBLANK(I367),ISBLANK(J367),ISBLANK(K367),ISBLANK(L367),ISBLANK(M367),ISBLANK(N367),ISBLANK(O367),ISBLANK(Q367),ISBLANK(S367),ISBLANK(T367),ISBLANK(U367),ISBLANK(V367),ISBLANK(W367),ISBLANK(X367),ISBLANK(Y367),ISBLANK(Z367)),FALSE(),TRUE())</f>
        <v>0</v>
      </c>
      <c r="AC367" s="21" t="n">
        <f aca="false">IF((O367="Voucher"=NOT(ISBLANK(P367))),TRUE(),FALSE())</f>
        <v>1</v>
      </c>
      <c r="AD367" s="62" t="str">
        <f aca="false">IF(AND(AA367="KO",OR(COUNTBLANK(A367:D367)&lt;&gt;COLUMNS(A367:D367),COUNTBLANK(F367:Z367)&lt;&gt;COLUMNS(F367:Z367))),"ATTENZIONE!!! NON TUTTI I CAMPI OBBLIGATORI SONO STATI COMPILATI","")</f>
        <v/>
      </c>
      <c r="AE367" s="76" t="n">
        <f aca="false">SUM(S367:Y367)</f>
        <v>0</v>
      </c>
      <c r="AF367" s="62" t="str">
        <f aca="false">IF(Z367="KO","ATTENZIONE!!! NON TUTTI I CAMPI OBBLIGATORI SONO STATI COMPILATI","")</f>
        <v/>
      </c>
      <c r="AP367" s="65" t="s">
        <v>2817</v>
      </c>
      <c r="AQ367" s="66" t="s">
        <v>2818</v>
      </c>
    </row>
    <row r="368" customFormat="false" ht="12.75" hidden="false" customHeight="true" outlineLevel="0" collapsed="false">
      <c r="A368" s="53"/>
      <c r="B368" s="54"/>
      <c r="C368" s="55"/>
      <c r="D368" s="56"/>
      <c r="E368" s="57" t="e">
        <f aca="false">VLOOKUP(D368,Foglio1!$F$2:$G$1518,2,FALSE())</f>
        <v>#N/A</v>
      </c>
      <c r="F368" s="58"/>
      <c r="G368" s="58"/>
      <c r="H368" s="59"/>
      <c r="I368" s="59"/>
      <c r="J368" s="59"/>
      <c r="K368" s="59"/>
      <c r="L368" s="59"/>
      <c r="M368" s="59"/>
      <c r="N368" s="59"/>
      <c r="O368" s="59"/>
      <c r="P368" s="60"/>
      <c r="Q368" s="59"/>
      <c r="R368" s="59"/>
      <c r="S368" s="61"/>
      <c r="T368" s="61"/>
      <c r="U368" s="61"/>
      <c r="V368" s="61"/>
      <c r="W368" s="61"/>
      <c r="X368" s="61"/>
      <c r="Y368" s="61"/>
      <c r="Z368" s="61"/>
      <c r="AA368" s="21" t="str">
        <f aca="false">IF(AND(OR(AB368=FALSE(),AC368=FALSE()),OR(COUNTBLANK(A368:D368)&lt;&gt;COLUMNS(A368:D368),COUNTBLANK(F368:Z368)&lt;&gt;COLUMNS(F368:Z368))),"KO","")</f>
        <v/>
      </c>
      <c r="AB368" s="21" t="n">
        <f aca="false">IF(OR(ISBLANK(A368),ISBLANK(B368),ISBLANK(C368),ISBLANK(D368),ISBLANK(F368),ISBLANK(H368),ISBLANK(I368),ISBLANK(J368),ISBLANK(K368),ISBLANK(L368),ISBLANK(M368),ISBLANK(N368),ISBLANK(O368),ISBLANK(Q368),ISBLANK(S368),ISBLANK(T368),ISBLANK(U368),ISBLANK(V368),ISBLANK(W368),ISBLANK(X368),ISBLANK(Y368),ISBLANK(Z368)),FALSE(),TRUE())</f>
        <v>0</v>
      </c>
      <c r="AC368" s="21" t="n">
        <f aca="false">IF((O368="Voucher"=NOT(ISBLANK(P368))),TRUE(),FALSE())</f>
        <v>1</v>
      </c>
      <c r="AD368" s="62" t="str">
        <f aca="false">IF(AND(AA368="KO",OR(COUNTBLANK(A368:D368)&lt;&gt;COLUMNS(A368:D368),COUNTBLANK(F368:Z368)&lt;&gt;COLUMNS(F368:Z368))),"ATTENZIONE!!! NON TUTTI I CAMPI OBBLIGATORI SONO STATI COMPILATI","")</f>
        <v/>
      </c>
      <c r="AE368" s="76" t="n">
        <f aca="false">SUM(S368:Y368)</f>
        <v>0</v>
      </c>
      <c r="AF368" s="62" t="str">
        <f aca="false">IF(Z368="KO","ATTENZIONE!!! NON TUTTI I CAMPI OBBLIGATORI SONO STATI COMPILATI","")</f>
        <v/>
      </c>
      <c r="AP368" s="65" t="s">
        <v>2819</v>
      </c>
      <c r="AQ368" s="66" t="s">
        <v>2820</v>
      </c>
    </row>
    <row r="369" customFormat="false" ht="12.75" hidden="false" customHeight="true" outlineLevel="0" collapsed="false">
      <c r="A369" s="53"/>
      <c r="B369" s="54"/>
      <c r="C369" s="55"/>
      <c r="D369" s="56"/>
      <c r="E369" s="57" t="e">
        <f aca="false">VLOOKUP(D369,Foglio1!$F$2:$G$1518,2,FALSE())</f>
        <v>#N/A</v>
      </c>
      <c r="F369" s="58"/>
      <c r="G369" s="58"/>
      <c r="H369" s="59"/>
      <c r="I369" s="59"/>
      <c r="J369" s="59"/>
      <c r="K369" s="59"/>
      <c r="L369" s="59"/>
      <c r="M369" s="59"/>
      <c r="N369" s="59"/>
      <c r="O369" s="59"/>
      <c r="P369" s="60"/>
      <c r="Q369" s="59"/>
      <c r="R369" s="59"/>
      <c r="S369" s="61"/>
      <c r="T369" s="61"/>
      <c r="U369" s="61"/>
      <c r="V369" s="61"/>
      <c r="W369" s="61"/>
      <c r="X369" s="61"/>
      <c r="Y369" s="61"/>
      <c r="Z369" s="61"/>
      <c r="AA369" s="21" t="str">
        <f aca="false">IF(AND(OR(AB369=FALSE(),AC369=FALSE()),OR(COUNTBLANK(A369:D369)&lt;&gt;COLUMNS(A369:D369),COUNTBLANK(F369:Z369)&lt;&gt;COLUMNS(F369:Z369))),"KO","")</f>
        <v/>
      </c>
      <c r="AB369" s="21" t="n">
        <f aca="false">IF(OR(ISBLANK(A369),ISBLANK(B369),ISBLANK(C369),ISBLANK(D369),ISBLANK(F369),ISBLANK(H369),ISBLANK(I369),ISBLANK(J369),ISBLANK(K369),ISBLANK(L369),ISBLANK(M369),ISBLANK(N369),ISBLANK(O369),ISBLANK(Q369),ISBLANK(S369),ISBLANK(T369),ISBLANK(U369),ISBLANK(V369),ISBLANK(W369),ISBLANK(X369),ISBLANK(Y369),ISBLANK(Z369)),FALSE(),TRUE())</f>
        <v>0</v>
      </c>
      <c r="AC369" s="21" t="n">
        <f aca="false">IF((O369="Voucher"=NOT(ISBLANK(P369))),TRUE(),FALSE())</f>
        <v>1</v>
      </c>
      <c r="AD369" s="62" t="str">
        <f aca="false">IF(AND(AA369="KO",OR(COUNTBLANK(A369:D369)&lt;&gt;COLUMNS(A369:D369),COUNTBLANK(F369:Z369)&lt;&gt;COLUMNS(F369:Z369))),"ATTENZIONE!!! NON TUTTI I CAMPI OBBLIGATORI SONO STATI COMPILATI","")</f>
        <v/>
      </c>
      <c r="AE369" s="76" t="n">
        <f aca="false">SUM(S369:Y369)</f>
        <v>0</v>
      </c>
      <c r="AF369" s="62" t="str">
        <f aca="false">IF(Z369="KO","ATTENZIONE!!! NON TUTTI I CAMPI OBBLIGATORI SONO STATI COMPILATI","")</f>
        <v/>
      </c>
      <c r="AP369" s="65" t="s">
        <v>2821</v>
      </c>
      <c r="AQ369" s="66" t="s">
        <v>2822</v>
      </c>
    </row>
    <row r="370" customFormat="false" ht="12.75" hidden="false" customHeight="true" outlineLevel="0" collapsed="false">
      <c r="A370" s="53"/>
      <c r="B370" s="54"/>
      <c r="C370" s="55"/>
      <c r="D370" s="56"/>
      <c r="E370" s="57" t="e">
        <f aca="false">VLOOKUP(D370,Foglio1!$F$2:$G$1518,2,FALSE())</f>
        <v>#N/A</v>
      </c>
      <c r="F370" s="58"/>
      <c r="G370" s="58"/>
      <c r="H370" s="59"/>
      <c r="I370" s="59"/>
      <c r="J370" s="59"/>
      <c r="K370" s="59"/>
      <c r="L370" s="59"/>
      <c r="M370" s="59"/>
      <c r="N370" s="59"/>
      <c r="O370" s="59"/>
      <c r="P370" s="60"/>
      <c r="Q370" s="59"/>
      <c r="R370" s="59"/>
      <c r="S370" s="61"/>
      <c r="T370" s="61"/>
      <c r="U370" s="61"/>
      <c r="V370" s="61"/>
      <c r="W370" s="61"/>
      <c r="X370" s="61"/>
      <c r="Y370" s="61"/>
      <c r="Z370" s="61"/>
      <c r="AA370" s="21" t="str">
        <f aca="false">IF(AND(OR(AB370=FALSE(),AC370=FALSE()),OR(COUNTBLANK(A370:D370)&lt;&gt;COLUMNS(A370:D370),COUNTBLANK(F370:Z370)&lt;&gt;COLUMNS(F370:Z370))),"KO","")</f>
        <v/>
      </c>
      <c r="AB370" s="21" t="n">
        <f aca="false">IF(OR(ISBLANK(A370),ISBLANK(B370),ISBLANK(C370),ISBLANK(D370),ISBLANK(F370),ISBLANK(H370),ISBLANK(I370),ISBLANK(J370),ISBLANK(K370),ISBLANK(L370),ISBLANK(M370),ISBLANK(N370),ISBLANK(O370),ISBLANK(Q370),ISBLANK(S370),ISBLANK(T370),ISBLANK(U370),ISBLANK(V370),ISBLANK(W370),ISBLANK(X370),ISBLANK(Y370),ISBLANK(Z370)),FALSE(),TRUE())</f>
        <v>0</v>
      </c>
      <c r="AC370" s="21" t="n">
        <f aca="false">IF((O370="Voucher"=NOT(ISBLANK(P370))),TRUE(),FALSE())</f>
        <v>1</v>
      </c>
      <c r="AD370" s="62" t="str">
        <f aca="false">IF(AND(AA370="KO",OR(COUNTBLANK(A370:D370)&lt;&gt;COLUMNS(A370:D370),COUNTBLANK(F370:Z370)&lt;&gt;COLUMNS(F370:Z370))),"ATTENZIONE!!! NON TUTTI I CAMPI OBBLIGATORI SONO STATI COMPILATI","")</f>
        <v/>
      </c>
      <c r="AE370" s="76" t="n">
        <f aca="false">SUM(S370:Y370)</f>
        <v>0</v>
      </c>
      <c r="AF370" s="62" t="str">
        <f aca="false">IF(Z370="KO","ATTENZIONE!!! NON TUTTI I CAMPI OBBLIGATORI SONO STATI COMPILATI","")</f>
        <v/>
      </c>
      <c r="AP370" s="65" t="s">
        <v>2823</v>
      </c>
      <c r="AQ370" s="66" t="s">
        <v>2824</v>
      </c>
    </row>
    <row r="371" customFormat="false" ht="12.75" hidden="false" customHeight="true" outlineLevel="0" collapsed="false">
      <c r="A371" s="53"/>
      <c r="B371" s="54"/>
      <c r="C371" s="55"/>
      <c r="D371" s="56"/>
      <c r="E371" s="57" t="e">
        <f aca="false">VLOOKUP(D371,Foglio1!$F$2:$G$1518,2,FALSE())</f>
        <v>#N/A</v>
      </c>
      <c r="F371" s="58"/>
      <c r="G371" s="58"/>
      <c r="H371" s="59"/>
      <c r="I371" s="59"/>
      <c r="J371" s="59"/>
      <c r="K371" s="59"/>
      <c r="L371" s="59"/>
      <c r="M371" s="59"/>
      <c r="N371" s="59"/>
      <c r="O371" s="59"/>
      <c r="P371" s="60"/>
      <c r="Q371" s="59"/>
      <c r="R371" s="59"/>
      <c r="S371" s="61"/>
      <c r="T371" s="61"/>
      <c r="U371" s="61"/>
      <c r="V371" s="61"/>
      <c r="W371" s="61"/>
      <c r="X371" s="61"/>
      <c r="Y371" s="61"/>
      <c r="Z371" s="61"/>
      <c r="AA371" s="21" t="str">
        <f aca="false">IF(AND(OR(AB371=FALSE(),AC371=FALSE()),OR(COUNTBLANK(A371:D371)&lt;&gt;COLUMNS(A371:D371),COUNTBLANK(F371:Z371)&lt;&gt;COLUMNS(F371:Z371))),"KO","")</f>
        <v/>
      </c>
      <c r="AB371" s="21" t="n">
        <f aca="false">IF(OR(ISBLANK(A371),ISBLANK(B371),ISBLANK(C371),ISBLANK(D371),ISBLANK(F371),ISBLANK(H371),ISBLANK(I371),ISBLANK(J371),ISBLANK(K371),ISBLANK(L371),ISBLANK(M371),ISBLANK(N371),ISBLANK(O371),ISBLANK(Q371),ISBLANK(S371),ISBLANK(T371),ISBLANK(U371),ISBLANK(V371),ISBLANK(W371),ISBLANK(X371),ISBLANK(Y371),ISBLANK(Z371)),FALSE(),TRUE())</f>
        <v>0</v>
      </c>
      <c r="AC371" s="21" t="n">
        <f aca="false">IF((O371="Voucher"=NOT(ISBLANK(P371))),TRUE(),FALSE())</f>
        <v>1</v>
      </c>
      <c r="AD371" s="62" t="str">
        <f aca="false">IF(AND(AA371="KO",OR(COUNTBLANK(A371:D371)&lt;&gt;COLUMNS(A371:D371),COUNTBLANK(F371:Z371)&lt;&gt;COLUMNS(F371:Z371))),"ATTENZIONE!!! NON TUTTI I CAMPI OBBLIGATORI SONO STATI COMPILATI","")</f>
        <v/>
      </c>
      <c r="AE371" s="76" t="n">
        <f aca="false">SUM(S371:Y371)</f>
        <v>0</v>
      </c>
      <c r="AF371" s="62" t="str">
        <f aca="false">IF(Z371="KO","ATTENZIONE!!! NON TUTTI I CAMPI OBBLIGATORI SONO STATI COMPILATI","")</f>
        <v/>
      </c>
      <c r="AP371" s="65" t="s">
        <v>2825</v>
      </c>
      <c r="AQ371" s="66" t="s">
        <v>2826</v>
      </c>
    </row>
    <row r="372" customFormat="false" ht="12.75" hidden="false" customHeight="true" outlineLevel="0" collapsed="false">
      <c r="A372" s="53"/>
      <c r="B372" s="54"/>
      <c r="C372" s="55"/>
      <c r="D372" s="56"/>
      <c r="E372" s="57" t="e">
        <f aca="false">VLOOKUP(D372,Foglio1!$F$2:$G$1518,2,FALSE())</f>
        <v>#N/A</v>
      </c>
      <c r="F372" s="58"/>
      <c r="G372" s="58"/>
      <c r="H372" s="59"/>
      <c r="I372" s="59"/>
      <c r="J372" s="59"/>
      <c r="K372" s="59"/>
      <c r="L372" s="59"/>
      <c r="M372" s="59"/>
      <c r="N372" s="59"/>
      <c r="O372" s="59"/>
      <c r="P372" s="60"/>
      <c r="Q372" s="59"/>
      <c r="R372" s="59"/>
      <c r="S372" s="61"/>
      <c r="T372" s="61"/>
      <c r="U372" s="61"/>
      <c r="V372" s="61"/>
      <c r="W372" s="61"/>
      <c r="X372" s="61"/>
      <c r="Y372" s="61"/>
      <c r="Z372" s="61"/>
      <c r="AA372" s="21" t="str">
        <f aca="false">IF(AND(OR(AB372=FALSE(),AC372=FALSE()),OR(COUNTBLANK(A372:D372)&lt;&gt;COLUMNS(A372:D372),COUNTBLANK(F372:Z372)&lt;&gt;COLUMNS(F372:Z372))),"KO","")</f>
        <v/>
      </c>
      <c r="AB372" s="21" t="n">
        <f aca="false">IF(OR(ISBLANK(A372),ISBLANK(B372),ISBLANK(C372),ISBLANK(D372),ISBLANK(F372),ISBLANK(H372),ISBLANK(I372),ISBLANK(J372),ISBLANK(K372),ISBLANK(L372),ISBLANK(M372),ISBLANK(N372),ISBLANK(O372),ISBLANK(Q372),ISBLANK(S372),ISBLANK(T372),ISBLANK(U372),ISBLANK(V372),ISBLANK(W372),ISBLANK(X372),ISBLANK(Y372),ISBLANK(Z372)),FALSE(),TRUE())</f>
        <v>0</v>
      </c>
      <c r="AC372" s="21" t="n">
        <f aca="false">IF((O372="Voucher"=NOT(ISBLANK(P372))),TRUE(),FALSE())</f>
        <v>1</v>
      </c>
      <c r="AD372" s="62" t="str">
        <f aca="false">IF(AND(AA372="KO",OR(COUNTBLANK(A372:D372)&lt;&gt;COLUMNS(A372:D372),COUNTBLANK(F372:Z372)&lt;&gt;COLUMNS(F372:Z372))),"ATTENZIONE!!! NON TUTTI I CAMPI OBBLIGATORI SONO STATI COMPILATI","")</f>
        <v/>
      </c>
      <c r="AE372" s="76" t="n">
        <f aca="false">SUM(S372:Y372)</f>
        <v>0</v>
      </c>
      <c r="AF372" s="62" t="str">
        <f aca="false">IF(Z372="KO","ATTENZIONE!!! NON TUTTI I CAMPI OBBLIGATORI SONO STATI COMPILATI","")</f>
        <v/>
      </c>
      <c r="AP372" s="65" t="s">
        <v>2827</v>
      </c>
      <c r="AQ372" s="66" t="s">
        <v>2828</v>
      </c>
    </row>
    <row r="373" customFormat="false" ht="12.75" hidden="false" customHeight="true" outlineLevel="0" collapsed="false">
      <c r="A373" s="53"/>
      <c r="B373" s="54"/>
      <c r="C373" s="55"/>
      <c r="D373" s="56"/>
      <c r="E373" s="57" t="e">
        <f aca="false">VLOOKUP(D373,Foglio1!$F$2:$G$1518,2,FALSE())</f>
        <v>#N/A</v>
      </c>
      <c r="F373" s="58"/>
      <c r="G373" s="58"/>
      <c r="H373" s="59"/>
      <c r="I373" s="59"/>
      <c r="J373" s="59"/>
      <c r="K373" s="59"/>
      <c r="L373" s="59"/>
      <c r="M373" s="59"/>
      <c r="N373" s="59"/>
      <c r="O373" s="59"/>
      <c r="P373" s="60"/>
      <c r="Q373" s="59"/>
      <c r="R373" s="59"/>
      <c r="S373" s="61"/>
      <c r="T373" s="61"/>
      <c r="U373" s="61"/>
      <c r="V373" s="61"/>
      <c r="W373" s="61"/>
      <c r="X373" s="61"/>
      <c r="Y373" s="61"/>
      <c r="Z373" s="61"/>
      <c r="AA373" s="21" t="str">
        <f aca="false">IF(AND(OR(AB373=FALSE(),AC373=FALSE()),OR(COUNTBLANK(A373:D373)&lt;&gt;COLUMNS(A373:D373),COUNTBLANK(F373:Z373)&lt;&gt;COLUMNS(F373:Z373))),"KO","")</f>
        <v/>
      </c>
      <c r="AB373" s="21" t="n">
        <f aca="false">IF(OR(ISBLANK(A373),ISBLANK(B373),ISBLANK(C373),ISBLANK(D373),ISBLANK(F373),ISBLANK(H373),ISBLANK(I373),ISBLANK(J373),ISBLANK(K373),ISBLANK(L373),ISBLANK(M373),ISBLANK(N373),ISBLANK(O373),ISBLANK(Q373),ISBLANK(S373),ISBLANK(T373),ISBLANK(U373),ISBLANK(V373),ISBLANK(W373),ISBLANK(X373),ISBLANK(Y373),ISBLANK(Z373)),FALSE(),TRUE())</f>
        <v>0</v>
      </c>
      <c r="AC373" s="21" t="n">
        <f aca="false">IF((O373="Voucher"=NOT(ISBLANK(P373))),TRUE(),FALSE())</f>
        <v>1</v>
      </c>
      <c r="AD373" s="62" t="str">
        <f aca="false">IF(AND(AA373="KO",OR(COUNTBLANK(A373:D373)&lt;&gt;COLUMNS(A373:D373),COUNTBLANK(F373:Z373)&lt;&gt;COLUMNS(F373:Z373))),"ATTENZIONE!!! NON TUTTI I CAMPI OBBLIGATORI SONO STATI COMPILATI","")</f>
        <v/>
      </c>
      <c r="AE373" s="76" t="n">
        <f aca="false">SUM(S373:Y373)</f>
        <v>0</v>
      </c>
      <c r="AF373" s="62" t="str">
        <f aca="false">IF(Z373="KO","ATTENZIONE!!! NON TUTTI I CAMPI OBBLIGATORI SONO STATI COMPILATI","")</f>
        <v/>
      </c>
      <c r="AP373" s="65" t="s">
        <v>2829</v>
      </c>
      <c r="AQ373" s="66" t="s">
        <v>2830</v>
      </c>
    </row>
    <row r="374" customFormat="false" ht="12.75" hidden="false" customHeight="true" outlineLevel="0" collapsed="false">
      <c r="A374" s="53"/>
      <c r="B374" s="54"/>
      <c r="C374" s="55"/>
      <c r="D374" s="56"/>
      <c r="E374" s="57" t="e">
        <f aca="false">VLOOKUP(D374,Foglio1!$F$2:$G$1518,2,FALSE())</f>
        <v>#N/A</v>
      </c>
      <c r="F374" s="58"/>
      <c r="G374" s="58"/>
      <c r="H374" s="59"/>
      <c r="I374" s="59"/>
      <c r="J374" s="59"/>
      <c r="K374" s="59"/>
      <c r="L374" s="59"/>
      <c r="M374" s="59"/>
      <c r="N374" s="59"/>
      <c r="O374" s="59"/>
      <c r="P374" s="60"/>
      <c r="Q374" s="59"/>
      <c r="R374" s="59"/>
      <c r="S374" s="61"/>
      <c r="T374" s="61"/>
      <c r="U374" s="61"/>
      <c r="V374" s="61"/>
      <c r="W374" s="61"/>
      <c r="X374" s="61"/>
      <c r="Y374" s="61"/>
      <c r="Z374" s="61"/>
      <c r="AA374" s="21" t="str">
        <f aca="false">IF(AND(OR(AB374=FALSE(),AC374=FALSE()),OR(COUNTBLANK(A374:D374)&lt;&gt;COLUMNS(A374:D374),COUNTBLANK(F374:Z374)&lt;&gt;COLUMNS(F374:Z374))),"KO","")</f>
        <v/>
      </c>
      <c r="AB374" s="21" t="n">
        <f aca="false">IF(OR(ISBLANK(A374),ISBLANK(B374),ISBLANK(C374),ISBLANK(D374),ISBLANK(F374),ISBLANK(H374),ISBLANK(I374),ISBLANK(J374),ISBLANK(K374),ISBLANK(L374),ISBLANK(M374),ISBLANK(N374),ISBLANK(O374),ISBLANK(Q374),ISBLANK(S374),ISBLANK(T374),ISBLANK(U374),ISBLANK(V374),ISBLANK(W374),ISBLANK(X374),ISBLANK(Y374),ISBLANK(Z374)),FALSE(),TRUE())</f>
        <v>0</v>
      </c>
      <c r="AC374" s="21" t="n">
        <f aca="false">IF((O374="Voucher"=NOT(ISBLANK(P374))),TRUE(),FALSE())</f>
        <v>1</v>
      </c>
      <c r="AD374" s="62" t="str">
        <f aca="false">IF(AND(AA374="KO",OR(COUNTBLANK(A374:D374)&lt;&gt;COLUMNS(A374:D374),COUNTBLANK(F374:Z374)&lt;&gt;COLUMNS(F374:Z374))),"ATTENZIONE!!! NON TUTTI I CAMPI OBBLIGATORI SONO STATI COMPILATI","")</f>
        <v/>
      </c>
      <c r="AE374" s="76" t="n">
        <f aca="false">SUM(S374:Y374)</f>
        <v>0</v>
      </c>
      <c r="AF374" s="62" t="str">
        <f aca="false">IF(Z374="KO","ATTENZIONE!!! NON TUTTI I CAMPI OBBLIGATORI SONO STATI COMPILATI","")</f>
        <v/>
      </c>
      <c r="AP374" s="65" t="s">
        <v>2831</v>
      </c>
      <c r="AQ374" s="66" t="s">
        <v>2832</v>
      </c>
    </row>
    <row r="375" customFormat="false" ht="12.75" hidden="false" customHeight="true" outlineLevel="0" collapsed="false">
      <c r="A375" s="53"/>
      <c r="B375" s="54"/>
      <c r="C375" s="55"/>
      <c r="D375" s="56"/>
      <c r="E375" s="57" t="e">
        <f aca="false">VLOOKUP(D375,Foglio1!$F$2:$G$1518,2,FALSE())</f>
        <v>#N/A</v>
      </c>
      <c r="F375" s="58"/>
      <c r="G375" s="58"/>
      <c r="H375" s="59"/>
      <c r="I375" s="59"/>
      <c r="J375" s="59"/>
      <c r="K375" s="59"/>
      <c r="L375" s="59"/>
      <c r="M375" s="59"/>
      <c r="N375" s="59"/>
      <c r="O375" s="59"/>
      <c r="P375" s="60"/>
      <c r="Q375" s="59"/>
      <c r="R375" s="59"/>
      <c r="S375" s="61"/>
      <c r="T375" s="61"/>
      <c r="U375" s="61"/>
      <c r="V375" s="61"/>
      <c r="W375" s="61"/>
      <c r="X375" s="61"/>
      <c r="Y375" s="61"/>
      <c r="Z375" s="61"/>
      <c r="AA375" s="21" t="str">
        <f aca="false">IF(AND(OR(AB375=FALSE(),AC375=FALSE()),OR(COUNTBLANK(A375:D375)&lt;&gt;COLUMNS(A375:D375),COUNTBLANK(F375:Z375)&lt;&gt;COLUMNS(F375:Z375))),"KO","")</f>
        <v/>
      </c>
      <c r="AB375" s="21" t="n">
        <f aca="false">IF(OR(ISBLANK(A375),ISBLANK(B375),ISBLANK(C375),ISBLANK(D375),ISBLANK(F375),ISBLANK(H375),ISBLANK(I375),ISBLANK(J375),ISBLANK(K375),ISBLANK(L375),ISBLANK(M375),ISBLANK(N375),ISBLANK(O375),ISBLANK(Q375),ISBLANK(S375),ISBLANK(T375),ISBLANK(U375),ISBLANK(V375),ISBLANK(W375),ISBLANK(X375),ISBLANK(Y375),ISBLANK(Z375)),FALSE(),TRUE())</f>
        <v>0</v>
      </c>
      <c r="AC375" s="21" t="n">
        <f aca="false">IF((O375="Voucher"=NOT(ISBLANK(P375))),TRUE(),FALSE())</f>
        <v>1</v>
      </c>
      <c r="AD375" s="62" t="str">
        <f aca="false">IF(AND(AA375="KO",OR(COUNTBLANK(A375:D375)&lt;&gt;COLUMNS(A375:D375),COUNTBLANK(F375:Z375)&lt;&gt;COLUMNS(F375:Z375))),"ATTENZIONE!!! NON TUTTI I CAMPI OBBLIGATORI SONO STATI COMPILATI","")</f>
        <v/>
      </c>
      <c r="AE375" s="76" t="n">
        <f aca="false">SUM(S375:Y375)</f>
        <v>0</v>
      </c>
      <c r="AF375" s="62" t="str">
        <f aca="false">IF(Z375="KO","ATTENZIONE!!! NON TUTTI I CAMPI OBBLIGATORI SONO STATI COMPILATI","")</f>
        <v/>
      </c>
      <c r="AP375" s="65" t="s">
        <v>2833</v>
      </c>
      <c r="AQ375" s="66" t="s">
        <v>2834</v>
      </c>
    </row>
    <row r="376" customFormat="false" ht="12.75" hidden="false" customHeight="true" outlineLevel="0" collapsed="false">
      <c r="A376" s="53"/>
      <c r="B376" s="54"/>
      <c r="C376" s="55"/>
      <c r="D376" s="56"/>
      <c r="E376" s="57" t="e">
        <f aca="false">VLOOKUP(D376,Foglio1!$F$2:$G$1518,2,FALSE())</f>
        <v>#N/A</v>
      </c>
      <c r="F376" s="58"/>
      <c r="G376" s="58"/>
      <c r="H376" s="59"/>
      <c r="I376" s="59"/>
      <c r="J376" s="59"/>
      <c r="K376" s="59"/>
      <c r="L376" s="59"/>
      <c r="M376" s="59"/>
      <c r="N376" s="59"/>
      <c r="O376" s="59"/>
      <c r="P376" s="60"/>
      <c r="Q376" s="59"/>
      <c r="R376" s="59"/>
      <c r="S376" s="61"/>
      <c r="T376" s="61"/>
      <c r="U376" s="61"/>
      <c r="V376" s="61"/>
      <c r="W376" s="61"/>
      <c r="X376" s="61"/>
      <c r="Y376" s="61"/>
      <c r="Z376" s="61"/>
      <c r="AA376" s="21" t="str">
        <f aca="false">IF(AND(OR(AB376=FALSE(),AC376=FALSE()),OR(COUNTBLANK(A376:D376)&lt;&gt;COLUMNS(A376:D376),COUNTBLANK(F376:Z376)&lt;&gt;COLUMNS(F376:Z376))),"KO","")</f>
        <v/>
      </c>
      <c r="AB376" s="21" t="n">
        <f aca="false">IF(OR(ISBLANK(A376),ISBLANK(B376),ISBLANK(C376),ISBLANK(D376),ISBLANK(F376),ISBLANK(H376),ISBLANK(I376),ISBLANK(J376),ISBLANK(K376),ISBLANK(L376),ISBLANK(M376),ISBLANK(N376),ISBLANK(O376),ISBLANK(Q376),ISBLANK(S376),ISBLANK(T376),ISBLANK(U376),ISBLANK(V376),ISBLANK(W376),ISBLANK(X376),ISBLANK(Y376),ISBLANK(Z376)),FALSE(),TRUE())</f>
        <v>0</v>
      </c>
      <c r="AC376" s="21" t="n">
        <f aca="false">IF((O376="Voucher"=NOT(ISBLANK(P376))),TRUE(),FALSE())</f>
        <v>1</v>
      </c>
      <c r="AD376" s="62" t="str">
        <f aca="false">IF(AND(AA376="KO",OR(COUNTBLANK(A376:D376)&lt;&gt;COLUMNS(A376:D376),COUNTBLANK(F376:Z376)&lt;&gt;COLUMNS(F376:Z376))),"ATTENZIONE!!! NON TUTTI I CAMPI OBBLIGATORI SONO STATI COMPILATI","")</f>
        <v/>
      </c>
      <c r="AE376" s="76" t="n">
        <f aca="false">SUM(S376:Y376)</f>
        <v>0</v>
      </c>
      <c r="AF376" s="62" t="str">
        <f aca="false">IF(Z376="KO","ATTENZIONE!!! NON TUTTI I CAMPI OBBLIGATORI SONO STATI COMPILATI","")</f>
        <v/>
      </c>
      <c r="AP376" s="65" t="s">
        <v>2835</v>
      </c>
      <c r="AQ376" s="66" t="s">
        <v>2836</v>
      </c>
    </row>
    <row r="377" customFormat="false" ht="12.75" hidden="false" customHeight="true" outlineLevel="0" collapsed="false">
      <c r="A377" s="53"/>
      <c r="B377" s="54"/>
      <c r="C377" s="55"/>
      <c r="D377" s="56"/>
      <c r="E377" s="57" t="e">
        <f aca="false">VLOOKUP(D377,Foglio1!$F$2:$G$1518,2,FALSE())</f>
        <v>#N/A</v>
      </c>
      <c r="F377" s="58"/>
      <c r="G377" s="58"/>
      <c r="H377" s="59"/>
      <c r="I377" s="59"/>
      <c r="J377" s="59"/>
      <c r="K377" s="59"/>
      <c r="L377" s="59"/>
      <c r="M377" s="59"/>
      <c r="N377" s="59"/>
      <c r="O377" s="59"/>
      <c r="P377" s="60"/>
      <c r="Q377" s="59"/>
      <c r="R377" s="59"/>
      <c r="S377" s="61"/>
      <c r="T377" s="61"/>
      <c r="U377" s="61"/>
      <c r="V377" s="61"/>
      <c r="W377" s="61"/>
      <c r="X377" s="61"/>
      <c r="Y377" s="61"/>
      <c r="Z377" s="61"/>
      <c r="AA377" s="21" t="str">
        <f aca="false">IF(AND(OR(AB377=FALSE(),AC377=FALSE()),OR(COUNTBLANK(A377:D377)&lt;&gt;COLUMNS(A377:D377),COUNTBLANK(F377:Z377)&lt;&gt;COLUMNS(F377:Z377))),"KO","")</f>
        <v/>
      </c>
      <c r="AB377" s="21" t="n">
        <f aca="false">IF(OR(ISBLANK(A377),ISBLANK(B377),ISBLANK(C377),ISBLANK(D377),ISBLANK(F377),ISBLANK(H377),ISBLANK(I377),ISBLANK(J377),ISBLANK(K377),ISBLANK(L377),ISBLANK(M377),ISBLANK(N377),ISBLANK(O377),ISBLANK(Q377),ISBLANK(S377),ISBLANK(T377),ISBLANK(U377),ISBLANK(V377),ISBLANK(W377),ISBLANK(X377),ISBLANK(Y377),ISBLANK(Z377)),FALSE(),TRUE())</f>
        <v>0</v>
      </c>
      <c r="AC377" s="21" t="n">
        <f aca="false">IF((O377="Voucher"=NOT(ISBLANK(P377))),TRUE(),FALSE())</f>
        <v>1</v>
      </c>
      <c r="AD377" s="62" t="str">
        <f aca="false">IF(AND(AA377="KO",OR(COUNTBLANK(A377:D377)&lt;&gt;COLUMNS(A377:D377),COUNTBLANK(F377:Z377)&lt;&gt;COLUMNS(F377:Z377))),"ATTENZIONE!!! NON TUTTI I CAMPI OBBLIGATORI SONO STATI COMPILATI","")</f>
        <v/>
      </c>
      <c r="AE377" s="76" t="n">
        <f aca="false">SUM(S377:Y377)</f>
        <v>0</v>
      </c>
      <c r="AF377" s="62" t="str">
        <f aca="false">IF(Z377="KO","ATTENZIONE!!! NON TUTTI I CAMPI OBBLIGATORI SONO STATI COMPILATI","")</f>
        <v/>
      </c>
      <c r="AP377" s="65" t="s">
        <v>2837</v>
      </c>
      <c r="AQ377" s="66" t="s">
        <v>2838</v>
      </c>
    </row>
    <row r="378" customFormat="false" ht="12.75" hidden="false" customHeight="true" outlineLevel="0" collapsed="false">
      <c r="A378" s="53"/>
      <c r="B378" s="54"/>
      <c r="C378" s="55"/>
      <c r="D378" s="56"/>
      <c r="E378" s="57" t="e">
        <f aca="false">VLOOKUP(D378,Foglio1!$F$2:$G$1518,2,FALSE())</f>
        <v>#N/A</v>
      </c>
      <c r="F378" s="58"/>
      <c r="G378" s="58"/>
      <c r="H378" s="59"/>
      <c r="I378" s="59"/>
      <c r="J378" s="59"/>
      <c r="K378" s="59"/>
      <c r="L378" s="59"/>
      <c r="M378" s="59"/>
      <c r="N378" s="59"/>
      <c r="O378" s="59"/>
      <c r="P378" s="60"/>
      <c r="Q378" s="59"/>
      <c r="R378" s="59"/>
      <c r="S378" s="61"/>
      <c r="T378" s="61"/>
      <c r="U378" s="61"/>
      <c r="V378" s="61"/>
      <c r="W378" s="61"/>
      <c r="X378" s="61"/>
      <c r="Y378" s="61"/>
      <c r="Z378" s="61"/>
      <c r="AA378" s="21" t="str">
        <f aca="false">IF(AND(OR(AB378=FALSE(),AC378=FALSE()),OR(COUNTBLANK(A378:D378)&lt;&gt;COLUMNS(A378:D378),COUNTBLANK(F378:Z378)&lt;&gt;COLUMNS(F378:Z378))),"KO","")</f>
        <v/>
      </c>
      <c r="AB378" s="21" t="n">
        <f aca="false">IF(OR(ISBLANK(A378),ISBLANK(B378),ISBLANK(C378),ISBLANK(D378),ISBLANK(F378),ISBLANK(H378),ISBLANK(I378),ISBLANK(J378),ISBLANK(K378),ISBLANK(L378),ISBLANK(M378),ISBLANK(N378),ISBLANK(O378),ISBLANK(Q378),ISBLANK(S378),ISBLANK(T378),ISBLANK(U378),ISBLANK(V378),ISBLANK(W378),ISBLANK(X378),ISBLANK(Y378),ISBLANK(Z378)),FALSE(),TRUE())</f>
        <v>0</v>
      </c>
      <c r="AC378" s="21" t="n">
        <f aca="false">IF((O378="Voucher"=NOT(ISBLANK(P378))),TRUE(),FALSE())</f>
        <v>1</v>
      </c>
      <c r="AD378" s="62" t="str">
        <f aca="false">IF(AND(AA378="KO",OR(COUNTBLANK(A378:D378)&lt;&gt;COLUMNS(A378:D378),COUNTBLANK(F378:Z378)&lt;&gt;COLUMNS(F378:Z378))),"ATTENZIONE!!! NON TUTTI I CAMPI OBBLIGATORI SONO STATI COMPILATI","")</f>
        <v/>
      </c>
      <c r="AE378" s="76" t="n">
        <f aca="false">SUM(S378:Y378)</f>
        <v>0</v>
      </c>
      <c r="AF378" s="62" t="str">
        <f aca="false">IF(Z378="KO","ATTENZIONE!!! NON TUTTI I CAMPI OBBLIGATORI SONO STATI COMPILATI","")</f>
        <v/>
      </c>
      <c r="AP378" s="65" t="s">
        <v>2839</v>
      </c>
      <c r="AQ378" s="66" t="s">
        <v>2840</v>
      </c>
    </row>
    <row r="379" customFormat="false" ht="12.75" hidden="false" customHeight="true" outlineLevel="0" collapsed="false">
      <c r="A379" s="53"/>
      <c r="B379" s="54"/>
      <c r="C379" s="55"/>
      <c r="D379" s="56"/>
      <c r="E379" s="57" t="e">
        <f aca="false">VLOOKUP(D379,Foglio1!$F$2:$G$1518,2,FALSE())</f>
        <v>#N/A</v>
      </c>
      <c r="F379" s="58"/>
      <c r="G379" s="58"/>
      <c r="H379" s="59"/>
      <c r="I379" s="59"/>
      <c r="J379" s="59"/>
      <c r="K379" s="59"/>
      <c r="L379" s="59"/>
      <c r="M379" s="59"/>
      <c r="N379" s="59"/>
      <c r="O379" s="59"/>
      <c r="P379" s="60"/>
      <c r="Q379" s="59"/>
      <c r="R379" s="59"/>
      <c r="S379" s="61"/>
      <c r="T379" s="61"/>
      <c r="U379" s="61"/>
      <c r="V379" s="61"/>
      <c r="W379" s="61"/>
      <c r="X379" s="61"/>
      <c r="Y379" s="61"/>
      <c r="Z379" s="61"/>
      <c r="AA379" s="21" t="str">
        <f aca="false">IF(AND(OR(AB379=FALSE(),AC379=FALSE()),OR(COUNTBLANK(A379:D379)&lt;&gt;COLUMNS(A379:D379),COUNTBLANK(F379:Z379)&lt;&gt;COLUMNS(F379:Z379))),"KO","")</f>
        <v/>
      </c>
      <c r="AB379" s="21" t="n">
        <f aca="false">IF(OR(ISBLANK(A379),ISBLANK(B379),ISBLANK(C379),ISBLANK(D379),ISBLANK(F379),ISBLANK(H379),ISBLANK(I379),ISBLANK(J379),ISBLANK(K379),ISBLANK(L379),ISBLANK(M379),ISBLANK(N379),ISBLANK(O379),ISBLANK(Q379),ISBLANK(S379),ISBLANK(T379),ISBLANK(U379),ISBLANK(V379),ISBLANK(W379),ISBLANK(X379),ISBLANK(Y379),ISBLANK(Z379)),FALSE(),TRUE())</f>
        <v>0</v>
      </c>
      <c r="AC379" s="21" t="n">
        <f aca="false">IF((O379="Voucher"=NOT(ISBLANK(P379))),TRUE(),FALSE())</f>
        <v>1</v>
      </c>
      <c r="AD379" s="62" t="str">
        <f aca="false">IF(AND(AA379="KO",OR(COUNTBLANK(A379:D379)&lt;&gt;COLUMNS(A379:D379),COUNTBLANK(F379:Z379)&lt;&gt;COLUMNS(F379:Z379))),"ATTENZIONE!!! NON TUTTI I CAMPI OBBLIGATORI SONO STATI COMPILATI","")</f>
        <v/>
      </c>
      <c r="AE379" s="76" t="n">
        <f aca="false">SUM(S379:Y379)</f>
        <v>0</v>
      </c>
      <c r="AF379" s="62" t="str">
        <f aca="false">IF(Z379="KO","ATTENZIONE!!! NON TUTTI I CAMPI OBBLIGATORI SONO STATI COMPILATI","")</f>
        <v/>
      </c>
      <c r="AP379" s="65" t="s">
        <v>2841</v>
      </c>
      <c r="AQ379" s="66" t="s">
        <v>2842</v>
      </c>
    </row>
    <row r="380" customFormat="false" ht="12.75" hidden="false" customHeight="true" outlineLevel="0" collapsed="false">
      <c r="A380" s="53"/>
      <c r="B380" s="54"/>
      <c r="C380" s="55"/>
      <c r="D380" s="56"/>
      <c r="E380" s="57" t="e">
        <f aca="false">VLOOKUP(D380,Foglio1!$F$2:$G$1518,2,FALSE())</f>
        <v>#N/A</v>
      </c>
      <c r="F380" s="58"/>
      <c r="G380" s="58"/>
      <c r="H380" s="59"/>
      <c r="I380" s="59"/>
      <c r="J380" s="59"/>
      <c r="K380" s="59"/>
      <c r="L380" s="59"/>
      <c r="M380" s="59"/>
      <c r="N380" s="59"/>
      <c r="O380" s="59"/>
      <c r="P380" s="60"/>
      <c r="Q380" s="59"/>
      <c r="R380" s="59"/>
      <c r="S380" s="61"/>
      <c r="T380" s="61"/>
      <c r="U380" s="61"/>
      <c r="V380" s="61"/>
      <c r="W380" s="61"/>
      <c r="X380" s="61"/>
      <c r="Y380" s="61"/>
      <c r="Z380" s="61"/>
      <c r="AA380" s="21" t="str">
        <f aca="false">IF(AND(OR(AB380=FALSE(),AC380=FALSE()),OR(COUNTBLANK(A380:D380)&lt;&gt;COLUMNS(A380:D380),COUNTBLANK(F380:Z380)&lt;&gt;COLUMNS(F380:Z380))),"KO","")</f>
        <v/>
      </c>
      <c r="AB380" s="21" t="n">
        <f aca="false">IF(OR(ISBLANK(A380),ISBLANK(B380),ISBLANK(C380),ISBLANK(D380),ISBLANK(F380),ISBLANK(H380),ISBLANK(I380),ISBLANK(J380),ISBLANK(K380),ISBLANK(L380),ISBLANK(M380),ISBLANK(N380),ISBLANK(O380),ISBLANK(Q380),ISBLANK(S380),ISBLANK(T380),ISBLANK(U380),ISBLANK(V380),ISBLANK(W380),ISBLANK(X380),ISBLANK(Y380),ISBLANK(Z380)),FALSE(),TRUE())</f>
        <v>0</v>
      </c>
      <c r="AC380" s="21" t="n">
        <f aca="false">IF((O380="Voucher"=NOT(ISBLANK(P380))),TRUE(),FALSE())</f>
        <v>1</v>
      </c>
      <c r="AD380" s="62" t="str">
        <f aca="false">IF(AND(AA380="KO",OR(COUNTBLANK(A380:D380)&lt;&gt;COLUMNS(A380:D380),COUNTBLANK(F380:Z380)&lt;&gt;COLUMNS(F380:Z380))),"ATTENZIONE!!! NON TUTTI I CAMPI OBBLIGATORI SONO STATI COMPILATI","")</f>
        <v/>
      </c>
      <c r="AE380" s="76" t="n">
        <f aca="false">SUM(S380:Y380)</f>
        <v>0</v>
      </c>
      <c r="AF380" s="62" t="str">
        <f aca="false">IF(Z380="KO","ATTENZIONE!!! NON TUTTI I CAMPI OBBLIGATORI SONO STATI COMPILATI","")</f>
        <v/>
      </c>
      <c r="AP380" s="65" t="s">
        <v>2843</v>
      </c>
      <c r="AQ380" s="66" t="s">
        <v>2844</v>
      </c>
    </row>
    <row r="381" customFormat="false" ht="12.75" hidden="false" customHeight="true" outlineLevel="0" collapsed="false">
      <c r="A381" s="53"/>
      <c r="B381" s="54"/>
      <c r="C381" s="55"/>
      <c r="D381" s="56"/>
      <c r="E381" s="57" t="e">
        <f aca="false">VLOOKUP(D381,Foglio1!$F$2:$G$1518,2,FALSE())</f>
        <v>#N/A</v>
      </c>
      <c r="F381" s="58"/>
      <c r="G381" s="58"/>
      <c r="H381" s="59"/>
      <c r="I381" s="59"/>
      <c r="J381" s="59"/>
      <c r="K381" s="59"/>
      <c r="L381" s="59"/>
      <c r="M381" s="59"/>
      <c r="N381" s="59"/>
      <c r="O381" s="59"/>
      <c r="P381" s="60"/>
      <c r="Q381" s="59"/>
      <c r="R381" s="59"/>
      <c r="S381" s="61"/>
      <c r="T381" s="61"/>
      <c r="U381" s="61"/>
      <c r="V381" s="61"/>
      <c r="W381" s="61"/>
      <c r="X381" s="61"/>
      <c r="Y381" s="61"/>
      <c r="Z381" s="61"/>
      <c r="AA381" s="21" t="str">
        <f aca="false">IF(AND(OR(AB381=FALSE(),AC381=FALSE()),OR(COUNTBLANK(A381:D381)&lt;&gt;COLUMNS(A381:D381),COUNTBLANK(F381:Z381)&lt;&gt;COLUMNS(F381:Z381))),"KO","")</f>
        <v/>
      </c>
      <c r="AB381" s="21" t="n">
        <f aca="false">IF(OR(ISBLANK(A381),ISBLANK(B381),ISBLANK(C381),ISBLANK(D381),ISBLANK(F381),ISBLANK(H381),ISBLANK(I381),ISBLANK(J381),ISBLANK(K381),ISBLANK(L381),ISBLANK(M381),ISBLANK(N381),ISBLANK(O381),ISBLANK(Q381),ISBLANK(S381),ISBLANK(T381),ISBLANK(U381),ISBLANK(V381),ISBLANK(W381),ISBLANK(X381),ISBLANK(Y381),ISBLANK(Z381)),FALSE(),TRUE())</f>
        <v>0</v>
      </c>
      <c r="AC381" s="21" t="n">
        <f aca="false">IF((O381="Voucher"=NOT(ISBLANK(P381))),TRUE(),FALSE())</f>
        <v>1</v>
      </c>
      <c r="AD381" s="62" t="str">
        <f aca="false">IF(AND(AA381="KO",OR(COUNTBLANK(A381:D381)&lt;&gt;COLUMNS(A381:D381),COUNTBLANK(F381:Z381)&lt;&gt;COLUMNS(F381:Z381))),"ATTENZIONE!!! NON TUTTI I CAMPI OBBLIGATORI SONO STATI COMPILATI","")</f>
        <v/>
      </c>
      <c r="AE381" s="76" t="n">
        <f aca="false">SUM(S381:Y381)</f>
        <v>0</v>
      </c>
      <c r="AF381" s="62" t="str">
        <f aca="false">IF(Z381="KO","ATTENZIONE!!! NON TUTTI I CAMPI OBBLIGATORI SONO STATI COMPILATI","")</f>
        <v/>
      </c>
      <c r="AP381" s="65" t="s">
        <v>2845</v>
      </c>
      <c r="AQ381" s="66" t="s">
        <v>2846</v>
      </c>
    </row>
    <row r="382" customFormat="false" ht="12.75" hidden="false" customHeight="true" outlineLevel="0" collapsed="false">
      <c r="A382" s="53"/>
      <c r="B382" s="54"/>
      <c r="C382" s="55"/>
      <c r="D382" s="56"/>
      <c r="E382" s="57" t="e">
        <f aca="false">VLOOKUP(D382,Foglio1!$F$2:$G$1518,2,FALSE())</f>
        <v>#N/A</v>
      </c>
      <c r="F382" s="58"/>
      <c r="G382" s="58"/>
      <c r="H382" s="59"/>
      <c r="I382" s="59"/>
      <c r="J382" s="59"/>
      <c r="K382" s="59"/>
      <c r="L382" s="59"/>
      <c r="M382" s="59"/>
      <c r="N382" s="59"/>
      <c r="O382" s="59"/>
      <c r="P382" s="60"/>
      <c r="Q382" s="59"/>
      <c r="R382" s="59"/>
      <c r="S382" s="61"/>
      <c r="T382" s="61"/>
      <c r="U382" s="61"/>
      <c r="V382" s="61"/>
      <c r="W382" s="61"/>
      <c r="X382" s="61"/>
      <c r="Y382" s="61"/>
      <c r="Z382" s="61"/>
      <c r="AA382" s="21" t="str">
        <f aca="false">IF(AND(OR(AB382=FALSE(),AC382=FALSE()),OR(COUNTBLANK(A382:D382)&lt;&gt;COLUMNS(A382:D382),COUNTBLANK(F382:Z382)&lt;&gt;COLUMNS(F382:Z382))),"KO","")</f>
        <v/>
      </c>
      <c r="AB382" s="21" t="n">
        <f aca="false">IF(OR(ISBLANK(A382),ISBLANK(B382),ISBLANK(C382),ISBLANK(D382),ISBLANK(F382),ISBLANK(H382),ISBLANK(I382),ISBLANK(J382),ISBLANK(K382),ISBLANK(L382),ISBLANK(M382),ISBLANK(N382),ISBLANK(O382),ISBLANK(Q382),ISBLANK(S382),ISBLANK(T382),ISBLANK(U382),ISBLANK(V382),ISBLANK(W382),ISBLANK(X382),ISBLANK(Y382),ISBLANK(Z382)),FALSE(),TRUE())</f>
        <v>0</v>
      </c>
      <c r="AC382" s="21" t="n">
        <f aca="false">IF((O382="Voucher"=NOT(ISBLANK(P382))),TRUE(),FALSE())</f>
        <v>1</v>
      </c>
      <c r="AD382" s="62" t="str">
        <f aca="false">IF(AND(AA382="KO",OR(COUNTBLANK(A382:D382)&lt;&gt;COLUMNS(A382:D382),COUNTBLANK(F382:Z382)&lt;&gt;COLUMNS(F382:Z382))),"ATTENZIONE!!! NON TUTTI I CAMPI OBBLIGATORI SONO STATI COMPILATI","")</f>
        <v/>
      </c>
      <c r="AE382" s="76" t="n">
        <f aca="false">SUM(S382:Y382)</f>
        <v>0</v>
      </c>
      <c r="AF382" s="62" t="str">
        <f aca="false">IF(Z382="KO","ATTENZIONE!!! NON TUTTI I CAMPI OBBLIGATORI SONO STATI COMPILATI","")</f>
        <v/>
      </c>
      <c r="AP382" s="65" t="s">
        <v>2847</v>
      </c>
      <c r="AQ382" s="66" t="s">
        <v>2848</v>
      </c>
    </row>
    <row r="383" customFormat="false" ht="12.75" hidden="false" customHeight="true" outlineLevel="0" collapsed="false">
      <c r="A383" s="53"/>
      <c r="B383" s="54"/>
      <c r="C383" s="55"/>
      <c r="D383" s="56"/>
      <c r="E383" s="57" t="e">
        <f aca="false">VLOOKUP(D383,Foglio1!$F$2:$G$1518,2,FALSE())</f>
        <v>#N/A</v>
      </c>
      <c r="F383" s="58"/>
      <c r="G383" s="58"/>
      <c r="H383" s="59"/>
      <c r="I383" s="59"/>
      <c r="J383" s="59"/>
      <c r="K383" s="59"/>
      <c r="L383" s="59"/>
      <c r="M383" s="59"/>
      <c r="N383" s="59"/>
      <c r="O383" s="59"/>
      <c r="P383" s="60"/>
      <c r="Q383" s="59"/>
      <c r="R383" s="59"/>
      <c r="S383" s="61"/>
      <c r="T383" s="61"/>
      <c r="U383" s="61"/>
      <c r="V383" s="61"/>
      <c r="W383" s="61"/>
      <c r="X383" s="61"/>
      <c r="Y383" s="61"/>
      <c r="Z383" s="61"/>
      <c r="AA383" s="21" t="str">
        <f aca="false">IF(AND(OR(AB383=FALSE(),AC383=FALSE()),OR(COUNTBLANK(A383:D383)&lt;&gt;COLUMNS(A383:D383),COUNTBLANK(F383:Z383)&lt;&gt;COLUMNS(F383:Z383))),"KO","")</f>
        <v/>
      </c>
      <c r="AB383" s="21" t="n">
        <f aca="false">IF(OR(ISBLANK(A383),ISBLANK(B383),ISBLANK(C383),ISBLANK(D383),ISBLANK(F383),ISBLANK(H383),ISBLANK(I383),ISBLANK(J383),ISBLANK(K383),ISBLANK(L383),ISBLANK(M383),ISBLANK(N383),ISBLANK(O383),ISBLANK(Q383),ISBLANK(S383),ISBLANK(T383),ISBLANK(U383),ISBLANK(V383),ISBLANK(W383),ISBLANK(X383),ISBLANK(Y383),ISBLANK(Z383)),FALSE(),TRUE())</f>
        <v>0</v>
      </c>
      <c r="AC383" s="21" t="n">
        <f aca="false">IF((O383="Voucher"=NOT(ISBLANK(P383))),TRUE(),FALSE())</f>
        <v>1</v>
      </c>
      <c r="AD383" s="62" t="str">
        <f aca="false">IF(AND(AA383="KO",OR(COUNTBLANK(A383:D383)&lt;&gt;COLUMNS(A383:D383),COUNTBLANK(F383:Z383)&lt;&gt;COLUMNS(F383:Z383))),"ATTENZIONE!!! NON TUTTI I CAMPI OBBLIGATORI SONO STATI COMPILATI","")</f>
        <v/>
      </c>
      <c r="AE383" s="76" t="n">
        <f aca="false">SUM(S383:Y383)</f>
        <v>0</v>
      </c>
      <c r="AF383" s="62" t="str">
        <f aca="false">IF(Z383="KO","ATTENZIONE!!! NON TUTTI I CAMPI OBBLIGATORI SONO STATI COMPILATI","")</f>
        <v/>
      </c>
      <c r="AP383" s="65" t="s">
        <v>2849</v>
      </c>
      <c r="AQ383" s="66" t="s">
        <v>2850</v>
      </c>
    </row>
    <row r="384" customFormat="false" ht="12.75" hidden="false" customHeight="true" outlineLevel="0" collapsed="false">
      <c r="A384" s="53"/>
      <c r="B384" s="54"/>
      <c r="C384" s="55"/>
      <c r="D384" s="56"/>
      <c r="E384" s="57" t="e">
        <f aca="false">VLOOKUP(D384,Foglio1!$F$2:$G$1518,2,FALSE())</f>
        <v>#N/A</v>
      </c>
      <c r="F384" s="58"/>
      <c r="G384" s="58"/>
      <c r="H384" s="59"/>
      <c r="I384" s="59"/>
      <c r="J384" s="59"/>
      <c r="K384" s="59"/>
      <c r="L384" s="59"/>
      <c r="M384" s="59"/>
      <c r="N384" s="59"/>
      <c r="O384" s="59"/>
      <c r="P384" s="60"/>
      <c r="Q384" s="59"/>
      <c r="R384" s="59"/>
      <c r="S384" s="61"/>
      <c r="T384" s="61"/>
      <c r="U384" s="61"/>
      <c r="V384" s="61"/>
      <c r="W384" s="61"/>
      <c r="X384" s="61"/>
      <c r="Y384" s="61"/>
      <c r="Z384" s="61"/>
      <c r="AA384" s="21" t="str">
        <f aca="false">IF(AND(OR(AB384=FALSE(),AC384=FALSE()),OR(COUNTBLANK(A384:D384)&lt;&gt;COLUMNS(A384:D384),COUNTBLANK(F384:Z384)&lt;&gt;COLUMNS(F384:Z384))),"KO","")</f>
        <v/>
      </c>
      <c r="AB384" s="21" t="n">
        <f aca="false">IF(OR(ISBLANK(A384),ISBLANK(B384),ISBLANK(C384),ISBLANK(D384),ISBLANK(F384),ISBLANK(H384),ISBLANK(I384),ISBLANK(J384),ISBLANK(K384),ISBLANK(L384),ISBLANK(M384),ISBLANK(N384),ISBLANK(O384),ISBLANK(Q384),ISBLANK(S384),ISBLANK(T384),ISBLANK(U384),ISBLANK(V384),ISBLANK(W384),ISBLANK(X384),ISBLANK(Y384),ISBLANK(Z384)),FALSE(),TRUE())</f>
        <v>0</v>
      </c>
      <c r="AC384" s="21" t="n">
        <f aca="false">IF((O384="Voucher"=NOT(ISBLANK(P384))),TRUE(),FALSE())</f>
        <v>1</v>
      </c>
      <c r="AD384" s="62" t="str">
        <f aca="false">IF(AND(AA384="KO",OR(COUNTBLANK(A384:D384)&lt;&gt;COLUMNS(A384:D384),COUNTBLANK(F384:Z384)&lt;&gt;COLUMNS(F384:Z384))),"ATTENZIONE!!! NON TUTTI I CAMPI OBBLIGATORI SONO STATI COMPILATI","")</f>
        <v/>
      </c>
      <c r="AE384" s="76" t="n">
        <f aca="false">SUM(S384:Y384)</f>
        <v>0</v>
      </c>
      <c r="AF384" s="62" t="str">
        <f aca="false">IF(Z384="KO","ATTENZIONE!!! NON TUTTI I CAMPI OBBLIGATORI SONO STATI COMPILATI","")</f>
        <v/>
      </c>
      <c r="AP384" s="65" t="s">
        <v>2851</v>
      </c>
      <c r="AQ384" s="66" t="s">
        <v>2852</v>
      </c>
    </row>
    <row r="385" customFormat="false" ht="12.75" hidden="false" customHeight="true" outlineLevel="0" collapsed="false">
      <c r="A385" s="53"/>
      <c r="B385" s="54"/>
      <c r="C385" s="55"/>
      <c r="D385" s="56"/>
      <c r="E385" s="57" t="e">
        <f aca="false">VLOOKUP(D385,Foglio1!$F$2:$G$1518,2,FALSE())</f>
        <v>#N/A</v>
      </c>
      <c r="F385" s="58"/>
      <c r="G385" s="58"/>
      <c r="H385" s="59"/>
      <c r="I385" s="59"/>
      <c r="J385" s="59"/>
      <c r="K385" s="59"/>
      <c r="L385" s="59"/>
      <c r="M385" s="59"/>
      <c r="N385" s="59"/>
      <c r="O385" s="59"/>
      <c r="P385" s="60"/>
      <c r="Q385" s="59"/>
      <c r="R385" s="59"/>
      <c r="S385" s="61"/>
      <c r="T385" s="61"/>
      <c r="U385" s="61"/>
      <c r="V385" s="61"/>
      <c r="W385" s="61"/>
      <c r="X385" s="61"/>
      <c r="Y385" s="61"/>
      <c r="Z385" s="61"/>
      <c r="AA385" s="21" t="str">
        <f aca="false">IF(AND(OR(AB385=FALSE(),AC385=FALSE()),OR(COUNTBLANK(A385:D385)&lt;&gt;COLUMNS(A385:D385),COUNTBLANK(F385:Z385)&lt;&gt;COLUMNS(F385:Z385))),"KO","")</f>
        <v/>
      </c>
      <c r="AB385" s="21" t="n">
        <f aca="false">IF(OR(ISBLANK(A385),ISBLANK(B385),ISBLANK(C385),ISBLANK(D385),ISBLANK(F385),ISBLANK(H385),ISBLANK(I385),ISBLANK(J385),ISBLANK(K385),ISBLANK(L385),ISBLANK(M385),ISBLANK(N385),ISBLANK(O385),ISBLANK(Q385),ISBLANK(S385),ISBLANK(T385),ISBLANK(U385),ISBLANK(V385),ISBLANK(W385),ISBLANK(X385),ISBLANK(Y385),ISBLANK(Z385)),FALSE(),TRUE())</f>
        <v>0</v>
      </c>
      <c r="AC385" s="21" t="n">
        <f aca="false">IF((O385="Voucher"=NOT(ISBLANK(P385))),TRUE(),FALSE())</f>
        <v>1</v>
      </c>
      <c r="AD385" s="62" t="str">
        <f aca="false">IF(AND(AA385="KO",OR(COUNTBLANK(A385:D385)&lt;&gt;COLUMNS(A385:D385),COUNTBLANK(F385:Z385)&lt;&gt;COLUMNS(F385:Z385))),"ATTENZIONE!!! NON TUTTI I CAMPI OBBLIGATORI SONO STATI COMPILATI","")</f>
        <v/>
      </c>
      <c r="AE385" s="76" t="n">
        <f aca="false">SUM(S385:Y385)</f>
        <v>0</v>
      </c>
      <c r="AF385" s="62" t="str">
        <f aca="false">IF(Z385="KO","ATTENZIONE!!! NON TUTTI I CAMPI OBBLIGATORI SONO STATI COMPILATI","")</f>
        <v/>
      </c>
      <c r="AP385" s="65" t="s">
        <v>2853</v>
      </c>
      <c r="AQ385" s="66" t="s">
        <v>2854</v>
      </c>
    </row>
    <row r="386" customFormat="false" ht="12.75" hidden="false" customHeight="true" outlineLevel="0" collapsed="false">
      <c r="A386" s="53"/>
      <c r="B386" s="54"/>
      <c r="C386" s="55"/>
      <c r="D386" s="56"/>
      <c r="E386" s="57" t="e">
        <f aca="false">VLOOKUP(D386,Foglio1!$F$2:$G$1518,2,FALSE())</f>
        <v>#N/A</v>
      </c>
      <c r="F386" s="58"/>
      <c r="G386" s="58"/>
      <c r="H386" s="59"/>
      <c r="I386" s="59"/>
      <c r="J386" s="59"/>
      <c r="K386" s="59"/>
      <c r="L386" s="59"/>
      <c r="M386" s="59"/>
      <c r="N386" s="59"/>
      <c r="O386" s="59"/>
      <c r="P386" s="60"/>
      <c r="Q386" s="59"/>
      <c r="R386" s="59"/>
      <c r="S386" s="61"/>
      <c r="T386" s="61"/>
      <c r="U386" s="61"/>
      <c r="V386" s="61"/>
      <c r="W386" s="61"/>
      <c r="X386" s="61"/>
      <c r="Y386" s="61"/>
      <c r="Z386" s="61"/>
      <c r="AA386" s="21" t="str">
        <f aca="false">IF(AND(OR(AB386=FALSE(),AC386=FALSE()),OR(COUNTBLANK(A386:D386)&lt;&gt;COLUMNS(A386:D386),COUNTBLANK(F386:Z386)&lt;&gt;COLUMNS(F386:Z386))),"KO","")</f>
        <v/>
      </c>
      <c r="AB386" s="21" t="n">
        <f aca="false">IF(OR(ISBLANK(A386),ISBLANK(B386),ISBLANK(C386),ISBLANK(D386),ISBLANK(F386),ISBLANK(H386),ISBLANK(I386),ISBLANK(J386),ISBLANK(K386),ISBLANK(L386),ISBLANK(M386),ISBLANK(N386),ISBLANK(O386),ISBLANK(Q386),ISBLANK(S386),ISBLANK(T386),ISBLANK(U386),ISBLANK(V386),ISBLANK(W386),ISBLANK(X386),ISBLANK(Y386),ISBLANK(Z386)),FALSE(),TRUE())</f>
        <v>0</v>
      </c>
      <c r="AC386" s="21" t="n">
        <f aca="false">IF((O386="Voucher"=NOT(ISBLANK(P386))),TRUE(),FALSE())</f>
        <v>1</v>
      </c>
      <c r="AD386" s="62" t="str">
        <f aca="false">IF(AND(AA386="KO",OR(COUNTBLANK(A386:D386)&lt;&gt;COLUMNS(A386:D386),COUNTBLANK(F386:Z386)&lt;&gt;COLUMNS(F386:Z386))),"ATTENZIONE!!! NON TUTTI I CAMPI OBBLIGATORI SONO STATI COMPILATI","")</f>
        <v/>
      </c>
      <c r="AE386" s="76" t="n">
        <f aca="false">SUM(S386:Y386)</f>
        <v>0</v>
      </c>
      <c r="AF386" s="62" t="str">
        <f aca="false">IF(Z386="KO","ATTENZIONE!!! NON TUTTI I CAMPI OBBLIGATORI SONO STATI COMPILATI","")</f>
        <v/>
      </c>
      <c r="AP386" s="65" t="s">
        <v>2855</v>
      </c>
      <c r="AQ386" s="66" t="s">
        <v>2856</v>
      </c>
    </row>
    <row r="387" customFormat="false" ht="12.75" hidden="false" customHeight="true" outlineLevel="0" collapsed="false">
      <c r="A387" s="53"/>
      <c r="B387" s="54"/>
      <c r="C387" s="55"/>
      <c r="D387" s="56"/>
      <c r="E387" s="57" t="e">
        <f aca="false">VLOOKUP(D387,Foglio1!$F$2:$G$1518,2,FALSE())</f>
        <v>#N/A</v>
      </c>
      <c r="F387" s="58"/>
      <c r="G387" s="58"/>
      <c r="H387" s="59"/>
      <c r="I387" s="59"/>
      <c r="J387" s="59"/>
      <c r="K387" s="59"/>
      <c r="L387" s="59"/>
      <c r="M387" s="59"/>
      <c r="N387" s="59"/>
      <c r="O387" s="59"/>
      <c r="P387" s="60"/>
      <c r="Q387" s="59"/>
      <c r="R387" s="59"/>
      <c r="S387" s="61"/>
      <c r="T387" s="61"/>
      <c r="U387" s="61"/>
      <c r="V387" s="61"/>
      <c r="W387" s="61"/>
      <c r="X387" s="61"/>
      <c r="Y387" s="61"/>
      <c r="Z387" s="61"/>
      <c r="AA387" s="21" t="str">
        <f aca="false">IF(AND(OR(AB387=FALSE(),AC387=FALSE()),OR(COUNTBLANK(A387:D387)&lt;&gt;COLUMNS(A387:D387),COUNTBLANK(F387:Z387)&lt;&gt;COLUMNS(F387:Z387))),"KO","")</f>
        <v/>
      </c>
      <c r="AB387" s="21" t="n">
        <f aca="false">IF(OR(ISBLANK(A387),ISBLANK(B387),ISBLANK(C387),ISBLANK(D387),ISBLANK(F387),ISBLANK(H387),ISBLANK(I387),ISBLANK(J387),ISBLANK(K387),ISBLANK(L387),ISBLANK(M387),ISBLANK(N387),ISBLANK(O387),ISBLANK(Q387),ISBLANK(S387),ISBLANK(T387),ISBLANK(U387),ISBLANK(V387),ISBLANK(W387),ISBLANK(X387),ISBLANK(Y387),ISBLANK(Z387)),FALSE(),TRUE())</f>
        <v>0</v>
      </c>
      <c r="AC387" s="21" t="n">
        <f aca="false">IF((O387="Voucher"=NOT(ISBLANK(P387))),TRUE(),FALSE())</f>
        <v>1</v>
      </c>
      <c r="AD387" s="62" t="str">
        <f aca="false">IF(AND(AA387="KO",OR(COUNTBLANK(A387:D387)&lt;&gt;COLUMNS(A387:D387),COUNTBLANK(F387:Z387)&lt;&gt;COLUMNS(F387:Z387))),"ATTENZIONE!!! NON TUTTI I CAMPI OBBLIGATORI SONO STATI COMPILATI","")</f>
        <v/>
      </c>
      <c r="AE387" s="76" t="n">
        <f aca="false">SUM(S387:Y387)</f>
        <v>0</v>
      </c>
      <c r="AF387" s="62" t="str">
        <f aca="false">IF(Z387="KO","ATTENZIONE!!! NON TUTTI I CAMPI OBBLIGATORI SONO STATI COMPILATI","")</f>
        <v/>
      </c>
      <c r="AP387" s="65" t="s">
        <v>2857</v>
      </c>
      <c r="AQ387" s="66" t="s">
        <v>2858</v>
      </c>
    </row>
    <row r="388" customFormat="false" ht="12.75" hidden="false" customHeight="true" outlineLevel="0" collapsed="false">
      <c r="A388" s="53"/>
      <c r="B388" s="54"/>
      <c r="C388" s="55"/>
      <c r="D388" s="56"/>
      <c r="E388" s="57" t="e">
        <f aca="false">VLOOKUP(D388,Foglio1!$F$2:$G$1518,2,FALSE())</f>
        <v>#N/A</v>
      </c>
      <c r="F388" s="58"/>
      <c r="G388" s="58"/>
      <c r="H388" s="59"/>
      <c r="I388" s="59"/>
      <c r="J388" s="59"/>
      <c r="K388" s="59"/>
      <c r="L388" s="59"/>
      <c r="M388" s="59"/>
      <c r="N388" s="59"/>
      <c r="O388" s="59"/>
      <c r="P388" s="60"/>
      <c r="Q388" s="59"/>
      <c r="R388" s="59"/>
      <c r="S388" s="61"/>
      <c r="T388" s="61"/>
      <c r="U388" s="61"/>
      <c r="V388" s="61"/>
      <c r="W388" s="61"/>
      <c r="X388" s="61"/>
      <c r="Y388" s="61"/>
      <c r="Z388" s="61"/>
      <c r="AA388" s="21" t="str">
        <f aca="false">IF(AND(OR(AB388=FALSE(),AC388=FALSE()),OR(COUNTBLANK(A388:D388)&lt;&gt;COLUMNS(A388:D388),COUNTBLANK(F388:Z388)&lt;&gt;COLUMNS(F388:Z388))),"KO","")</f>
        <v/>
      </c>
      <c r="AB388" s="21" t="n">
        <f aca="false">IF(OR(ISBLANK(A388),ISBLANK(B388),ISBLANK(C388),ISBLANK(D388),ISBLANK(F388),ISBLANK(H388),ISBLANK(I388),ISBLANK(J388),ISBLANK(K388),ISBLANK(L388),ISBLANK(M388),ISBLANK(N388),ISBLANK(O388),ISBLANK(Q388),ISBLANK(S388),ISBLANK(T388),ISBLANK(U388),ISBLANK(V388),ISBLANK(W388),ISBLANK(X388),ISBLANK(Y388),ISBLANK(Z388)),FALSE(),TRUE())</f>
        <v>0</v>
      </c>
      <c r="AC388" s="21" t="n">
        <f aca="false">IF((O388="Voucher"=NOT(ISBLANK(P388))),TRUE(),FALSE())</f>
        <v>1</v>
      </c>
      <c r="AD388" s="62" t="str">
        <f aca="false">IF(AND(AA388="KO",OR(COUNTBLANK(A388:D388)&lt;&gt;COLUMNS(A388:D388),COUNTBLANK(F388:Z388)&lt;&gt;COLUMNS(F388:Z388))),"ATTENZIONE!!! NON TUTTI I CAMPI OBBLIGATORI SONO STATI COMPILATI","")</f>
        <v/>
      </c>
      <c r="AE388" s="76" t="n">
        <f aca="false">SUM(S388:Y388)</f>
        <v>0</v>
      </c>
      <c r="AF388" s="62" t="str">
        <f aca="false">IF(Z388="KO","ATTENZIONE!!! NON TUTTI I CAMPI OBBLIGATORI SONO STATI COMPILATI","")</f>
        <v/>
      </c>
      <c r="AP388" s="65" t="s">
        <v>2859</v>
      </c>
      <c r="AQ388" s="66" t="s">
        <v>2860</v>
      </c>
    </row>
    <row r="389" customFormat="false" ht="12.75" hidden="false" customHeight="true" outlineLevel="0" collapsed="false">
      <c r="A389" s="53"/>
      <c r="B389" s="54"/>
      <c r="C389" s="55"/>
      <c r="D389" s="56"/>
      <c r="E389" s="57" t="e">
        <f aca="false">VLOOKUP(D389,Foglio1!$F$2:$G$1518,2,FALSE())</f>
        <v>#N/A</v>
      </c>
      <c r="F389" s="58"/>
      <c r="G389" s="58"/>
      <c r="H389" s="59"/>
      <c r="I389" s="59"/>
      <c r="J389" s="59"/>
      <c r="K389" s="59"/>
      <c r="L389" s="59"/>
      <c r="M389" s="59"/>
      <c r="N389" s="59"/>
      <c r="O389" s="59"/>
      <c r="P389" s="60"/>
      <c r="Q389" s="59"/>
      <c r="R389" s="59"/>
      <c r="S389" s="61"/>
      <c r="T389" s="61"/>
      <c r="U389" s="61"/>
      <c r="V389" s="61"/>
      <c r="W389" s="61"/>
      <c r="X389" s="61"/>
      <c r="Y389" s="61"/>
      <c r="Z389" s="61"/>
      <c r="AA389" s="21" t="str">
        <f aca="false">IF(AND(OR(AB389=FALSE(),AC389=FALSE()),OR(COUNTBLANK(A389:D389)&lt;&gt;COLUMNS(A389:D389),COUNTBLANK(F389:Z389)&lt;&gt;COLUMNS(F389:Z389))),"KO","")</f>
        <v/>
      </c>
      <c r="AB389" s="21" t="n">
        <f aca="false">IF(OR(ISBLANK(A389),ISBLANK(B389),ISBLANK(C389),ISBLANK(D389),ISBLANK(F389),ISBLANK(H389),ISBLANK(I389),ISBLANK(J389),ISBLANK(K389),ISBLANK(L389),ISBLANK(M389),ISBLANK(N389),ISBLANK(O389),ISBLANK(Q389),ISBLANK(S389),ISBLANK(T389),ISBLANK(U389),ISBLANK(V389),ISBLANK(W389),ISBLANK(X389),ISBLANK(Y389),ISBLANK(Z389)),FALSE(),TRUE())</f>
        <v>0</v>
      </c>
      <c r="AC389" s="21" t="n">
        <f aca="false">IF((O389="Voucher"=NOT(ISBLANK(P389))),TRUE(),FALSE())</f>
        <v>1</v>
      </c>
      <c r="AD389" s="62" t="str">
        <f aca="false">IF(AND(AA389="KO",OR(COUNTBLANK(A389:D389)&lt;&gt;COLUMNS(A389:D389),COUNTBLANK(F389:Z389)&lt;&gt;COLUMNS(F389:Z389))),"ATTENZIONE!!! NON TUTTI I CAMPI OBBLIGATORI SONO STATI COMPILATI","")</f>
        <v/>
      </c>
      <c r="AE389" s="76" t="n">
        <f aca="false">SUM(S389:Y389)</f>
        <v>0</v>
      </c>
      <c r="AF389" s="62" t="str">
        <f aca="false">IF(Z389="KO","ATTENZIONE!!! NON TUTTI I CAMPI OBBLIGATORI SONO STATI COMPILATI","")</f>
        <v/>
      </c>
      <c r="AP389" s="65" t="s">
        <v>2861</v>
      </c>
      <c r="AQ389" s="66" t="s">
        <v>2862</v>
      </c>
    </row>
    <row r="390" customFormat="false" ht="12.75" hidden="false" customHeight="true" outlineLevel="0" collapsed="false">
      <c r="A390" s="53"/>
      <c r="B390" s="54"/>
      <c r="C390" s="55"/>
      <c r="D390" s="56"/>
      <c r="E390" s="57" t="e">
        <f aca="false">VLOOKUP(D390,Foglio1!$F$2:$G$1518,2,FALSE())</f>
        <v>#N/A</v>
      </c>
      <c r="F390" s="58"/>
      <c r="G390" s="58"/>
      <c r="H390" s="59"/>
      <c r="I390" s="59"/>
      <c r="J390" s="59"/>
      <c r="K390" s="59"/>
      <c r="L390" s="59"/>
      <c r="M390" s="59"/>
      <c r="N390" s="59"/>
      <c r="O390" s="59"/>
      <c r="P390" s="60"/>
      <c r="Q390" s="59"/>
      <c r="R390" s="59"/>
      <c r="S390" s="61"/>
      <c r="T390" s="61"/>
      <c r="U390" s="61"/>
      <c r="V390" s="61"/>
      <c r="W390" s="61"/>
      <c r="X390" s="61"/>
      <c r="Y390" s="61"/>
      <c r="Z390" s="61"/>
      <c r="AA390" s="21" t="str">
        <f aca="false">IF(AND(OR(AB390=FALSE(),AC390=FALSE()),OR(COUNTBLANK(A390:D390)&lt;&gt;COLUMNS(A390:D390),COUNTBLANK(F390:Z390)&lt;&gt;COLUMNS(F390:Z390))),"KO","")</f>
        <v/>
      </c>
      <c r="AB390" s="21" t="n">
        <f aca="false">IF(OR(ISBLANK(A390),ISBLANK(B390),ISBLANK(C390),ISBLANK(D390),ISBLANK(F390),ISBLANK(H390),ISBLANK(I390),ISBLANK(J390),ISBLANK(K390),ISBLANK(L390),ISBLANK(M390),ISBLANK(N390),ISBLANK(O390),ISBLANK(Q390),ISBLANK(S390),ISBLANK(T390),ISBLANK(U390),ISBLANK(V390),ISBLANK(W390),ISBLANK(X390),ISBLANK(Y390),ISBLANK(Z390)),FALSE(),TRUE())</f>
        <v>0</v>
      </c>
      <c r="AC390" s="21" t="n">
        <f aca="false">IF((O390="Voucher"=NOT(ISBLANK(P390))),TRUE(),FALSE())</f>
        <v>1</v>
      </c>
      <c r="AD390" s="62" t="str">
        <f aca="false">IF(AND(AA390="KO",OR(COUNTBLANK(A390:D390)&lt;&gt;COLUMNS(A390:D390),COUNTBLANK(F390:Z390)&lt;&gt;COLUMNS(F390:Z390))),"ATTENZIONE!!! NON TUTTI I CAMPI OBBLIGATORI SONO STATI COMPILATI","")</f>
        <v/>
      </c>
      <c r="AE390" s="76" t="n">
        <f aca="false">SUM(S390:Y390)</f>
        <v>0</v>
      </c>
      <c r="AF390" s="62" t="str">
        <f aca="false">IF(Z390="KO","ATTENZIONE!!! NON TUTTI I CAMPI OBBLIGATORI SONO STATI COMPILATI","")</f>
        <v/>
      </c>
      <c r="AP390" s="65" t="s">
        <v>2863</v>
      </c>
      <c r="AQ390" s="66" t="s">
        <v>2864</v>
      </c>
    </row>
    <row r="391" customFormat="false" ht="12.75" hidden="false" customHeight="true" outlineLevel="0" collapsed="false">
      <c r="A391" s="53"/>
      <c r="B391" s="54"/>
      <c r="C391" s="55"/>
      <c r="D391" s="56"/>
      <c r="E391" s="57" t="e">
        <f aca="false">VLOOKUP(D391,Foglio1!$F$2:$G$1518,2,FALSE())</f>
        <v>#N/A</v>
      </c>
      <c r="F391" s="58"/>
      <c r="G391" s="58"/>
      <c r="H391" s="59"/>
      <c r="I391" s="59"/>
      <c r="J391" s="59"/>
      <c r="K391" s="59"/>
      <c r="L391" s="59"/>
      <c r="M391" s="59"/>
      <c r="N391" s="59"/>
      <c r="O391" s="59"/>
      <c r="P391" s="60"/>
      <c r="Q391" s="59"/>
      <c r="R391" s="59"/>
      <c r="S391" s="61"/>
      <c r="T391" s="61"/>
      <c r="U391" s="61"/>
      <c r="V391" s="61"/>
      <c r="W391" s="61"/>
      <c r="X391" s="61"/>
      <c r="Y391" s="61"/>
      <c r="Z391" s="61"/>
      <c r="AA391" s="21" t="str">
        <f aca="false">IF(AND(OR(AB391=FALSE(),AC391=FALSE()),OR(COUNTBLANK(A391:D391)&lt;&gt;COLUMNS(A391:D391),COUNTBLANK(F391:Z391)&lt;&gt;COLUMNS(F391:Z391))),"KO","")</f>
        <v/>
      </c>
      <c r="AB391" s="21" t="n">
        <f aca="false">IF(OR(ISBLANK(A391),ISBLANK(B391),ISBLANK(C391),ISBLANK(D391),ISBLANK(F391),ISBLANK(H391),ISBLANK(I391),ISBLANK(J391),ISBLANK(K391),ISBLANK(L391),ISBLANK(M391),ISBLANK(N391),ISBLANK(O391),ISBLANK(Q391),ISBLANK(S391),ISBLANK(T391),ISBLANK(U391),ISBLANK(V391),ISBLANK(W391),ISBLANK(X391),ISBLANK(Y391),ISBLANK(Z391)),FALSE(),TRUE())</f>
        <v>0</v>
      </c>
      <c r="AC391" s="21" t="n">
        <f aca="false">IF((O391="Voucher"=NOT(ISBLANK(P391))),TRUE(),FALSE())</f>
        <v>1</v>
      </c>
      <c r="AD391" s="62" t="str">
        <f aca="false">IF(AND(AA391="KO",OR(COUNTBLANK(A391:D391)&lt;&gt;COLUMNS(A391:D391),COUNTBLANK(F391:Z391)&lt;&gt;COLUMNS(F391:Z391))),"ATTENZIONE!!! NON TUTTI I CAMPI OBBLIGATORI SONO STATI COMPILATI","")</f>
        <v/>
      </c>
      <c r="AE391" s="76" t="n">
        <f aca="false">SUM(S391:Y391)</f>
        <v>0</v>
      </c>
      <c r="AF391" s="62" t="str">
        <f aca="false">IF(Z391="KO","ATTENZIONE!!! NON TUTTI I CAMPI OBBLIGATORI SONO STATI COMPILATI","")</f>
        <v/>
      </c>
      <c r="AP391" s="65" t="s">
        <v>2865</v>
      </c>
      <c r="AQ391" s="66" t="s">
        <v>2866</v>
      </c>
    </row>
    <row r="392" customFormat="false" ht="12.75" hidden="false" customHeight="true" outlineLevel="0" collapsed="false">
      <c r="A392" s="53"/>
      <c r="B392" s="54"/>
      <c r="C392" s="55"/>
      <c r="D392" s="56"/>
      <c r="E392" s="57" t="e">
        <f aca="false">VLOOKUP(D392,Foglio1!$F$2:$G$1518,2,FALSE())</f>
        <v>#N/A</v>
      </c>
      <c r="F392" s="58"/>
      <c r="G392" s="58"/>
      <c r="H392" s="59"/>
      <c r="I392" s="59"/>
      <c r="J392" s="59"/>
      <c r="K392" s="59"/>
      <c r="L392" s="59"/>
      <c r="M392" s="59"/>
      <c r="N392" s="59"/>
      <c r="O392" s="59"/>
      <c r="P392" s="60"/>
      <c r="Q392" s="59"/>
      <c r="R392" s="59"/>
      <c r="S392" s="61"/>
      <c r="T392" s="61"/>
      <c r="U392" s="61"/>
      <c r="V392" s="61"/>
      <c r="W392" s="61"/>
      <c r="X392" s="61"/>
      <c r="Y392" s="61"/>
      <c r="Z392" s="61"/>
      <c r="AA392" s="21" t="str">
        <f aca="false">IF(AND(OR(AB392=FALSE(),AC392=FALSE()),OR(COUNTBLANK(A392:D392)&lt;&gt;COLUMNS(A392:D392),COUNTBLANK(F392:Z392)&lt;&gt;COLUMNS(F392:Z392))),"KO","")</f>
        <v/>
      </c>
      <c r="AB392" s="21" t="n">
        <f aca="false">IF(OR(ISBLANK(A392),ISBLANK(B392),ISBLANK(C392),ISBLANK(D392),ISBLANK(F392),ISBLANK(H392),ISBLANK(I392),ISBLANK(J392),ISBLANK(K392),ISBLANK(L392),ISBLANK(M392),ISBLANK(N392),ISBLANK(O392),ISBLANK(Q392),ISBLANK(S392),ISBLANK(T392),ISBLANK(U392),ISBLANK(V392),ISBLANK(W392),ISBLANK(X392),ISBLANK(Y392),ISBLANK(Z392)),FALSE(),TRUE())</f>
        <v>0</v>
      </c>
      <c r="AC392" s="21" t="n">
        <f aca="false">IF((O392="Voucher"=NOT(ISBLANK(P392))),TRUE(),FALSE())</f>
        <v>1</v>
      </c>
      <c r="AD392" s="62" t="str">
        <f aca="false">IF(AND(AA392="KO",OR(COUNTBLANK(A392:D392)&lt;&gt;COLUMNS(A392:D392),COUNTBLANK(F392:Z392)&lt;&gt;COLUMNS(F392:Z392))),"ATTENZIONE!!! NON TUTTI I CAMPI OBBLIGATORI SONO STATI COMPILATI","")</f>
        <v/>
      </c>
      <c r="AE392" s="76" t="n">
        <f aca="false">SUM(S392:Y392)</f>
        <v>0</v>
      </c>
      <c r="AF392" s="62" t="str">
        <f aca="false">IF(Z392="KO","ATTENZIONE!!! NON TUTTI I CAMPI OBBLIGATORI SONO STATI COMPILATI","")</f>
        <v/>
      </c>
      <c r="AP392" s="65" t="s">
        <v>2867</v>
      </c>
      <c r="AQ392" s="66" t="s">
        <v>2868</v>
      </c>
    </row>
    <row r="393" customFormat="false" ht="12.75" hidden="false" customHeight="true" outlineLevel="0" collapsed="false">
      <c r="A393" s="53"/>
      <c r="B393" s="54"/>
      <c r="C393" s="55"/>
      <c r="D393" s="56"/>
      <c r="E393" s="57" t="e">
        <f aca="false">VLOOKUP(D393,Foglio1!$F$2:$G$1518,2,FALSE())</f>
        <v>#N/A</v>
      </c>
      <c r="F393" s="58"/>
      <c r="G393" s="58"/>
      <c r="H393" s="59"/>
      <c r="I393" s="59"/>
      <c r="J393" s="59"/>
      <c r="K393" s="59"/>
      <c r="L393" s="59"/>
      <c r="M393" s="59"/>
      <c r="N393" s="59"/>
      <c r="O393" s="59"/>
      <c r="P393" s="60"/>
      <c r="Q393" s="59"/>
      <c r="R393" s="59"/>
      <c r="S393" s="61"/>
      <c r="T393" s="61"/>
      <c r="U393" s="61"/>
      <c r="V393" s="61"/>
      <c r="W393" s="61"/>
      <c r="X393" s="61"/>
      <c r="Y393" s="61"/>
      <c r="Z393" s="61"/>
      <c r="AA393" s="21" t="str">
        <f aca="false">IF(AND(OR(AB393=FALSE(),AC393=FALSE()),OR(COUNTBLANK(A393:D393)&lt;&gt;COLUMNS(A393:D393),COUNTBLANK(F393:Z393)&lt;&gt;COLUMNS(F393:Z393))),"KO","")</f>
        <v/>
      </c>
      <c r="AB393" s="21" t="n">
        <f aca="false">IF(OR(ISBLANK(A393),ISBLANK(B393),ISBLANK(C393),ISBLANK(D393),ISBLANK(F393),ISBLANK(H393),ISBLANK(I393),ISBLANK(J393),ISBLANK(K393),ISBLANK(L393),ISBLANK(M393),ISBLANK(N393),ISBLANK(O393),ISBLANK(Q393),ISBLANK(S393),ISBLANK(T393),ISBLANK(U393),ISBLANK(V393),ISBLANK(W393),ISBLANK(X393),ISBLANK(Y393),ISBLANK(Z393)),FALSE(),TRUE())</f>
        <v>0</v>
      </c>
      <c r="AC393" s="21" t="n">
        <f aca="false">IF((O393="Voucher"=NOT(ISBLANK(P393))),TRUE(),FALSE())</f>
        <v>1</v>
      </c>
      <c r="AD393" s="62" t="str">
        <f aca="false">IF(AND(AA393="KO",OR(COUNTBLANK(A393:D393)&lt;&gt;COLUMNS(A393:D393),COUNTBLANK(F393:Z393)&lt;&gt;COLUMNS(F393:Z393))),"ATTENZIONE!!! NON TUTTI I CAMPI OBBLIGATORI SONO STATI COMPILATI","")</f>
        <v/>
      </c>
      <c r="AE393" s="76" t="n">
        <f aca="false">SUM(S393:Y393)</f>
        <v>0</v>
      </c>
      <c r="AF393" s="62" t="str">
        <f aca="false">IF(Z393="KO","ATTENZIONE!!! NON TUTTI I CAMPI OBBLIGATORI SONO STATI COMPILATI","")</f>
        <v/>
      </c>
      <c r="AP393" s="65" t="s">
        <v>2869</v>
      </c>
      <c r="AQ393" s="66" t="s">
        <v>2870</v>
      </c>
    </row>
    <row r="394" customFormat="false" ht="12.75" hidden="false" customHeight="true" outlineLevel="0" collapsed="false">
      <c r="A394" s="53"/>
      <c r="B394" s="54"/>
      <c r="C394" s="55"/>
      <c r="D394" s="56"/>
      <c r="E394" s="57" t="e">
        <f aca="false">VLOOKUP(D394,Foglio1!$F$2:$G$1518,2,FALSE())</f>
        <v>#N/A</v>
      </c>
      <c r="F394" s="58"/>
      <c r="G394" s="58"/>
      <c r="H394" s="59"/>
      <c r="I394" s="59"/>
      <c r="J394" s="59"/>
      <c r="K394" s="59"/>
      <c r="L394" s="59"/>
      <c r="M394" s="59"/>
      <c r="N394" s="59"/>
      <c r="O394" s="59"/>
      <c r="P394" s="60"/>
      <c r="Q394" s="59"/>
      <c r="R394" s="59"/>
      <c r="S394" s="61"/>
      <c r="T394" s="61"/>
      <c r="U394" s="61"/>
      <c r="V394" s="61"/>
      <c r="W394" s="61"/>
      <c r="X394" s="61"/>
      <c r="Y394" s="61"/>
      <c r="Z394" s="61"/>
      <c r="AA394" s="21" t="str">
        <f aca="false">IF(AND(OR(AB394=FALSE(),AC394=FALSE()),OR(COUNTBLANK(A394:D394)&lt;&gt;COLUMNS(A394:D394),COUNTBLANK(F394:Z394)&lt;&gt;COLUMNS(F394:Z394))),"KO","")</f>
        <v/>
      </c>
      <c r="AB394" s="21" t="n">
        <f aca="false">IF(OR(ISBLANK(A394),ISBLANK(B394),ISBLANK(C394),ISBLANK(D394),ISBLANK(F394),ISBLANK(H394),ISBLANK(I394),ISBLANK(J394),ISBLANK(K394),ISBLANK(L394),ISBLANK(M394),ISBLANK(N394),ISBLANK(O394),ISBLANK(Q394),ISBLANK(S394),ISBLANK(T394),ISBLANK(U394),ISBLANK(V394),ISBLANK(W394),ISBLANK(X394),ISBLANK(Y394),ISBLANK(Z394)),FALSE(),TRUE())</f>
        <v>0</v>
      </c>
      <c r="AC394" s="21" t="n">
        <f aca="false">IF((O394="Voucher"=NOT(ISBLANK(P394))),TRUE(),FALSE())</f>
        <v>1</v>
      </c>
      <c r="AD394" s="62" t="str">
        <f aca="false">IF(AND(AA394="KO",OR(COUNTBLANK(A394:D394)&lt;&gt;COLUMNS(A394:D394),COUNTBLANK(F394:Z394)&lt;&gt;COLUMNS(F394:Z394))),"ATTENZIONE!!! NON TUTTI I CAMPI OBBLIGATORI SONO STATI COMPILATI","")</f>
        <v/>
      </c>
      <c r="AE394" s="76" t="n">
        <f aca="false">SUM(S394:Y394)</f>
        <v>0</v>
      </c>
      <c r="AF394" s="62" t="str">
        <f aca="false">IF(Z394="KO","ATTENZIONE!!! NON TUTTI I CAMPI OBBLIGATORI SONO STATI COMPILATI","")</f>
        <v/>
      </c>
      <c r="AP394" s="65" t="s">
        <v>2871</v>
      </c>
      <c r="AQ394" s="66" t="s">
        <v>2872</v>
      </c>
    </row>
    <row r="395" customFormat="false" ht="12.75" hidden="false" customHeight="true" outlineLevel="0" collapsed="false">
      <c r="A395" s="53"/>
      <c r="B395" s="54"/>
      <c r="C395" s="55"/>
      <c r="D395" s="56"/>
      <c r="E395" s="57" t="e">
        <f aca="false">VLOOKUP(D395,Foglio1!$F$2:$G$1518,2,FALSE())</f>
        <v>#N/A</v>
      </c>
      <c r="F395" s="58"/>
      <c r="G395" s="58"/>
      <c r="H395" s="59"/>
      <c r="I395" s="59"/>
      <c r="J395" s="59"/>
      <c r="K395" s="59"/>
      <c r="L395" s="59"/>
      <c r="M395" s="59"/>
      <c r="N395" s="59"/>
      <c r="O395" s="59"/>
      <c r="P395" s="60"/>
      <c r="Q395" s="59"/>
      <c r="R395" s="59"/>
      <c r="S395" s="61"/>
      <c r="T395" s="61"/>
      <c r="U395" s="61"/>
      <c r="V395" s="61"/>
      <c r="W395" s="61"/>
      <c r="X395" s="61"/>
      <c r="Y395" s="61"/>
      <c r="Z395" s="61"/>
      <c r="AA395" s="21" t="str">
        <f aca="false">IF(AND(OR(AB395=FALSE(),AC395=FALSE()),OR(COUNTBLANK(A395:D395)&lt;&gt;COLUMNS(A395:D395),COUNTBLANK(F395:Z395)&lt;&gt;COLUMNS(F395:Z395))),"KO","")</f>
        <v/>
      </c>
      <c r="AB395" s="21" t="n">
        <f aca="false">IF(OR(ISBLANK(A395),ISBLANK(B395),ISBLANK(C395),ISBLANK(D395),ISBLANK(F395),ISBLANK(H395),ISBLANK(I395),ISBLANK(J395),ISBLANK(K395),ISBLANK(L395),ISBLANK(M395),ISBLANK(N395),ISBLANK(O395),ISBLANK(Q395),ISBLANK(S395),ISBLANK(T395),ISBLANK(U395),ISBLANK(V395),ISBLANK(W395),ISBLANK(X395),ISBLANK(Y395),ISBLANK(Z395)),FALSE(),TRUE())</f>
        <v>0</v>
      </c>
      <c r="AC395" s="21" t="n">
        <f aca="false">IF((O395="Voucher"=NOT(ISBLANK(P395))),TRUE(),FALSE())</f>
        <v>1</v>
      </c>
      <c r="AD395" s="62" t="str">
        <f aca="false">IF(AND(AA395="KO",OR(COUNTBLANK(A395:D395)&lt;&gt;COLUMNS(A395:D395),COUNTBLANK(F395:Z395)&lt;&gt;COLUMNS(F395:Z395))),"ATTENZIONE!!! NON TUTTI I CAMPI OBBLIGATORI SONO STATI COMPILATI","")</f>
        <v/>
      </c>
      <c r="AE395" s="76" t="n">
        <f aca="false">SUM(S395:Y395)</f>
        <v>0</v>
      </c>
      <c r="AF395" s="62" t="str">
        <f aca="false">IF(Z395="KO","ATTENZIONE!!! NON TUTTI I CAMPI OBBLIGATORI SONO STATI COMPILATI","")</f>
        <v/>
      </c>
      <c r="AP395" s="65" t="s">
        <v>2873</v>
      </c>
      <c r="AQ395" s="66" t="s">
        <v>2874</v>
      </c>
    </row>
    <row r="396" customFormat="false" ht="12.75" hidden="false" customHeight="true" outlineLevel="0" collapsed="false">
      <c r="A396" s="53"/>
      <c r="B396" s="54"/>
      <c r="C396" s="55"/>
      <c r="D396" s="56"/>
      <c r="E396" s="57" t="e">
        <f aca="false">VLOOKUP(D396,Foglio1!$F$2:$G$1518,2,FALSE())</f>
        <v>#N/A</v>
      </c>
      <c r="F396" s="58"/>
      <c r="G396" s="58"/>
      <c r="H396" s="59"/>
      <c r="I396" s="59"/>
      <c r="J396" s="59"/>
      <c r="K396" s="59"/>
      <c r="L396" s="59"/>
      <c r="M396" s="59"/>
      <c r="N396" s="59"/>
      <c r="O396" s="59"/>
      <c r="P396" s="60"/>
      <c r="Q396" s="59"/>
      <c r="R396" s="59"/>
      <c r="S396" s="61"/>
      <c r="T396" s="61"/>
      <c r="U396" s="61"/>
      <c r="V396" s="61"/>
      <c r="W396" s="61"/>
      <c r="X396" s="61"/>
      <c r="Y396" s="61"/>
      <c r="Z396" s="61"/>
      <c r="AA396" s="21" t="str">
        <f aca="false">IF(AND(OR(AB396=FALSE(),AC396=FALSE()),OR(COUNTBLANK(A396:D396)&lt;&gt;COLUMNS(A396:D396),COUNTBLANK(F396:Z396)&lt;&gt;COLUMNS(F396:Z396))),"KO","")</f>
        <v/>
      </c>
      <c r="AB396" s="21" t="n">
        <f aca="false">IF(OR(ISBLANK(A396),ISBLANK(B396),ISBLANK(C396),ISBLANK(D396),ISBLANK(F396),ISBLANK(H396),ISBLANK(I396),ISBLANK(J396),ISBLANK(K396),ISBLANK(L396),ISBLANK(M396),ISBLANK(N396),ISBLANK(O396),ISBLANK(Q396),ISBLANK(S396),ISBLANK(T396),ISBLANK(U396),ISBLANK(V396),ISBLANK(W396),ISBLANK(X396),ISBLANK(Y396),ISBLANK(Z396)),FALSE(),TRUE())</f>
        <v>0</v>
      </c>
      <c r="AC396" s="21" t="n">
        <f aca="false">IF((O396="Voucher"=NOT(ISBLANK(P396))),TRUE(),FALSE())</f>
        <v>1</v>
      </c>
      <c r="AD396" s="62" t="str">
        <f aca="false">IF(AND(AA396="KO",OR(COUNTBLANK(A396:D396)&lt;&gt;COLUMNS(A396:D396),COUNTBLANK(F396:Z396)&lt;&gt;COLUMNS(F396:Z396))),"ATTENZIONE!!! NON TUTTI I CAMPI OBBLIGATORI SONO STATI COMPILATI","")</f>
        <v/>
      </c>
      <c r="AE396" s="76" t="n">
        <f aca="false">SUM(S396:Y396)</f>
        <v>0</v>
      </c>
      <c r="AF396" s="62" t="str">
        <f aca="false">IF(Z396="KO","ATTENZIONE!!! NON TUTTI I CAMPI OBBLIGATORI SONO STATI COMPILATI","")</f>
        <v/>
      </c>
      <c r="AP396" s="65" t="s">
        <v>2875</v>
      </c>
      <c r="AQ396" s="66" t="s">
        <v>2876</v>
      </c>
    </row>
    <row r="397" customFormat="false" ht="12.75" hidden="false" customHeight="true" outlineLevel="0" collapsed="false">
      <c r="A397" s="53"/>
      <c r="B397" s="54"/>
      <c r="C397" s="55"/>
      <c r="D397" s="56"/>
      <c r="E397" s="57" t="e">
        <f aca="false">VLOOKUP(D397,Foglio1!$F$2:$G$1518,2,FALSE())</f>
        <v>#N/A</v>
      </c>
      <c r="F397" s="58"/>
      <c r="G397" s="58"/>
      <c r="H397" s="59"/>
      <c r="I397" s="59"/>
      <c r="J397" s="59"/>
      <c r="K397" s="59"/>
      <c r="L397" s="59"/>
      <c r="M397" s="59"/>
      <c r="N397" s="59"/>
      <c r="O397" s="59"/>
      <c r="P397" s="60"/>
      <c r="Q397" s="59"/>
      <c r="R397" s="59"/>
      <c r="S397" s="61"/>
      <c r="T397" s="61"/>
      <c r="U397" s="61"/>
      <c r="V397" s="61"/>
      <c r="W397" s="61"/>
      <c r="X397" s="61"/>
      <c r="Y397" s="61"/>
      <c r="Z397" s="61"/>
      <c r="AA397" s="21" t="str">
        <f aca="false">IF(AND(OR(AB397=FALSE(),AC397=FALSE()),OR(COUNTBLANK(A397:D397)&lt;&gt;COLUMNS(A397:D397),COUNTBLANK(F397:Z397)&lt;&gt;COLUMNS(F397:Z397))),"KO","")</f>
        <v/>
      </c>
      <c r="AB397" s="21" t="n">
        <f aca="false">IF(OR(ISBLANK(A397),ISBLANK(B397),ISBLANK(C397),ISBLANK(D397),ISBLANK(F397),ISBLANK(H397),ISBLANK(I397),ISBLANK(J397),ISBLANK(K397),ISBLANK(L397),ISBLANK(M397),ISBLANK(N397),ISBLANK(O397),ISBLANK(Q397),ISBLANK(S397),ISBLANK(T397),ISBLANK(U397),ISBLANK(V397),ISBLANK(W397),ISBLANK(X397),ISBLANK(Y397),ISBLANK(Z397)),FALSE(),TRUE())</f>
        <v>0</v>
      </c>
      <c r="AC397" s="21" t="n">
        <f aca="false">IF((O397="Voucher"=NOT(ISBLANK(P397))),TRUE(),FALSE())</f>
        <v>1</v>
      </c>
      <c r="AD397" s="62" t="str">
        <f aca="false">IF(AND(AA397="KO",OR(COUNTBLANK(A397:D397)&lt;&gt;COLUMNS(A397:D397),COUNTBLANK(F397:Z397)&lt;&gt;COLUMNS(F397:Z397))),"ATTENZIONE!!! NON TUTTI I CAMPI OBBLIGATORI SONO STATI COMPILATI","")</f>
        <v/>
      </c>
      <c r="AE397" s="76" t="n">
        <f aca="false">SUM(S397:Y397)</f>
        <v>0</v>
      </c>
      <c r="AF397" s="62" t="str">
        <f aca="false">IF(Z397="KO","ATTENZIONE!!! NON TUTTI I CAMPI OBBLIGATORI SONO STATI COMPILATI","")</f>
        <v/>
      </c>
      <c r="AP397" s="65" t="s">
        <v>2877</v>
      </c>
      <c r="AQ397" s="66" t="s">
        <v>2878</v>
      </c>
    </row>
    <row r="398" customFormat="false" ht="12.75" hidden="false" customHeight="true" outlineLevel="0" collapsed="false">
      <c r="A398" s="53"/>
      <c r="B398" s="54"/>
      <c r="C398" s="55"/>
      <c r="D398" s="56"/>
      <c r="E398" s="57" t="e">
        <f aca="false">VLOOKUP(D398,Foglio1!$F$2:$G$1518,2,FALSE())</f>
        <v>#N/A</v>
      </c>
      <c r="F398" s="58"/>
      <c r="G398" s="58"/>
      <c r="H398" s="59"/>
      <c r="I398" s="59"/>
      <c r="J398" s="59"/>
      <c r="K398" s="59"/>
      <c r="L398" s="59"/>
      <c r="M398" s="59"/>
      <c r="N398" s="59"/>
      <c r="O398" s="59"/>
      <c r="P398" s="60"/>
      <c r="Q398" s="59"/>
      <c r="R398" s="59"/>
      <c r="S398" s="61"/>
      <c r="T398" s="61"/>
      <c r="U398" s="61"/>
      <c r="V398" s="61"/>
      <c r="W398" s="61"/>
      <c r="X398" s="61"/>
      <c r="Y398" s="61"/>
      <c r="Z398" s="61"/>
      <c r="AA398" s="21" t="str">
        <f aca="false">IF(AND(OR(AB398=FALSE(),AC398=FALSE()),OR(COUNTBLANK(A398:D398)&lt;&gt;COLUMNS(A398:D398),COUNTBLANK(F398:Z398)&lt;&gt;COLUMNS(F398:Z398))),"KO","")</f>
        <v/>
      </c>
      <c r="AB398" s="21" t="n">
        <f aca="false">IF(OR(ISBLANK(A398),ISBLANK(B398),ISBLANK(C398),ISBLANK(D398),ISBLANK(F398),ISBLANK(H398),ISBLANK(I398),ISBLANK(J398),ISBLANK(K398),ISBLANK(L398),ISBLANK(M398),ISBLANK(N398),ISBLANK(O398),ISBLANK(Q398),ISBLANK(S398),ISBLANK(T398),ISBLANK(U398),ISBLANK(V398),ISBLANK(W398),ISBLANK(X398),ISBLANK(Y398),ISBLANK(Z398)),FALSE(),TRUE())</f>
        <v>0</v>
      </c>
      <c r="AC398" s="21" t="n">
        <f aca="false">IF((O398="Voucher"=NOT(ISBLANK(P398))),TRUE(),FALSE())</f>
        <v>1</v>
      </c>
      <c r="AD398" s="62" t="str">
        <f aca="false">IF(AND(AA398="KO",OR(COUNTBLANK(A398:D398)&lt;&gt;COLUMNS(A398:D398),COUNTBLANK(F398:Z398)&lt;&gt;COLUMNS(F398:Z398))),"ATTENZIONE!!! NON TUTTI I CAMPI OBBLIGATORI SONO STATI COMPILATI","")</f>
        <v/>
      </c>
      <c r="AE398" s="76" t="n">
        <f aca="false">SUM(S398:Y398)</f>
        <v>0</v>
      </c>
      <c r="AF398" s="62" t="str">
        <f aca="false">IF(Z398="KO","ATTENZIONE!!! NON TUTTI I CAMPI OBBLIGATORI SONO STATI COMPILATI","")</f>
        <v/>
      </c>
      <c r="AP398" s="65" t="s">
        <v>2879</v>
      </c>
      <c r="AQ398" s="66" t="s">
        <v>2880</v>
      </c>
    </row>
    <row r="399" customFormat="false" ht="12.75" hidden="false" customHeight="true" outlineLevel="0" collapsed="false">
      <c r="A399" s="53"/>
      <c r="B399" s="54"/>
      <c r="C399" s="55"/>
      <c r="D399" s="56"/>
      <c r="E399" s="57" t="e">
        <f aca="false">VLOOKUP(D399,Foglio1!$F$2:$G$1518,2,FALSE())</f>
        <v>#N/A</v>
      </c>
      <c r="F399" s="58"/>
      <c r="G399" s="58"/>
      <c r="H399" s="59"/>
      <c r="I399" s="59"/>
      <c r="J399" s="59"/>
      <c r="K399" s="59"/>
      <c r="L399" s="59"/>
      <c r="M399" s="59"/>
      <c r="N399" s="59"/>
      <c r="O399" s="59"/>
      <c r="P399" s="60"/>
      <c r="Q399" s="59"/>
      <c r="R399" s="59"/>
      <c r="S399" s="61"/>
      <c r="T399" s="61"/>
      <c r="U399" s="61"/>
      <c r="V399" s="61"/>
      <c r="W399" s="61"/>
      <c r="X399" s="61"/>
      <c r="Y399" s="61"/>
      <c r="Z399" s="61"/>
      <c r="AA399" s="21" t="str">
        <f aca="false">IF(AND(OR(AB399=FALSE(),AC399=FALSE()),OR(COUNTBLANK(A399:D399)&lt;&gt;COLUMNS(A399:D399),COUNTBLANK(F399:Z399)&lt;&gt;COLUMNS(F399:Z399))),"KO","")</f>
        <v/>
      </c>
      <c r="AB399" s="21" t="n">
        <f aca="false">IF(OR(ISBLANK(A399),ISBLANK(B399),ISBLANK(C399),ISBLANK(D399),ISBLANK(F399),ISBLANK(H399),ISBLANK(I399),ISBLANK(J399),ISBLANK(K399),ISBLANK(L399),ISBLANK(M399),ISBLANK(N399),ISBLANK(O399),ISBLANK(Q399),ISBLANK(S399),ISBLANK(T399),ISBLANK(U399),ISBLANK(V399),ISBLANK(W399),ISBLANK(X399),ISBLANK(Y399),ISBLANK(Z399)),FALSE(),TRUE())</f>
        <v>0</v>
      </c>
      <c r="AC399" s="21" t="n">
        <f aca="false">IF((O399="Voucher"=NOT(ISBLANK(P399))),TRUE(),FALSE())</f>
        <v>1</v>
      </c>
      <c r="AD399" s="62" t="str">
        <f aca="false">IF(AND(AA399="KO",OR(COUNTBLANK(A399:D399)&lt;&gt;COLUMNS(A399:D399),COUNTBLANK(F399:Z399)&lt;&gt;COLUMNS(F399:Z399))),"ATTENZIONE!!! NON TUTTI I CAMPI OBBLIGATORI SONO STATI COMPILATI","")</f>
        <v/>
      </c>
      <c r="AE399" s="76" t="n">
        <f aca="false">SUM(S399:Y399)</f>
        <v>0</v>
      </c>
      <c r="AF399" s="62" t="str">
        <f aca="false">IF(Z399="KO","ATTENZIONE!!! NON TUTTI I CAMPI OBBLIGATORI SONO STATI COMPILATI","")</f>
        <v/>
      </c>
      <c r="AP399" s="65" t="s">
        <v>2881</v>
      </c>
      <c r="AQ399" s="66" t="s">
        <v>2882</v>
      </c>
    </row>
    <row r="400" customFormat="false" ht="12.75" hidden="false" customHeight="true" outlineLevel="0" collapsed="false">
      <c r="A400" s="53"/>
      <c r="B400" s="54"/>
      <c r="C400" s="55"/>
      <c r="D400" s="56"/>
      <c r="E400" s="57" t="e">
        <f aca="false">VLOOKUP(D400,Foglio1!$F$2:$G$1518,2,FALSE())</f>
        <v>#N/A</v>
      </c>
      <c r="F400" s="58"/>
      <c r="G400" s="58"/>
      <c r="H400" s="59"/>
      <c r="I400" s="59"/>
      <c r="J400" s="59"/>
      <c r="K400" s="59"/>
      <c r="L400" s="59"/>
      <c r="M400" s="59"/>
      <c r="N400" s="59"/>
      <c r="O400" s="59"/>
      <c r="P400" s="60"/>
      <c r="Q400" s="59"/>
      <c r="R400" s="59"/>
      <c r="S400" s="61"/>
      <c r="T400" s="61"/>
      <c r="U400" s="61"/>
      <c r="V400" s="61"/>
      <c r="W400" s="61"/>
      <c r="X400" s="61"/>
      <c r="Y400" s="61"/>
      <c r="Z400" s="61"/>
      <c r="AA400" s="21" t="str">
        <f aca="false">IF(AND(OR(AB400=FALSE(),AC400=FALSE()),OR(COUNTBLANK(A400:D400)&lt;&gt;COLUMNS(A400:D400),COUNTBLANK(F400:Z400)&lt;&gt;COLUMNS(F400:Z400))),"KO","")</f>
        <v/>
      </c>
      <c r="AB400" s="21" t="n">
        <f aca="false">IF(OR(ISBLANK(A400),ISBLANK(B400),ISBLANK(C400),ISBLANK(D400),ISBLANK(F400),ISBLANK(H400),ISBLANK(I400),ISBLANK(J400),ISBLANK(K400),ISBLANK(L400),ISBLANK(M400),ISBLANK(N400),ISBLANK(O400),ISBLANK(Q400),ISBLANK(S400),ISBLANK(T400),ISBLANK(U400),ISBLANK(V400),ISBLANK(W400),ISBLANK(X400),ISBLANK(Y400),ISBLANK(Z400)),FALSE(),TRUE())</f>
        <v>0</v>
      </c>
      <c r="AC400" s="21" t="n">
        <f aca="false">IF((O400="Voucher"=NOT(ISBLANK(P400))),TRUE(),FALSE())</f>
        <v>1</v>
      </c>
      <c r="AD400" s="62" t="str">
        <f aca="false">IF(AND(AA400="KO",OR(COUNTBLANK(A400:D400)&lt;&gt;COLUMNS(A400:D400),COUNTBLANK(F400:Z400)&lt;&gt;COLUMNS(F400:Z400))),"ATTENZIONE!!! NON TUTTI I CAMPI OBBLIGATORI SONO STATI COMPILATI","")</f>
        <v/>
      </c>
      <c r="AP400" s="65" t="s">
        <v>2883</v>
      </c>
      <c r="AQ400" s="66" t="s">
        <v>2884</v>
      </c>
    </row>
    <row r="401" customFormat="false" ht="12.75" hidden="false" customHeight="true" outlineLevel="0" collapsed="false">
      <c r="A401" s="53"/>
      <c r="B401" s="54"/>
      <c r="C401" s="55"/>
      <c r="D401" s="56"/>
      <c r="E401" s="57" t="e">
        <f aca="false">VLOOKUP(D401,Foglio1!$F$2:$G$1518,2,FALSE())</f>
        <v>#N/A</v>
      </c>
      <c r="F401" s="58"/>
      <c r="G401" s="58"/>
      <c r="H401" s="59"/>
      <c r="I401" s="59"/>
      <c r="J401" s="59"/>
      <c r="K401" s="59"/>
      <c r="L401" s="59"/>
      <c r="M401" s="59"/>
      <c r="N401" s="59"/>
      <c r="O401" s="59"/>
      <c r="P401" s="60"/>
      <c r="Q401" s="59"/>
      <c r="R401" s="59"/>
      <c r="S401" s="61"/>
      <c r="T401" s="61"/>
      <c r="U401" s="61"/>
      <c r="V401" s="61"/>
      <c r="W401" s="61"/>
      <c r="X401" s="61"/>
      <c r="Y401" s="61"/>
      <c r="Z401" s="61"/>
      <c r="AA401" s="21" t="str">
        <f aca="false">IF(AND(OR(AB401=FALSE(),AC401=FALSE()),OR(COUNTBLANK(A401:D401)&lt;&gt;COLUMNS(A401:D401),COUNTBLANK(F401:Z401)&lt;&gt;COLUMNS(F401:Z401))),"KO","")</f>
        <v/>
      </c>
      <c r="AB401" s="21" t="n">
        <f aca="false">IF(OR(ISBLANK(A401),ISBLANK(B401),ISBLANK(C401),ISBLANK(D401),ISBLANK(F401),ISBLANK(H401),ISBLANK(I401),ISBLANK(J401),ISBLANK(K401),ISBLANK(L401),ISBLANK(M401),ISBLANK(N401),ISBLANK(O401),ISBLANK(Q401),ISBLANK(S401),ISBLANK(T401),ISBLANK(U401),ISBLANK(V401),ISBLANK(W401),ISBLANK(X401),ISBLANK(Y401),ISBLANK(Z401)),FALSE(),TRUE())</f>
        <v>0</v>
      </c>
      <c r="AC401" s="21" t="n">
        <f aca="false">IF((O401="Voucher"=NOT(ISBLANK(P401))),TRUE(),FALSE())</f>
        <v>1</v>
      </c>
      <c r="AD401" s="62" t="str">
        <f aca="false">IF(AND(AA401="KO",OR(COUNTBLANK(A401:D401)&lt;&gt;COLUMNS(A401:D401),COUNTBLANK(F401:Z401)&lt;&gt;COLUMNS(F401:Z401))),"ATTENZIONE!!! NON TUTTI I CAMPI OBBLIGATORI SONO STATI COMPILATI","")</f>
        <v/>
      </c>
      <c r="AP401" s="65" t="s">
        <v>2885</v>
      </c>
      <c r="AQ401" s="66" t="s">
        <v>2886</v>
      </c>
    </row>
    <row r="402" customFormat="false" ht="12.75" hidden="false" customHeight="true" outlineLevel="0" collapsed="false">
      <c r="A402" s="53"/>
      <c r="B402" s="54"/>
      <c r="C402" s="55"/>
      <c r="D402" s="56"/>
      <c r="E402" s="57" t="e">
        <f aca="false">VLOOKUP(D402,Foglio1!$F$2:$G$1518,2,FALSE())</f>
        <v>#N/A</v>
      </c>
      <c r="F402" s="58"/>
      <c r="G402" s="58"/>
      <c r="H402" s="59"/>
      <c r="I402" s="59"/>
      <c r="J402" s="59"/>
      <c r="K402" s="59"/>
      <c r="L402" s="59"/>
      <c r="M402" s="59"/>
      <c r="N402" s="59"/>
      <c r="O402" s="59"/>
      <c r="P402" s="60"/>
      <c r="Q402" s="59"/>
      <c r="R402" s="59"/>
      <c r="S402" s="61"/>
      <c r="T402" s="61"/>
      <c r="U402" s="61"/>
      <c r="V402" s="61"/>
      <c r="W402" s="61"/>
      <c r="X402" s="61"/>
      <c r="Y402" s="61"/>
      <c r="Z402" s="61"/>
      <c r="AA402" s="21" t="str">
        <f aca="false">IF(AND(OR(AB402=FALSE(),AC402=FALSE()),OR(COUNTBLANK(A402:D402)&lt;&gt;COLUMNS(A402:D402),COUNTBLANK(F402:Z402)&lt;&gt;COLUMNS(F402:Z402))),"KO","")</f>
        <v/>
      </c>
      <c r="AB402" s="21" t="n">
        <f aca="false">IF(OR(ISBLANK(A402),ISBLANK(B402),ISBLANK(C402),ISBLANK(D402),ISBLANK(F402),ISBLANK(H402),ISBLANK(I402),ISBLANK(J402),ISBLANK(K402),ISBLANK(L402),ISBLANK(M402),ISBLANK(N402),ISBLANK(O402),ISBLANK(Q402),ISBLANK(S402),ISBLANK(T402),ISBLANK(U402),ISBLANK(V402),ISBLANK(W402),ISBLANK(X402),ISBLANK(Y402),ISBLANK(Z402)),FALSE(),TRUE())</f>
        <v>0</v>
      </c>
      <c r="AC402" s="21" t="n">
        <f aca="false">IF((O402="Voucher"=NOT(ISBLANK(P402))),TRUE(),FALSE())</f>
        <v>1</v>
      </c>
      <c r="AD402" s="62" t="str">
        <f aca="false">IF(AND(AA402="KO",OR(COUNTBLANK(A402:D402)&lt;&gt;COLUMNS(A402:D402),COUNTBLANK(F402:Z402)&lt;&gt;COLUMNS(F402:Z402))),"ATTENZIONE!!! NON TUTTI I CAMPI OBBLIGATORI SONO STATI COMPILATI","")</f>
        <v/>
      </c>
      <c r="AP402" s="65" t="s">
        <v>2887</v>
      </c>
      <c r="AQ402" s="66" t="s">
        <v>2888</v>
      </c>
    </row>
    <row r="403" customFormat="false" ht="12.75" hidden="false" customHeight="true" outlineLevel="0" collapsed="false">
      <c r="A403" s="53"/>
      <c r="B403" s="54"/>
      <c r="C403" s="55"/>
      <c r="D403" s="56"/>
      <c r="E403" s="57" t="e">
        <f aca="false">VLOOKUP(D403,Foglio1!$F$2:$G$1518,2,FALSE())</f>
        <v>#N/A</v>
      </c>
      <c r="F403" s="58"/>
      <c r="G403" s="58"/>
      <c r="H403" s="59"/>
      <c r="I403" s="59"/>
      <c r="J403" s="59"/>
      <c r="K403" s="59"/>
      <c r="L403" s="59"/>
      <c r="M403" s="59"/>
      <c r="N403" s="59"/>
      <c r="O403" s="59"/>
      <c r="P403" s="60"/>
      <c r="Q403" s="59"/>
      <c r="R403" s="59"/>
      <c r="S403" s="61"/>
      <c r="T403" s="61"/>
      <c r="U403" s="61"/>
      <c r="V403" s="61"/>
      <c r="W403" s="61"/>
      <c r="X403" s="61"/>
      <c r="Y403" s="61"/>
      <c r="Z403" s="61"/>
      <c r="AA403" s="21" t="str">
        <f aca="false">IF(AND(OR(AB403=FALSE(),AC403=FALSE()),OR(COUNTBLANK(A403:D403)&lt;&gt;COLUMNS(A403:D403),COUNTBLANK(F403:Z403)&lt;&gt;COLUMNS(F403:Z403))),"KO","")</f>
        <v/>
      </c>
      <c r="AB403" s="21" t="n">
        <f aca="false">IF(OR(ISBLANK(A403),ISBLANK(B403),ISBLANK(C403),ISBLANK(D403),ISBLANK(F403),ISBLANK(H403),ISBLANK(I403),ISBLANK(J403),ISBLANK(K403),ISBLANK(L403),ISBLANK(M403),ISBLANK(N403),ISBLANK(O403),ISBLANK(Q403),ISBLANK(S403),ISBLANK(T403),ISBLANK(U403),ISBLANK(V403),ISBLANK(W403),ISBLANK(X403),ISBLANK(Y403),ISBLANK(Z403)),FALSE(),TRUE())</f>
        <v>0</v>
      </c>
      <c r="AC403" s="21" t="n">
        <f aca="false">IF((O403="Voucher"=NOT(ISBLANK(P403))),TRUE(),FALSE())</f>
        <v>1</v>
      </c>
      <c r="AD403" s="62" t="str">
        <f aca="false">IF(AND(AA403="KO",OR(COUNTBLANK(A403:D403)&lt;&gt;COLUMNS(A403:D403),COUNTBLANK(F403:Z403)&lt;&gt;COLUMNS(F403:Z403))),"ATTENZIONE!!! NON TUTTI I CAMPI OBBLIGATORI SONO STATI COMPILATI","")</f>
        <v/>
      </c>
      <c r="AP403" s="65" t="s">
        <v>2889</v>
      </c>
      <c r="AQ403" s="66" t="s">
        <v>2890</v>
      </c>
    </row>
    <row r="404" customFormat="false" ht="12.75" hidden="false" customHeight="true" outlineLevel="0" collapsed="false">
      <c r="A404" s="53"/>
      <c r="B404" s="54"/>
      <c r="C404" s="55"/>
      <c r="D404" s="56"/>
      <c r="E404" s="57" t="e">
        <f aca="false">VLOOKUP(D404,Foglio1!$F$2:$G$1518,2,FALSE())</f>
        <v>#N/A</v>
      </c>
      <c r="F404" s="58"/>
      <c r="G404" s="58"/>
      <c r="H404" s="59"/>
      <c r="I404" s="59"/>
      <c r="J404" s="59"/>
      <c r="K404" s="59"/>
      <c r="L404" s="59"/>
      <c r="M404" s="59"/>
      <c r="N404" s="59"/>
      <c r="O404" s="59"/>
      <c r="P404" s="60"/>
      <c r="Q404" s="59"/>
      <c r="R404" s="59"/>
      <c r="S404" s="61"/>
      <c r="T404" s="61"/>
      <c r="U404" s="61"/>
      <c r="V404" s="61"/>
      <c r="W404" s="61"/>
      <c r="X404" s="61"/>
      <c r="Y404" s="61"/>
      <c r="Z404" s="61"/>
      <c r="AA404" s="21" t="str">
        <f aca="false">IF(AND(OR(AB404=FALSE(),AC404=FALSE()),OR(COUNTBLANK(A404:D404)&lt;&gt;COLUMNS(A404:D404),COUNTBLANK(F404:Z404)&lt;&gt;COLUMNS(F404:Z404))),"KO","")</f>
        <v/>
      </c>
      <c r="AB404" s="21" t="n">
        <f aca="false">IF(OR(ISBLANK(A404),ISBLANK(B404),ISBLANK(C404),ISBLANK(D404),ISBLANK(F404),ISBLANK(H404),ISBLANK(I404),ISBLANK(J404),ISBLANK(K404),ISBLANK(L404),ISBLANK(M404),ISBLANK(N404),ISBLANK(O404),ISBLANK(Q404),ISBLANK(S404),ISBLANK(T404),ISBLANK(U404),ISBLANK(V404),ISBLANK(W404),ISBLANK(X404),ISBLANK(Y404),ISBLANK(Z404)),FALSE(),TRUE())</f>
        <v>0</v>
      </c>
      <c r="AC404" s="21" t="n">
        <f aca="false">IF((O404="Voucher"=NOT(ISBLANK(P404))),TRUE(),FALSE())</f>
        <v>1</v>
      </c>
      <c r="AD404" s="62" t="str">
        <f aca="false">IF(AND(AA404="KO",OR(COUNTBLANK(A404:D404)&lt;&gt;COLUMNS(A404:D404),COUNTBLANK(F404:Z404)&lt;&gt;COLUMNS(F404:Z404))),"ATTENZIONE!!! NON TUTTI I CAMPI OBBLIGATORI SONO STATI COMPILATI","")</f>
        <v/>
      </c>
      <c r="AP404" s="65" t="s">
        <v>2891</v>
      </c>
      <c r="AQ404" s="66" t="s">
        <v>2892</v>
      </c>
    </row>
    <row r="405" customFormat="false" ht="12.75" hidden="false" customHeight="true" outlineLevel="0" collapsed="false">
      <c r="A405" s="53"/>
      <c r="B405" s="54"/>
      <c r="C405" s="55"/>
      <c r="D405" s="56"/>
      <c r="E405" s="57" t="e">
        <f aca="false">VLOOKUP(D405,Foglio1!$F$2:$G$1518,2,FALSE())</f>
        <v>#N/A</v>
      </c>
      <c r="F405" s="58"/>
      <c r="G405" s="58"/>
      <c r="H405" s="59"/>
      <c r="I405" s="59"/>
      <c r="J405" s="59"/>
      <c r="K405" s="59"/>
      <c r="L405" s="59"/>
      <c r="M405" s="59"/>
      <c r="N405" s="59"/>
      <c r="O405" s="59"/>
      <c r="P405" s="60"/>
      <c r="Q405" s="59"/>
      <c r="R405" s="59"/>
      <c r="S405" s="61"/>
      <c r="T405" s="61"/>
      <c r="U405" s="61"/>
      <c r="V405" s="61"/>
      <c r="W405" s="61"/>
      <c r="X405" s="61"/>
      <c r="Y405" s="61"/>
      <c r="Z405" s="61"/>
      <c r="AA405" s="21" t="str">
        <f aca="false">IF(AND(OR(AB405=FALSE(),AC405=FALSE()),OR(COUNTBLANK(A405:D405)&lt;&gt;COLUMNS(A405:D405),COUNTBLANK(F405:Z405)&lt;&gt;COLUMNS(F405:Z405))),"KO","")</f>
        <v/>
      </c>
      <c r="AB405" s="21" t="n">
        <f aca="false">IF(OR(ISBLANK(A405),ISBLANK(B405),ISBLANK(C405),ISBLANK(D405),ISBLANK(F405),ISBLANK(H405),ISBLANK(I405),ISBLANK(J405),ISBLANK(K405),ISBLANK(L405),ISBLANK(M405),ISBLANK(N405),ISBLANK(O405),ISBLANK(Q405),ISBLANK(S405),ISBLANK(T405),ISBLANK(U405),ISBLANK(V405),ISBLANK(W405),ISBLANK(X405),ISBLANK(Y405),ISBLANK(Z405)),FALSE(),TRUE())</f>
        <v>0</v>
      </c>
      <c r="AC405" s="21" t="n">
        <f aca="false">IF((O405="Voucher"=NOT(ISBLANK(P405))),TRUE(),FALSE())</f>
        <v>1</v>
      </c>
      <c r="AD405" s="62" t="str">
        <f aca="false">IF(AND(AA405="KO",OR(COUNTBLANK(A405:D405)&lt;&gt;COLUMNS(A405:D405),COUNTBLANK(F405:Z405)&lt;&gt;COLUMNS(F405:Z405))),"ATTENZIONE!!! NON TUTTI I CAMPI OBBLIGATORI SONO STATI COMPILATI","")</f>
        <v/>
      </c>
      <c r="AP405" s="65" t="s">
        <v>2893</v>
      </c>
      <c r="AQ405" s="66" t="s">
        <v>2894</v>
      </c>
    </row>
    <row r="406" customFormat="false" ht="12.75" hidden="false" customHeight="true" outlineLevel="0" collapsed="false">
      <c r="A406" s="53"/>
      <c r="B406" s="54"/>
      <c r="C406" s="55"/>
      <c r="D406" s="56"/>
      <c r="E406" s="57" t="e">
        <f aca="false">VLOOKUP(D406,Foglio1!$F$2:$G$1518,2,FALSE())</f>
        <v>#N/A</v>
      </c>
      <c r="F406" s="58"/>
      <c r="G406" s="58"/>
      <c r="H406" s="59"/>
      <c r="I406" s="59"/>
      <c r="J406" s="59"/>
      <c r="K406" s="59"/>
      <c r="L406" s="59"/>
      <c r="M406" s="59"/>
      <c r="N406" s="59"/>
      <c r="O406" s="59"/>
      <c r="P406" s="60"/>
      <c r="Q406" s="59"/>
      <c r="R406" s="59"/>
      <c r="S406" s="61"/>
      <c r="T406" s="61"/>
      <c r="U406" s="61"/>
      <c r="V406" s="61"/>
      <c r="W406" s="61"/>
      <c r="X406" s="61"/>
      <c r="Y406" s="61"/>
      <c r="Z406" s="61"/>
      <c r="AA406" s="21" t="str">
        <f aca="false">IF(AND(OR(AB406=FALSE(),AC406=FALSE()),OR(COUNTBLANK(A406:D406)&lt;&gt;COLUMNS(A406:D406),COUNTBLANK(F406:Z406)&lt;&gt;COLUMNS(F406:Z406))),"KO","")</f>
        <v/>
      </c>
      <c r="AB406" s="21" t="n">
        <f aca="false">IF(OR(ISBLANK(A406),ISBLANK(B406),ISBLANK(C406),ISBLANK(D406),ISBLANK(F406),ISBLANK(H406),ISBLANK(I406),ISBLANK(J406),ISBLANK(K406),ISBLANK(L406),ISBLANK(M406),ISBLANK(N406),ISBLANK(O406),ISBLANK(Q406),ISBLANK(S406),ISBLANK(T406),ISBLANK(U406),ISBLANK(V406),ISBLANK(W406),ISBLANK(X406),ISBLANK(Y406),ISBLANK(Z406)),FALSE(),TRUE())</f>
        <v>0</v>
      </c>
      <c r="AC406" s="21" t="n">
        <f aca="false">IF((O406="Voucher"=NOT(ISBLANK(P406))),TRUE(),FALSE())</f>
        <v>1</v>
      </c>
      <c r="AD406" s="62" t="str">
        <f aca="false">IF(AND(AA406="KO",OR(COUNTBLANK(A406:D406)&lt;&gt;COLUMNS(A406:D406),COUNTBLANK(F406:Z406)&lt;&gt;COLUMNS(F406:Z406))),"ATTENZIONE!!! NON TUTTI I CAMPI OBBLIGATORI SONO STATI COMPILATI","")</f>
        <v/>
      </c>
      <c r="AP406" s="65" t="s">
        <v>2895</v>
      </c>
      <c r="AQ406" s="66" t="s">
        <v>2896</v>
      </c>
    </row>
    <row r="407" customFormat="false" ht="12.75" hidden="false" customHeight="true" outlineLevel="0" collapsed="false">
      <c r="A407" s="53"/>
      <c r="B407" s="54"/>
      <c r="C407" s="55"/>
      <c r="D407" s="56"/>
      <c r="E407" s="57" t="e">
        <f aca="false">VLOOKUP(D407,Foglio1!$F$2:$G$1518,2,FALSE())</f>
        <v>#N/A</v>
      </c>
      <c r="F407" s="58"/>
      <c r="G407" s="58"/>
      <c r="H407" s="59"/>
      <c r="I407" s="59"/>
      <c r="J407" s="59"/>
      <c r="K407" s="59"/>
      <c r="L407" s="59"/>
      <c r="M407" s="59"/>
      <c r="N407" s="59"/>
      <c r="O407" s="59"/>
      <c r="P407" s="60"/>
      <c r="Q407" s="59"/>
      <c r="R407" s="59"/>
      <c r="S407" s="61"/>
      <c r="T407" s="61"/>
      <c r="U407" s="61"/>
      <c r="V407" s="61"/>
      <c r="W407" s="61"/>
      <c r="X407" s="61"/>
      <c r="Y407" s="61"/>
      <c r="Z407" s="61"/>
      <c r="AA407" s="21" t="str">
        <f aca="false">IF(AND(OR(AB407=FALSE(),AC407=FALSE()),OR(COUNTBLANK(A407:D407)&lt;&gt;COLUMNS(A407:D407),COUNTBLANK(F407:Z407)&lt;&gt;COLUMNS(F407:Z407))),"KO","")</f>
        <v/>
      </c>
      <c r="AB407" s="21" t="n">
        <f aca="false">IF(OR(ISBLANK(A407),ISBLANK(B407),ISBLANK(C407),ISBLANK(D407),ISBLANK(F407),ISBLANK(H407),ISBLANK(I407),ISBLANK(J407),ISBLANK(K407),ISBLANK(L407),ISBLANK(M407),ISBLANK(N407),ISBLANK(O407),ISBLANK(Q407),ISBLANK(S407),ISBLANK(T407),ISBLANK(U407),ISBLANK(V407),ISBLANK(W407),ISBLANK(X407),ISBLANK(Y407),ISBLANK(Z407)),FALSE(),TRUE())</f>
        <v>0</v>
      </c>
      <c r="AC407" s="21" t="n">
        <f aca="false">IF((O407="Voucher"=NOT(ISBLANK(P407))),TRUE(),FALSE())</f>
        <v>1</v>
      </c>
      <c r="AD407" s="62" t="str">
        <f aca="false">IF(AND(AA407="KO",OR(COUNTBLANK(A407:D407)&lt;&gt;COLUMNS(A407:D407),COUNTBLANK(F407:Z407)&lt;&gt;COLUMNS(F407:Z407))),"ATTENZIONE!!! NON TUTTI I CAMPI OBBLIGATORI SONO STATI COMPILATI","")</f>
        <v/>
      </c>
      <c r="AP407" s="65" t="s">
        <v>2897</v>
      </c>
      <c r="AQ407" s="66" t="s">
        <v>2898</v>
      </c>
    </row>
    <row r="408" customFormat="false" ht="12.75" hidden="false" customHeight="true" outlineLevel="0" collapsed="false">
      <c r="A408" s="53"/>
      <c r="B408" s="54"/>
      <c r="C408" s="55"/>
      <c r="D408" s="56"/>
      <c r="E408" s="57" t="e">
        <f aca="false">VLOOKUP(D408,Foglio1!$F$2:$G$1518,2,FALSE())</f>
        <v>#N/A</v>
      </c>
      <c r="F408" s="58"/>
      <c r="G408" s="58"/>
      <c r="H408" s="59"/>
      <c r="I408" s="59"/>
      <c r="J408" s="59"/>
      <c r="K408" s="59"/>
      <c r="L408" s="59"/>
      <c r="M408" s="59"/>
      <c r="N408" s="59"/>
      <c r="O408" s="59"/>
      <c r="P408" s="60"/>
      <c r="Q408" s="59"/>
      <c r="R408" s="59"/>
      <c r="S408" s="61"/>
      <c r="T408" s="61"/>
      <c r="U408" s="61"/>
      <c r="V408" s="61"/>
      <c r="W408" s="61"/>
      <c r="X408" s="61"/>
      <c r="Y408" s="61"/>
      <c r="Z408" s="61"/>
      <c r="AA408" s="21" t="str">
        <f aca="false">IF(AND(OR(AB408=FALSE(),AC408=FALSE()),OR(COUNTBLANK(A408:D408)&lt;&gt;COLUMNS(A408:D408),COUNTBLANK(F408:Z408)&lt;&gt;COLUMNS(F408:Z408))),"KO","")</f>
        <v/>
      </c>
      <c r="AB408" s="21" t="n">
        <f aca="false">IF(OR(ISBLANK(A408),ISBLANK(B408),ISBLANK(C408),ISBLANK(D408),ISBLANK(F408),ISBLANK(H408),ISBLANK(I408),ISBLANK(J408),ISBLANK(K408),ISBLANK(L408),ISBLANK(M408),ISBLANK(N408),ISBLANK(O408),ISBLANK(Q408),ISBLANK(S408),ISBLANK(T408),ISBLANK(U408),ISBLANK(V408),ISBLANK(W408),ISBLANK(X408),ISBLANK(Y408),ISBLANK(Z408)),FALSE(),TRUE())</f>
        <v>0</v>
      </c>
      <c r="AC408" s="21" t="n">
        <f aca="false">IF((O408="Voucher"=NOT(ISBLANK(P408))),TRUE(),FALSE())</f>
        <v>1</v>
      </c>
      <c r="AD408" s="62" t="str">
        <f aca="false">IF(AND(AA408="KO",OR(COUNTBLANK(A408:D408)&lt;&gt;COLUMNS(A408:D408),COUNTBLANK(F408:Z408)&lt;&gt;COLUMNS(F408:Z408))),"ATTENZIONE!!! NON TUTTI I CAMPI OBBLIGATORI SONO STATI COMPILATI","")</f>
        <v/>
      </c>
      <c r="AP408" s="65" t="s">
        <v>2899</v>
      </c>
      <c r="AQ408" s="66" t="s">
        <v>2900</v>
      </c>
    </row>
    <row r="409" customFormat="false" ht="12.75" hidden="false" customHeight="true" outlineLevel="0" collapsed="false">
      <c r="A409" s="53"/>
      <c r="B409" s="54"/>
      <c r="C409" s="55"/>
      <c r="D409" s="56"/>
      <c r="E409" s="57" t="e">
        <f aca="false">VLOOKUP(D409,Foglio1!$F$2:$G$1518,2,FALSE())</f>
        <v>#N/A</v>
      </c>
      <c r="F409" s="58"/>
      <c r="G409" s="58"/>
      <c r="H409" s="59"/>
      <c r="I409" s="59"/>
      <c r="J409" s="59"/>
      <c r="K409" s="59"/>
      <c r="L409" s="59"/>
      <c r="M409" s="59"/>
      <c r="N409" s="59"/>
      <c r="O409" s="59"/>
      <c r="P409" s="60"/>
      <c r="Q409" s="59"/>
      <c r="R409" s="59"/>
      <c r="S409" s="61"/>
      <c r="T409" s="61"/>
      <c r="U409" s="61"/>
      <c r="V409" s="61"/>
      <c r="W409" s="61"/>
      <c r="X409" s="61"/>
      <c r="Y409" s="61"/>
      <c r="Z409" s="61"/>
      <c r="AA409" s="21" t="str">
        <f aca="false">IF(AND(OR(AB409=FALSE(),AC409=FALSE()),OR(COUNTBLANK(A409:D409)&lt;&gt;COLUMNS(A409:D409),COUNTBLANK(F409:Z409)&lt;&gt;COLUMNS(F409:Z409))),"KO","")</f>
        <v/>
      </c>
      <c r="AB409" s="21" t="n">
        <f aca="false">IF(OR(ISBLANK(A409),ISBLANK(B409),ISBLANK(C409),ISBLANK(D409),ISBLANK(F409),ISBLANK(H409),ISBLANK(I409),ISBLANK(J409),ISBLANK(K409),ISBLANK(L409),ISBLANK(M409),ISBLANK(N409),ISBLANK(O409),ISBLANK(Q409),ISBLANK(S409),ISBLANK(T409),ISBLANK(U409),ISBLANK(V409),ISBLANK(W409),ISBLANK(X409),ISBLANK(Y409),ISBLANK(Z409)),FALSE(),TRUE())</f>
        <v>0</v>
      </c>
      <c r="AC409" s="21" t="n">
        <f aca="false">IF((O409="Voucher"=NOT(ISBLANK(P409))),TRUE(),FALSE())</f>
        <v>1</v>
      </c>
      <c r="AD409" s="62" t="str">
        <f aca="false">IF(AND(AA409="KO",OR(COUNTBLANK(A409:D409)&lt;&gt;COLUMNS(A409:D409),COUNTBLANK(F409:Z409)&lt;&gt;COLUMNS(F409:Z409))),"ATTENZIONE!!! NON TUTTI I CAMPI OBBLIGATORI SONO STATI COMPILATI","")</f>
        <v/>
      </c>
      <c r="AP409" s="65" t="s">
        <v>2901</v>
      </c>
      <c r="AQ409" s="66" t="s">
        <v>2902</v>
      </c>
    </row>
    <row r="410" customFormat="false" ht="12.75" hidden="false" customHeight="true" outlineLevel="0" collapsed="false">
      <c r="A410" s="53"/>
      <c r="B410" s="54"/>
      <c r="C410" s="55"/>
      <c r="D410" s="56"/>
      <c r="E410" s="57" t="e">
        <f aca="false">VLOOKUP(D410,Foglio1!$F$2:$G$1518,2,FALSE())</f>
        <v>#N/A</v>
      </c>
      <c r="F410" s="58"/>
      <c r="G410" s="58"/>
      <c r="H410" s="59"/>
      <c r="I410" s="59"/>
      <c r="J410" s="59"/>
      <c r="K410" s="59"/>
      <c r="L410" s="59"/>
      <c r="M410" s="59"/>
      <c r="N410" s="59"/>
      <c r="O410" s="59"/>
      <c r="P410" s="60"/>
      <c r="Q410" s="59"/>
      <c r="R410" s="59"/>
      <c r="S410" s="61"/>
      <c r="T410" s="61"/>
      <c r="U410" s="61"/>
      <c r="V410" s="61"/>
      <c r="W410" s="61"/>
      <c r="X410" s="61"/>
      <c r="Y410" s="61"/>
      <c r="Z410" s="61"/>
      <c r="AA410" s="21" t="str">
        <f aca="false">IF(AND(OR(AB410=FALSE(),AC410=FALSE()),OR(COUNTBLANK(A410:D410)&lt;&gt;COLUMNS(A410:D410),COUNTBLANK(F410:Z410)&lt;&gt;COLUMNS(F410:Z410))),"KO","")</f>
        <v/>
      </c>
      <c r="AB410" s="21" t="n">
        <f aca="false">IF(OR(ISBLANK(A410),ISBLANK(B410),ISBLANK(C410),ISBLANK(D410),ISBLANK(F410),ISBLANK(H410),ISBLANK(I410),ISBLANK(J410),ISBLANK(K410),ISBLANK(L410),ISBLANK(M410),ISBLANK(N410),ISBLANK(O410),ISBLANK(Q410),ISBLANK(S410),ISBLANK(T410),ISBLANK(U410),ISBLANK(V410),ISBLANK(W410),ISBLANK(X410),ISBLANK(Y410),ISBLANK(Z410)),FALSE(),TRUE())</f>
        <v>0</v>
      </c>
      <c r="AC410" s="21" t="n">
        <f aca="false">IF((O410="Voucher"=NOT(ISBLANK(P410))),TRUE(),FALSE())</f>
        <v>1</v>
      </c>
      <c r="AD410" s="62" t="str">
        <f aca="false">IF(AND(AA410="KO",OR(COUNTBLANK(A410:D410)&lt;&gt;COLUMNS(A410:D410),COUNTBLANK(F410:Z410)&lt;&gt;COLUMNS(F410:Z410))),"ATTENZIONE!!! NON TUTTI I CAMPI OBBLIGATORI SONO STATI COMPILATI","")</f>
        <v/>
      </c>
      <c r="AP410" s="65" t="s">
        <v>2903</v>
      </c>
      <c r="AQ410" s="66" t="s">
        <v>2904</v>
      </c>
    </row>
    <row r="411" customFormat="false" ht="12.75" hidden="false" customHeight="true" outlineLevel="0" collapsed="false">
      <c r="A411" s="53"/>
      <c r="B411" s="54"/>
      <c r="C411" s="55"/>
      <c r="D411" s="56"/>
      <c r="E411" s="57" t="e">
        <f aca="false">VLOOKUP(D411,Foglio1!$F$2:$G$1518,2,FALSE())</f>
        <v>#N/A</v>
      </c>
      <c r="F411" s="58"/>
      <c r="G411" s="58"/>
      <c r="H411" s="59"/>
      <c r="I411" s="59"/>
      <c r="J411" s="59"/>
      <c r="K411" s="59"/>
      <c r="L411" s="59"/>
      <c r="M411" s="59"/>
      <c r="N411" s="59"/>
      <c r="O411" s="59"/>
      <c r="P411" s="60"/>
      <c r="Q411" s="59"/>
      <c r="R411" s="59"/>
      <c r="S411" s="61"/>
      <c r="T411" s="61"/>
      <c r="U411" s="61"/>
      <c r="V411" s="61"/>
      <c r="W411" s="61"/>
      <c r="X411" s="61"/>
      <c r="Y411" s="61"/>
      <c r="Z411" s="61"/>
      <c r="AA411" s="21" t="str">
        <f aca="false">IF(AND(OR(AB411=FALSE(),AC411=FALSE()),OR(COUNTBLANK(A411:D411)&lt;&gt;COLUMNS(A411:D411),COUNTBLANK(F411:Z411)&lt;&gt;COLUMNS(F411:Z411))),"KO","")</f>
        <v/>
      </c>
      <c r="AB411" s="21" t="n">
        <f aca="false">IF(OR(ISBLANK(A411),ISBLANK(B411),ISBLANK(C411),ISBLANK(D411),ISBLANK(F411),ISBLANK(H411),ISBLANK(I411),ISBLANK(J411),ISBLANK(K411),ISBLANK(L411),ISBLANK(M411),ISBLANK(N411),ISBLANK(O411),ISBLANK(Q411),ISBLANK(S411),ISBLANK(T411),ISBLANK(U411),ISBLANK(V411),ISBLANK(W411),ISBLANK(X411),ISBLANK(Y411),ISBLANK(Z411)),FALSE(),TRUE())</f>
        <v>0</v>
      </c>
      <c r="AC411" s="21" t="n">
        <f aca="false">IF((O411="Voucher"=NOT(ISBLANK(P411))),TRUE(),FALSE())</f>
        <v>1</v>
      </c>
      <c r="AD411" s="62" t="str">
        <f aca="false">IF(AND(AA411="KO",OR(COUNTBLANK(A411:D411)&lt;&gt;COLUMNS(A411:D411),COUNTBLANK(F411:Z411)&lt;&gt;COLUMNS(F411:Z411))),"ATTENZIONE!!! NON TUTTI I CAMPI OBBLIGATORI SONO STATI COMPILATI","")</f>
        <v/>
      </c>
      <c r="AP411" s="65" t="s">
        <v>2905</v>
      </c>
      <c r="AQ411" s="66" t="s">
        <v>2906</v>
      </c>
    </row>
    <row r="412" customFormat="false" ht="12.75" hidden="false" customHeight="true" outlineLevel="0" collapsed="false">
      <c r="A412" s="53"/>
      <c r="B412" s="54"/>
      <c r="C412" s="55"/>
      <c r="D412" s="56"/>
      <c r="E412" s="57" t="e">
        <f aca="false">VLOOKUP(D412,Foglio1!$F$2:$G$1518,2,FALSE())</f>
        <v>#N/A</v>
      </c>
      <c r="F412" s="58"/>
      <c r="G412" s="58"/>
      <c r="H412" s="59"/>
      <c r="I412" s="59"/>
      <c r="J412" s="59"/>
      <c r="K412" s="59"/>
      <c r="L412" s="59"/>
      <c r="M412" s="59"/>
      <c r="N412" s="59"/>
      <c r="O412" s="59"/>
      <c r="P412" s="60"/>
      <c r="Q412" s="59"/>
      <c r="R412" s="59"/>
      <c r="S412" s="61"/>
      <c r="T412" s="61"/>
      <c r="U412" s="61"/>
      <c r="V412" s="61"/>
      <c r="W412" s="61"/>
      <c r="X412" s="61"/>
      <c r="Y412" s="61"/>
      <c r="Z412" s="61"/>
      <c r="AA412" s="21" t="str">
        <f aca="false">IF(AND(OR(AB412=FALSE(),AC412=FALSE()),OR(COUNTBLANK(A412:D412)&lt;&gt;COLUMNS(A412:D412),COUNTBLANK(F412:Z412)&lt;&gt;COLUMNS(F412:Z412))),"KO","")</f>
        <v/>
      </c>
      <c r="AB412" s="21" t="n">
        <f aca="false">IF(OR(ISBLANK(A412),ISBLANK(B412),ISBLANK(C412),ISBLANK(D412),ISBLANK(F412),ISBLANK(H412),ISBLANK(I412),ISBLANK(J412),ISBLANK(K412),ISBLANK(L412),ISBLANK(M412),ISBLANK(N412),ISBLANK(O412),ISBLANK(Q412),ISBLANK(S412),ISBLANK(T412),ISBLANK(U412),ISBLANK(V412),ISBLANK(W412),ISBLANK(X412),ISBLANK(Y412),ISBLANK(Z412)),FALSE(),TRUE())</f>
        <v>0</v>
      </c>
      <c r="AC412" s="21" t="n">
        <f aca="false">IF((O412="Voucher"=NOT(ISBLANK(P412))),TRUE(),FALSE())</f>
        <v>1</v>
      </c>
      <c r="AD412" s="62" t="str">
        <f aca="false">IF(AND(AA412="KO",OR(COUNTBLANK(A412:D412)&lt;&gt;COLUMNS(A412:D412),COUNTBLANK(F412:Z412)&lt;&gt;COLUMNS(F412:Z412))),"ATTENZIONE!!! NON TUTTI I CAMPI OBBLIGATORI SONO STATI COMPILATI","")</f>
        <v/>
      </c>
      <c r="AP412" s="65" t="s">
        <v>2907</v>
      </c>
      <c r="AQ412" s="66" t="s">
        <v>2908</v>
      </c>
    </row>
    <row r="413" customFormat="false" ht="12.75" hidden="false" customHeight="true" outlineLevel="0" collapsed="false">
      <c r="A413" s="53"/>
      <c r="B413" s="54"/>
      <c r="C413" s="55"/>
      <c r="D413" s="56"/>
      <c r="E413" s="57" t="e">
        <f aca="false">VLOOKUP(D413,Foglio1!$F$2:$G$1518,2,FALSE())</f>
        <v>#N/A</v>
      </c>
      <c r="F413" s="58"/>
      <c r="G413" s="58"/>
      <c r="H413" s="59"/>
      <c r="I413" s="59"/>
      <c r="J413" s="59"/>
      <c r="K413" s="59"/>
      <c r="L413" s="59"/>
      <c r="M413" s="59"/>
      <c r="N413" s="59"/>
      <c r="O413" s="59"/>
      <c r="P413" s="60"/>
      <c r="Q413" s="59"/>
      <c r="R413" s="59"/>
      <c r="S413" s="61"/>
      <c r="T413" s="61"/>
      <c r="U413" s="61"/>
      <c r="V413" s="61"/>
      <c r="W413" s="61"/>
      <c r="X413" s="61"/>
      <c r="Y413" s="61"/>
      <c r="Z413" s="61"/>
      <c r="AA413" s="21" t="str">
        <f aca="false">IF(AND(OR(AB413=FALSE(),AC413=FALSE()),OR(COUNTBLANK(A413:D413)&lt;&gt;COLUMNS(A413:D413),COUNTBLANK(F413:Z413)&lt;&gt;COLUMNS(F413:Z413))),"KO","")</f>
        <v/>
      </c>
      <c r="AB413" s="21" t="n">
        <f aca="false">IF(OR(ISBLANK(A413),ISBLANK(B413),ISBLANK(C413),ISBLANK(D413),ISBLANK(F413),ISBLANK(H413),ISBLANK(I413),ISBLANK(J413),ISBLANK(K413),ISBLANK(L413),ISBLANK(M413),ISBLANK(N413),ISBLANK(O413),ISBLANK(Q413),ISBLANK(S413),ISBLANK(T413),ISBLANK(U413),ISBLANK(V413),ISBLANK(W413),ISBLANK(X413),ISBLANK(Y413),ISBLANK(Z413)),FALSE(),TRUE())</f>
        <v>0</v>
      </c>
      <c r="AC413" s="21" t="n">
        <f aca="false">IF((O413="Voucher"=NOT(ISBLANK(P413))),TRUE(),FALSE())</f>
        <v>1</v>
      </c>
      <c r="AD413" s="62" t="str">
        <f aca="false">IF(AND(AA413="KO",OR(COUNTBLANK(A413:D413)&lt;&gt;COLUMNS(A413:D413),COUNTBLANK(F413:Z413)&lt;&gt;COLUMNS(F413:Z413))),"ATTENZIONE!!! NON TUTTI I CAMPI OBBLIGATORI SONO STATI COMPILATI","")</f>
        <v/>
      </c>
      <c r="AP413" s="65" t="s">
        <v>2909</v>
      </c>
      <c r="AQ413" s="66" t="s">
        <v>2910</v>
      </c>
    </row>
    <row r="414" customFormat="false" ht="12.75" hidden="false" customHeight="true" outlineLevel="0" collapsed="false">
      <c r="A414" s="53"/>
      <c r="B414" s="54"/>
      <c r="C414" s="55"/>
      <c r="D414" s="56"/>
      <c r="E414" s="57" t="e">
        <f aca="false">VLOOKUP(D414,Foglio1!$F$2:$G$1518,2,FALSE())</f>
        <v>#N/A</v>
      </c>
      <c r="F414" s="58"/>
      <c r="G414" s="58"/>
      <c r="H414" s="59"/>
      <c r="I414" s="59"/>
      <c r="J414" s="59"/>
      <c r="K414" s="59"/>
      <c r="L414" s="59"/>
      <c r="M414" s="59"/>
      <c r="N414" s="59"/>
      <c r="O414" s="59"/>
      <c r="P414" s="60"/>
      <c r="Q414" s="59"/>
      <c r="R414" s="59"/>
      <c r="S414" s="61"/>
      <c r="T414" s="61"/>
      <c r="U414" s="61"/>
      <c r="V414" s="61"/>
      <c r="W414" s="61"/>
      <c r="X414" s="61"/>
      <c r="Y414" s="61"/>
      <c r="Z414" s="61"/>
      <c r="AA414" s="21" t="str">
        <f aca="false">IF(AND(OR(AB414=FALSE(),AC414=FALSE()),OR(COUNTBLANK(A414:D414)&lt;&gt;COLUMNS(A414:D414),COUNTBLANK(F414:Z414)&lt;&gt;COLUMNS(F414:Z414))),"KO","")</f>
        <v/>
      </c>
      <c r="AB414" s="21" t="n">
        <f aca="false">IF(OR(ISBLANK(A414),ISBLANK(B414),ISBLANK(C414),ISBLANK(D414),ISBLANK(F414),ISBLANK(H414),ISBLANK(I414),ISBLANK(J414),ISBLANK(K414),ISBLANK(L414),ISBLANK(M414),ISBLANK(N414),ISBLANK(O414),ISBLANK(Q414),ISBLANK(S414),ISBLANK(T414),ISBLANK(U414),ISBLANK(V414),ISBLANK(W414),ISBLANK(X414),ISBLANK(Y414),ISBLANK(Z414)),FALSE(),TRUE())</f>
        <v>0</v>
      </c>
      <c r="AC414" s="21" t="n">
        <f aca="false">IF((O414="Voucher"=NOT(ISBLANK(P414))),TRUE(),FALSE())</f>
        <v>1</v>
      </c>
      <c r="AD414" s="62" t="str">
        <f aca="false">IF(AND(AA414="KO",OR(COUNTBLANK(A414:D414)&lt;&gt;COLUMNS(A414:D414),COUNTBLANK(F414:Z414)&lt;&gt;COLUMNS(F414:Z414))),"ATTENZIONE!!! NON TUTTI I CAMPI OBBLIGATORI SONO STATI COMPILATI","")</f>
        <v/>
      </c>
      <c r="AP414" s="65" t="s">
        <v>2911</v>
      </c>
      <c r="AQ414" s="66" t="s">
        <v>2912</v>
      </c>
    </row>
    <row r="415" customFormat="false" ht="12.75" hidden="false" customHeight="true" outlineLevel="0" collapsed="false">
      <c r="A415" s="53"/>
      <c r="B415" s="54"/>
      <c r="C415" s="55"/>
      <c r="D415" s="56"/>
      <c r="E415" s="57" t="e">
        <f aca="false">VLOOKUP(D415,Foglio1!$F$2:$G$1518,2,FALSE())</f>
        <v>#N/A</v>
      </c>
      <c r="F415" s="58"/>
      <c r="G415" s="58"/>
      <c r="H415" s="59"/>
      <c r="I415" s="59"/>
      <c r="J415" s="59"/>
      <c r="K415" s="59"/>
      <c r="L415" s="59"/>
      <c r="M415" s="59"/>
      <c r="N415" s="59"/>
      <c r="O415" s="59"/>
      <c r="P415" s="60"/>
      <c r="Q415" s="59"/>
      <c r="R415" s="59"/>
      <c r="S415" s="61"/>
      <c r="T415" s="61"/>
      <c r="U415" s="61"/>
      <c r="V415" s="61"/>
      <c r="W415" s="61"/>
      <c r="X415" s="61"/>
      <c r="Y415" s="61"/>
      <c r="Z415" s="61"/>
      <c r="AA415" s="21" t="str">
        <f aca="false">IF(AND(OR(AB415=FALSE(),AC415=FALSE()),OR(COUNTBLANK(A415:D415)&lt;&gt;COLUMNS(A415:D415),COUNTBLANK(F415:Z415)&lt;&gt;COLUMNS(F415:Z415))),"KO","")</f>
        <v/>
      </c>
      <c r="AB415" s="21" t="n">
        <f aca="false">IF(OR(ISBLANK(A415),ISBLANK(B415),ISBLANK(C415),ISBLANK(D415),ISBLANK(F415),ISBLANK(H415),ISBLANK(I415),ISBLANK(J415),ISBLANK(K415),ISBLANK(L415),ISBLANK(M415),ISBLANK(N415),ISBLANK(O415),ISBLANK(Q415),ISBLANK(S415),ISBLANK(T415),ISBLANK(U415),ISBLANK(V415),ISBLANK(W415),ISBLANK(X415),ISBLANK(Y415),ISBLANK(Z415)),FALSE(),TRUE())</f>
        <v>0</v>
      </c>
      <c r="AC415" s="21" t="n">
        <f aca="false">IF((O415="Voucher"=NOT(ISBLANK(P415))),TRUE(),FALSE())</f>
        <v>1</v>
      </c>
      <c r="AD415" s="62" t="str">
        <f aca="false">IF(AND(AA415="KO",OR(COUNTBLANK(A415:D415)&lt;&gt;COLUMNS(A415:D415),COUNTBLANK(F415:Z415)&lt;&gt;COLUMNS(F415:Z415))),"ATTENZIONE!!! NON TUTTI I CAMPI OBBLIGATORI SONO STATI COMPILATI","")</f>
        <v/>
      </c>
      <c r="AP415" s="65" t="s">
        <v>2913</v>
      </c>
      <c r="AQ415" s="66" t="s">
        <v>2914</v>
      </c>
    </row>
    <row r="416" customFormat="false" ht="12.75" hidden="false" customHeight="true" outlineLevel="0" collapsed="false">
      <c r="A416" s="53"/>
      <c r="B416" s="54"/>
      <c r="C416" s="55"/>
      <c r="D416" s="56"/>
      <c r="E416" s="57" t="e">
        <f aca="false">VLOOKUP(D416,Foglio1!$F$2:$G$1518,2,FALSE())</f>
        <v>#N/A</v>
      </c>
      <c r="F416" s="58"/>
      <c r="G416" s="58"/>
      <c r="H416" s="59"/>
      <c r="I416" s="59"/>
      <c r="J416" s="59"/>
      <c r="K416" s="59"/>
      <c r="L416" s="59"/>
      <c r="M416" s="59"/>
      <c r="N416" s="59"/>
      <c r="O416" s="59"/>
      <c r="P416" s="60"/>
      <c r="Q416" s="59"/>
      <c r="R416" s="59"/>
      <c r="S416" s="61"/>
      <c r="T416" s="61"/>
      <c r="U416" s="61"/>
      <c r="V416" s="61"/>
      <c r="W416" s="61"/>
      <c r="X416" s="61"/>
      <c r="Y416" s="61"/>
      <c r="Z416" s="61"/>
      <c r="AA416" s="21" t="str">
        <f aca="false">IF(AND(OR(AB416=FALSE(),AC416=FALSE()),OR(COUNTBLANK(A416:D416)&lt;&gt;COLUMNS(A416:D416),COUNTBLANK(F416:Z416)&lt;&gt;COLUMNS(F416:Z416))),"KO","")</f>
        <v/>
      </c>
      <c r="AB416" s="21" t="n">
        <f aca="false">IF(OR(ISBLANK(A416),ISBLANK(B416),ISBLANK(C416),ISBLANK(D416),ISBLANK(F416),ISBLANK(H416),ISBLANK(I416),ISBLANK(J416),ISBLANK(K416),ISBLANK(L416),ISBLANK(M416),ISBLANK(N416),ISBLANK(O416),ISBLANK(Q416),ISBLANK(S416),ISBLANK(T416),ISBLANK(U416),ISBLANK(V416),ISBLANK(W416),ISBLANK(X416),ISBLANK(Y416),ISBLANK(Z416)),FALSE(),TRUE())</f>
        <v>0</v>
      </c>
      <c r="AC416" s="21" t="n">
        <f aca="false">IF((O416="Voucher"=NOT(ISBLANK(P416))),TRUE(),FALSE())</f>
        <v>1</v>
      </c>
      <c r="AD416" s="62" t="str">
        <f aca="false">IF(AND(AA416="KO",OR(COUNTBLANK(A416:D416)&lt;&gt;COLUMNS(A416:D416),COUNTBLANK(F416:Z416)&lt;&gt;COLUMNS(F416:Z416))),"ATTENZIONE!!! NON TUTTI I CAMPI OBBLIGATORI SONO STATI COMPILATI","")</f>
        <v/>
      </c>
      <c r="AP416" s="65" t="s">
        <v>2915</v>
      </c>
      <c r="AQ416" s="66" t="s">
        <v>2916</v>
      </c>
    </row>
    <row r="417" customFormat="false" ht="12.75" hidden="false" customHeight="true" outlineLevel="0" collapsed="false">
      <c r="A417" s="53"/>
      <c r="B417" s="54"/>
      <c r="C417" s="55"/>
      <c r="D417" s="56"/>
      <c r="E417" s="57" t="e">
        <f aca="false">VLOOKUP(D417,Foglio1!$F$2:$G$1518,2,FALSE())</f>
        <v>#N/A</v>
      </c>
      <c r="F417" s="58"/>
      <c r="G417" s="58"/>
      <c r="H417" s="59"/>
      <c r="I417" s="59"/>
      <c r="J417" s="59"/>
      <c r="K417" s="59"/>
      <c r="L417" s="59"/>
      <c r="M417" s="59"/>
      <c r="N417" s="59"/>
      <c r="O417" s="59"/>
      <c r="P417" s="60"/>
      <c r="Q417" s="59"/>
      <c r="R417" s="59"/>
      <c r="S417" s="61"/>
      <c r="T417" s="61"/>
      <c r="U417" s="61"/>
      <c r="V417" s="61"/>
      <c r="W417" s="61"/>
      <c r="X417" s="61"/>
      <c r="Y417" s="61"/>
      <c r="Z417" s="61"/>
      <c r="AA417" s="21" t="str">
        <f aca="false">IF(AND(OR(AB417=FALSE(),AC417=FALSE()),OR(COUNTBLANK(A417:D417)&lt;&gt;COLUMNS(A417:D417),COUNTBLANK(F417:Z417)&lt;&gt;COLUMNS(F417:Z417))),"KO","")</f>
        <v/>
      </c>
      <c r="AB417" s="21" t="n">
        <f aca="false">IF(OR(ISBLANK(A417),ISBLANK(B417),ISBLANK(C417),ISBLANK(D417),ISBLANK(F417),ISBLANK(H417),ISBLANK(I417),ISBLANK(J417),ISBLANK(K417),ISBLANK(L417),ISBLANK(M417),ISBLANK(N417),ISBLANK(O417),ISBLANK(Q417),ISBLANK(S417),ISBLANK(T417),ISBLANK(U417),ISBLANK(V417),ISBLANK(W417),ISBLANK(X417),ISBLANK(Y417),ISBLANK(Z417)),FALSE(),TRUE())</f>
        <v>0</v>
      </c>
      <c r="AC417" s="21" t="n">
        <f aca="false">IF((O417="Voucher"=NOT(ISBLANK(P417))),TRUE(),FALSE())</f>
        <v>1</v>
      </c>
      <c r="AD417" s="62" t="str">
        <f aca="false">IF(AND(AA417="KO",OR(COUNTBLANK(A417:D417)&lt;&gt;COLUMNS(A417:D417),COUNTBLANK(F417:Z417)&lt;&gt;COLUMNS(F417:Z417))),"ATTENZIONE!!! NON TUTTI I CAMPI OBBLIGATORI SONO STATI COMPILATI","")</f>
        <v/>
      </c>
      <c r="AP417" s="65" t="s">
        <v>2917</v>
      </c>
      <c r="AQ417" s="66" t="s">
        <v>2918</v>
      </c>
    </row>
    <row r="418" customFormat="false" ht="12.75" hidden="false" customHeight="true" outlineLevel="0" collapsed="false">
      <c r="A418" s="53"/>
      <c r="B418" s="54"/>
      <c r="C418" s="55"/>
      <c r="D418" s="56"/>
      <c r="E418" s="57" t="e">
        <f aca="false">VLOOKUP(D418,Foglio1!$F$2:$G$1518,2,FALSE())</f>
        <v>#N/A</v>
      </c>
      <c r="F418" s="58"/>
      <c r="G418" s="58"/>
      <c r="H418" s="59"/>
      <c r="I418" s="59"/>
      <c r="J418" s="59"/>
      <c r="K418" s="59"/>
      <c r="L418" s="59"/>
      <c r="M418" s="59"/>
      <c r="N418" s="59"/>
      <c r="O418" s="59"/>
      <c r="P418" s="60"/>
      <c r="Q418" s="59"/>
      <c r="R418" s="59"/>
      <c r="S418" s="61"/>
      <c r="T418" s="61"/>
      <c r="U418" s="61"/>
      <c r="V418" s="61"/>
      <c r="W418" s="61"/>
      <c r="X418" s="61"/>
      <c r="Y418" s="61"/>
      <c r="Z418" s="61"/>
      <c r="AA418" s="21" t="str">
        <f aca="false">IF(AND(OR(AB418=FALSE(),AC418=FALSE()),OR(COUNTBLANK(A418:D418)&lt;&gt;COLUMNS(A418:D418),COUNTBLANK(F418:Z418)&lt;&gt;COLUMNS(F418:Z418))),"KO","")</f>
        <v/>
      </c>
      <c r="AB418" s="21" t="n">
        <f aca="false">IF(OR(ISBLANK(A418),ISBLANK(B418),ISBLANK(C418),ISBLANK(D418),ISBLANK(F418),ISBLANK(H418),ISBLANK(I418),ISBLANK(J418),ISBLANK(K418),ISBLANK(L418),ISBLANK(M418),ISBLANK(N418),ISBLANK(O418),ISBLANK(Q418),ISBLANK(S418),ISBLANK(T418),ISBLANK(U418),ISBLANK(V418),ISBLANK(W418),ISBLANK(X418),ISBLANK(Y418),ISBLANK(Z418)),FALSE(),TRUE())</f>
        <v>0</v>
      </c>
      <c r="AC418" s="21" t="n">
        <f aca="false">IF((O418="Voucher"=NOT(ISBLANK(P418))),TRUE(),FALSE())</f>
        <v>1</v>
      </c>
      <c r="AD418" s="62" t="str">
        <f aca="false">IF(AND(AA418="KO",OR(COUNTBLANK(A418:D418)&lt;&gt;COLUMNS(A418:D418),COUNTBLANK(F418:Z418)&lt;&gt;COLUMNS(F418:Z418))),"ATTENZIONE!!! NON TUTTI I CAMPI OBBLIGATORI SONO STATI COMPILATI","")</f>
        <v/>
      </c>
      <c r="AP418" s="65" t="s">
        <v>2919</v>
      </c>
      <c r="AQ418" s="66" t="s">
        <v>2920</v>
      </c>
    </row>
    <row r="419" customFormat="false" ht="12.75" hidden="false" customHeight="true" outlineLevel="0" collapsed="false">
      <c r="A419" s="53"/>
      <c r="B419" s="54"/>
      <c r="C419" s="55"/>
      <c r="D419" s="56"/>
      <c r="E419" s="57" t="e">
        <f aca="false">VLOOKUP(D419,Foglio1!$F$2:$G$1518,2,FALSE())</f>
        <v>#N/A</v>
      </c>
      <c r="F419" s="58"/>
      <c r="G419" s="58"/>
      <c r="H419" s="59"/>
      <c r="I419" s="59"/>
      <c r="J419" s="59"/>
      <c r="K419" s="59"/>
      <c r="L419" s="59"/>
      <c r="M419" s="59"/>
      <c r="N419" s="59"/>
      <c r="O419" s="59"/>
      <c r="P419" s="60"/>
      <c r="Q419" s="59"/>
      <c r="R419" s="59"/>
      <c r="S419" s="61"/>
      <c r="T419" s="61"/>
      <c r="U419" s="61"/>
      <c r="V419" s="61"/>
      <c r="W419" s="61"/>
      <c r="X419" s="61"/>
      <c r="Y419" s="61"/>
      <c r="Z419" s="61"/>
      <c r="AA419" s="21" t="str">
        <f aca="false">IF(AND(OR(AB419=FALSE(),AC419=FALSE()),OR(COUNTBLANK(A419:D419)&lt;&gt;COLUMNS(A419:D419),COUNTBLANK(F419:Z419)&lt;&gt;COLUMNS(F419:Z419))),"KO","")</f>
        <v/>
      </c>
      <c r="AB419" s="21" t="n">
        <f aca="false">IF(OR(ISBLANK(A419),ISBLANK(B419),ISBLANK(C419),ISBLANK(D419),ISBLANK(F419),ISBLANK(H419),ISBLANK(I419),ISBLANK(J419),ISBLANK(K419),ISBLANK(L419),ISBLANK(M419),ISBLANK(N419),ISBLANK(O419),ISBLANK(Q419),ISBLANK(S419),ISBLANK(T419),ISBLANK(U419),ISBLANK(V419),ISBLANK(W419),ISBLANK(X419),ISBLANK(Y419),ISBLANK(Z419)),FALSE(),TRUE())</f>
        <v>0</v>
      </c>
      <c r="AC419" s="21" t="n">
        <f aca="false">IF((O419="Voucher"=NOT(ISBLANK(P419))),TRUE(),FALSE())</f>
        <v>1</v>
      </c>
      <c r="AD419" s="62" t="str">
        <f aca="false">IF(AND(AA419="KO",OR(COUNTBLANK(A419:D419)&lt;&gt;COLUMNS(A419:D419),COUNTBLANK(F419:Z419)&lt;&gt;COLUMNS(F419:Z419))),"ATTENZIONE!!! NON TUTTI I CAMPI OBBLIGATORI SONO STATI COMPILATI","")</f>
        <v/>
      </c>
      <c r="AP419" s="65" t="s">
        <v>2921</v>
      </c>
      <c r="AQ419" s="66" t="s">
        <v>2922</v>
      </c>
    </row>
    <row r="420" customFormat="false" ht="12.75" hidden="false" customHeight="true" outlineLevel="0" collapsed="false">
      <c r="A420" s="53"/>
      <c r="B420" s="54"/>
      <c r="C420" s="55"/>
      <c r="D420" s="56"/>
      <c r="E420" s="57" t="e">
        <f aca="false">VLOOKUP(D420,Foglio1!$F$2:$G$1518,2,FALSE())</f>
        <v>#N/A</v>
      </c>
      <c r="F420" s="58"/>
      <c r="G420" s="58"/>
      <c r="H420" s="59"/>
      <c r="I420" s="59"/>
      <c r="J420" s="59"/>
      <c r="K420" s="59"/>
      <c r="L420" s="59"/>
      <c r="M420" s="59"/>
      <c r="N420" s="59"/>
      <c r="O420" s="59"/>
      <c r="P420" s="60"/>
      <c r="Q420" s="59"/>
      <c r="R420" s="59"/>
      <c r="S420" s="61"/>
      <c r="T420" s="61"/>
      <c r="U420" s="61"/>
      <c r="V420" s="61"/>
      <c r="W420" s="61"/>
      <c r="X420" s="61"/>
      <c r="Y420" s="61"/>
      <c r="Z420" s="61"/>
      <c r="AA420" s="21" t="str">
        <f aca="false">IF(AND(OR(AB420=FALSE(),AC420=FALSE()),OR(COUNTBLANK(A420:D420)&lt;&gt;COLUMNS(A420:D420),COUNTBLANK(F420:Z420)&lt;&gt;COLUMNS(F420:Z420))),"KO","")</f>
        <v/>
      </c>
      <c r="AB420" s="21" t="n">
        <f aca="false">IF(OR(ISBLANK(A420),ISBLANK(B420),ISBLANK(C420),ISBLANK(D420),ISBLANK(F420),ISBLANK(H420),ISBLANK(I420),ISBLANK(J420),ISBLANK(K420),ISBLANK(L420),ISBLANK(M420),ISBLANK(N420),ISBLANK(O420),ISBLANK(Q420),ISBLANK(S420),ISBLANK(T420),ISBLANK(U420),ISBLANK(V420),ISBLANK(W420),ISBLANK(X420),ISBLANK(Y420),ISBLANK(Z420)),FALSE(),TRUE())</f>
        <v>0</v>
      </c>
      <c r="AC420" s="21" t="n">
        <f aca="false">IF((O420="Voucher"=NOT(ISBLANK(P420))),TRUE(),FALSE())</f>
        <v>1</v>
      </c>
      <c r="AD420" s="62" t="str">
        <f aca="false">IF(AND(AA420="KO",OR(COUNTBLANK(A420:D420)&lt;&gt;COLUMNS(A420:D420),COUNTBLANK(F420:Z420)&lt;&gt;COLUMNS(F420:Z420))),"ATTENZIONE!!! NON TUTTI I CAMPI OBBLIGATORI SONO STATI COMPILATI","")</f>
        <v/>
      </c>
      <c r="AP420" s="65" t="s">
        <v>2923</v>
      </c>
      <c r="AQ420" s="66" t="s">
        <v>2924</v>
      </c>
    </row>
    <row r="421" customFormat="false" ht="12.75" hidden="false" customHeight="true" outlineLevel="0" collapsed="false">
      <c r="A421" s="53"/>
      <c r="B421" s="54"/>
      <c r="C421" s="55"/>
      <c r="D421" s="56"/>
      <c r="E421" s="57" t="e">
        <f aca="false">VLOOKUP(D421,Foglio1!$F$2:$G$1518,2,FALSE())</f>
        <v>#N/A</v>
      </c>
      <c r="F421" s="58"/>
      <c r="G421" s="58"/>
      <c r="H421" s="59"/>
      <c r="I421" s="59"/>
      <c r="J421" s="59"/>
      <c r="K421" s="59"/>
      <c r="L421" s="59"/>
      <c r="M421" s="59"/>
      <c r="N421" s="59"/>
      <c r="O421" s="59"/>
      <c r="P421" s="60"/>
      <c r="Q421" s="59"/>
      <c r="R421" s="59"/>
      <c r="S421" s="61"/>
      <c r="T421" s="61"/>
      <c r="U421" s="61"/>
      <c r="V421" s="61"/>
      <c r="W421" s="61"/>
      <c r="X421" s="61"/>
      <c r="Y421" s="61"/>
      <c r="Z421" s="61"/>
      <c r="AA421" s="21" t="str">
        <f aca="false">IF(AND(OR(AB421=FALSE(),AC421=FALSE()),OR(COUNTBLANK(A421:D421)&lt;&gt;COLUMNS(A421:D421),COUNTBLANK(F421:Z421)&lt;&gt;COLUMNS(F421:Z421))),"KO","")</f>
        <v/>
      </c>
      <c r="AB421" s="21" t="n">
        <f aca="false">IF(OR(ISBLANK(A421),ISBLANK(B421),ISBLANK(C421),ISBLANK(D421),ISBLANK(F421),ISBLANK(H421),ISBLANK(I421),ISBLANK(J421),ISBLANK(K421),ISBLANK(L421),ISBLANK(M421),ISBLANK(N421),ISBLANK(O421),ISBLANK(Q421),ISBLANK(S421),ISBLANK(T421),ISBLANK(U421),ISBLANK(V421),ISBLANK(W421),ISBLANK(X421),ISBLANK(Y421),ISBLANK(Z421)),FALSE(),TRUE())</f>
        <v>0</v>
      </c>
      <c r="AC421" s="21" t="n">
        <f aca="false">IF((O421="Voucher"=NOT(ISBLANK(P421))),TRUE(),FALSE())</f>
        <v>1</v>
      </c>
      <c r="AD421" s="62" t="str">
        <f aca="false">IF(AND(AA421="KO",OR(COUNTBLANK(A421:D421)&lt;&gt;COLUMNS(A421:D421),COUNTBLANK(F421:Z421)&lt;&gt;COLUMNS(F421:Z421))),"ATTENZIONE!!! NON TUTTI I CAMPI OBBLIGATORI SONO STATI COMPILATI","")</f>
        <v/>
      </c>
      <c r="AP421" s="65" t="s">
        <v>2925</v>
      </c>
      <c r="AQ421" s="66" t="s">
        <v>2926</v>
      </c>
    </row>
    <row r="422" customFormat="false" ht="12.75" hidden="false" customHeight="true" outlineLevel="0" collapsed="false">
      <c r="A422" s="53"/>
      <c r="B422" s="54"/>
      <c r="C422" s="55"/>
      <c r="D422" s="56"/>
      <c r="E422" s="57" t="e">
        <f aca="false">VLOOKUP(D422,Foglio1!$F$2:$G$1518,2,FALSE())</f>
        <v>#N/A</v>
      </c>
      <c r="F422" s="58"/>
      <c r="G422" s="58"/>
      <c r="H422" s="59"/>
      <c r="I422" s="59"/>
      <c r="J422" s="59"/>
      <c r="K422" s="59"/>
      <c r="L422" s="59"/>
      <c r="M422" s="59"/>
      <c r="N422" s="59"/>
      <c r="O422" s="59"/>
      <c r="P422" s="60"/>
      <c r="Q422" s="59"/>
      <c r="R422" s="59"/>
      <c r="S422" s="61"/>
      <c r="T422" s="61"/>
      <c r="U422" s="61"/>
      <c r="V422" s="61"/>
      <c r="W422" s="61"/>
      <c r="X422" s="61"/>
      <c r="Y422" s="61"/>
      <c r="Z422" s="61"/>
      <c r="AA422" s="21" t="str">
        <f aca="false">IF(AND(OR(AB422=FALSE(),AC422=FALSE()),OR(COUNTBLANK(A422:D422)&lt;&gt;COLUMNS(A422:D422),COUNTBLANK(F422:Z422)&lt;&gt;COLUMNS(F422:Z422))),"KO","")</f>
        <v/>
      </c>
      <c r="AB422" s="21" t="n">
        <f aca="false">IF(OR(ISBLANK(A422),ISBLANK(B422),ISBLANK(C422),ISBLANK(D422),ISBLANK(F422),ISBLANK(H422),ISBLANK(I422),ISBLANK(J422),ISBLANK(K422),ISBLANK(L422),ISBLANK(M422),ISBLANK(N422),ISBLANK(O422),ISBLANK(Q422),ISBLANK(S422),ISBLANK(T422),ISBLANK(U422),ISBLANK(V422),ISBLANK(W422),ISBLANK(X422),ISBLANK(Y422),ISBLANK(Z422)),FALSE(),TRUE())</f>
        <v>0</v>
      </c>
      <c r="AC422" s="21" t="n">
        <f aca="false">IF((O422="Voucher"=NOT(ISBLANK(P422))),TRUE(),FALSE())</f>
        <v>1</v>
      </c>
      <c r="AD422" s="62" t="str">
        <f aca="false">IF(AND(AA422="KO",OR(COUNTBLANK(A422:D422)&lt;&gt;COLUMNS(A422:D422),COUNTBLANK(F422:Z422)&lt;&gt;COLUMNS(F422:Z422))),"ATTENZIONE!!! NON TUTTI I CAMPI OBBLIGATORI SONO STATI COMPILATI","")</f>
        <v/>
      </c>
      <c r="AP422" s="65" t="s">
        <v>320</v>
      </c>
      <c r="AQ422" s="66" t="s">
        <v>2927</v>
      </c>
    </row>
    <row r="423" customFormat="false" ht="12.75" hidden="false" customHeight="true" outlineLevel="0" collapsed="false">
      <c r="A423" s="53"/>
      <c r="B423" s="54"/>
      <c r="C423" s="55"/>
      <c r="D423" s="56"/>
      <c r="E423" s="57" t="e">
        <f aca="false">VLOOKUP(D423,Foglio1!$F$2:$G$1518,2,FALSE())</f>
        <v>#N/A</v>
      </c>
      <c r="F423" s="58"/>
      <c r="G423" s="58"/>
      <c r="H423" s="59"/>
      <c r="I423" s="59"/>
      <c r="J423" s="59"/>
      <c r="K423" s="59"/>
      <c r="L423" s="59"/>
      <c r="M423" s="59"/>
      <c r="N423" s="59"/>
      <c r="O423" s="59"/>
      <c r="P423" s="60"/>
      <c r="Q423" s="59"/>
      <c r="R423" s="59"/>
      <c r="S423" s="61"/>
      <c r="T423" s="61"/>
      <c r="U423" s="61"/>
      <c r="V423" s="61"/>
      <c r="W423" s="61"/>
      <c r="X423" s="61"/>
      <c r="Y423" s="61"/>
      <c r="Z423" s="61"/>
      <c r="AA423" s="21" t="str">
        <f aca="false">IF(AND(OR(AB423=FALSE(),AC423=FALSE()),OR(COUNTBLANK(A423:D423)&lt;&gt;COLUMNS(A423:D423),COUNTBLANK(F423:Z423)&lt;&gt;COLUMNS(F423:Z423))),"KO","")</f>
        <v/>
      </c>
      <c r="AB423" s="21" t="n">
        <f aca="false">IF(OR(ISBLANK(A423),ISBLANK(B423),ISBLANK(C423),ISBLANK(D423),ISBLANK(F423),ISBLANK(H423),ISBLANK(I423),ISBLANK(J423),ISBLANK(K423),ISBLANK(L423),ISBLANK(M423),ISBLANK(N423),ISBLANK(O423),ISBLANK(Q423),ISBLANK(S423),ISBLANK(T423),ISBLANK(U423),ISBLANK(V423),ISBLANK(W423),ISBLANK(X423),ISBLANK(Y423),ISBLANK(Z423)),FALSE(),TRUE())</f>
        <v>0</v>
      </c>
      <c r="AC423" s="21" t="n">
        <f aca="false">IF((O423="Voucher"=NOT(ISBLANK(P423))),TRUE(),FALSE())</f>
        <v>1</v>
      </c>
      <c r="AD423" s="62" t="str">
        <f aca="false">IF(AND(AA423="KO",OR(COUNTBLANK(A423:D423)&lt;&gt;COLUMNS(A423:D423),COUNTBLANK(F423:Z423)&lt;&gt;COLUMNS(F423:Z423))),"ATTENZIONE!!! NON TUTTI I CAMPI OBBLIGATORI SONO STATI COMPILATI","")</f>
        <v/>
      </c>
      <c r="AP423" s="65" t="s">
        <v>2928</v>
      </c>
      <c r="AQ423" s="66" t="s">
        <v>2929</v>
      </c>
    </row>
    <row r="424" customFormat="false" ht="12.75" hidden="false" customHeight="true" outlineLevel="0" collapsed="false">
      <c r="A424" s="53"/>
      <c r="B424" s="54"/>
      <c r="C424" s="55"/>
      <c r="D424" s="56"/>
      <c r="E424" s="57" t="e">
        <f aca="false">VLOOKUP(D424,Foglio1!$F$2:$G$1518,2,FALSE())</f>
        <v>#N/A</v>
      </c>
      <c r="F424" s="58"/>
      <c r="G424" s="58"/>
      <c r="H424" s="59"/>
      <c r="I424" s="59"/>
      <c r="J424" s="59"/>
      <c r="K424" s="59"/>
      <c r="L424" s="59"/>
      <c r="M424" s="59"/>
      <c r="N424" s="59"/>
      <c r="O424" s="59"/>
      <c r="P424" s="60"/>
      <c r="Q424" s="59"/>
      <c r="R424" s="59"/>
      <c r="S424" s="61"/>
      <c r="T424" s="61"/>
      <c r="U424" s="61"/>
      <c r="V424" s="61"/>
      <c r="W424" s="61"/>
      <c r="X424" s="61"/>
      <c r="Y424" s="61"/>
      <c r="Z424" s="61"/>
      <c r="AA424" s="21" t="str">
        <f aca="false">IF(AND(OR(AB424=FALSE(),AC424=FALSE()),OR(COUNTBLANK(A424:D424)&lt;&gt;COLUMNS(A424:D424),COUNTBLANK(F424:Z424)&lt;&gt;COLUMNS(F424:Z424))),"KO","")</f>
        <v/>
      </c>
      <c r="AB424" s="21" t="n">
        <f aca="false">IF(OR(ISBLANK(A424),ISBLANK(B424),ISBLANK(C424),ISBLANK(D424),ISBLANK(F424),ISBLANK(H424),ISBLANK(I424),ISBLANK(J424),ISBLANK(K424),ISBLANK(L424),ISBLANK(M424),ISBLANK(N424),ISBLANK(O424),ISBLANK(Q424),ISBLANK(S424),ISBLANK(T424),ISBLANK(U424),ISBLANK(V424),ISBLANK(W424),ISBLANK(X424),ISBLANK(Y424),ISBLANK(Z424)),FALSE(),TRUE())</f>
        <v>0</v>
      </c>
      <c r="AC424" s="21" t="n">
        <f aca="false">IF((O424="Voucher"=NOT(ISBLANK(P424))),TRUE(),FALSE())</f>
        <v>1</v>
      </c>
      <c r="AD424" s="62" t="str">
        <f aca="false">IF(AND(AA424="KO",OR(COUNTBLANK(A424:D424)&lt;&gt;COLUMNS(A424:D424),COUNTBLANK(F424:Z424)&lt;&gt;COLUMNS(F424:Z424))),"ATTENZIONE!!! NON TUTTI I CAMPI OBBLIGATORI SONO STATI COMPILATI","")</f>
        <v/>
      </c>
      <c r="AP424" s="65" t="s">
        <v>2930</v>
      </c>
      <c r="AQ424" s="66" t="s">
        <v>2931</v>
      </c>
    </row>
    <row r="425" customFormat="false" ht="12.75" hidden="false" customHeight="true" outlineLevel="0" collapsed="false">
      <c r="A425" s="53"/>
      <c r="B425" s="54"/>
      <c r="C425" s="55"/>
      <c r="D425" s="56"/>
      <c r="E425" s="57" t="e">
        <f aca="false">VLOOKUP(D425,Foglio1!$F$2:$G$1518,2,FALSE())</f>
        <v>#N/A</v>
      </c>
      <c r="F425" s="58"/>
      <c r="G425" s="58"/>
      <c r="H425" s="59"/>
      <c r="I425" s="59"/>
      <c r="J425" s="59"/>
      <c r="K425" s="59"/>
      <c r="L425" s="59"/>
      <c r="M425" s="59"/>
      <c r="N425" s="59"/>
      <c r="O425" s="59"/>
      <c r="P425" s="60"/>
      <c r="Q425" s="59"/>
      <c r="R425" s="59"/>
      <c r="S425" s="61"/>
      <c r="T425" s="61"/>
      <c r="U425" s="61"/>
      <c r="V425" s="61"/>
      <c r="W425" s="61"/>
      <c r="X425" s="61"/>
      <c r="Y425" s="61"/>
      <c r="Z425" s="61"/>
      <c r="AA425" s="21" t="str">
        <f aca="false">IF(AND(OR(AB425=FALSE(),AC425=FALSE()),OR(COUNTBLANK(A425:D425)&lt;&gt;COLUMNS(A425:D425),COUNTBLANK(F425:Z425)&lt;&gt;COLUMNS(F425:Z425))),"KO","")</f>
        <v/>
      </c>
      <c r="AB425" s="21" t="n">
        <f aca="false">IF(OR(ISBLANK(A425),ISBLANK(B425),ISBLANK(C425),ISBLANK(D425),ISBLANK(F425),ISBLANK(H425),ISBLANK(I425),ISBLANK(J425),ISBLANK(K425),ISBLANK(L425),ISBLANK(M425),ISBLANK(N425),ISBLANK(O425),ISBLANK(Q425),ISBLANK(S425),ISBLANK(T425),ISBLANK(U425),ISBLANK(V425),ISBLANK(W425),ISBLANK(X425),ISBLANK(Y425),ISBLANK(Z425)),FALSE(),TRUE())</f>
        <v>0</v>
      </c>
      <c r="AC425" s="21" t="n">
        <f aca="false">IF((O425="Voucher"=NOT(ISBLANK(P425))),TRUE(),FALSE())</f>
        <v>1</v>
      </c>
      <c r="AD425" s="62" t="str">
        <f aca="false">IF(AND(AA425="KO",OR(COUNTBLANK(A425:D425)&lt;&gt;COLUMNS(A425:D425),COUNTBLANK(F425:Z425)&lt;&gt;COLUMNS(F425:Z425))),"ATTENZIONE!!! NON TUTTI I CAMPI OBBLIGATORI SONO STATI COMPILATI","")</f>
        <v/>
      </c>
      <c r="AP425" s="65" t="s">
        <v>2932</v>
      </c>
      <c r="AQ425" s="66" t="s">
        <v>2933</v>
      </c>
    </row>
    <row r="426" customFormat="false" ht="12.75" hidden="false" customHeight="true" outlineLevel="0" collapsed="false">
      <c r="A426" s="53"/>
      <c r="B426" s="54"/>
      <c r="C426" s="55"/>
      <c r="D426" s="56"/>
      <c r="E426" s="57" t="e">
        <f aca="false">VLOOKUP(D426,Foglio1!$F$2:$G$1518,2,FALSE())</f>
        <v>#N/A</v>
      </c>
      <c r="F426" s="58"/>
      <c r="G426" s="58"/>
      <c r="H426" s="59"/>
      <c r="I426" s="59"/>
      <c r="J426" s="59"/>
      <c r="K426" s="59"/>
      <c r="L426" s="59"/>
      <c r="M426" s="59"/>
      <c r="N426" s="59"/>
      <c r="O426" s="59"/>
      <c r="P426" s="60"/>
      <c r="Q426" s="59"/>
      <c r="R426" s="59"/>
      <c r="S426" s="61"/>
      <c r="T426" s="61"/>
      <c r="U426" s="61"/>
      <c r="V426" s="61"/>
      <c r="W426" s="61"/>
      <c r="X426" s="61"/>
      <c r="Y426" s="61"/>
      <c r="Z426" s="61"/>
      <c r="AA426" s="21" t="str">
        <f aca="false">IF(AND(OR(AB426=FALSE(),AC426=FALSE()),OR(COUNTBLANK(A426:D426)&lt;&gt;COLUMNS(A426:D426),COUNTBLANK(F426:Z426)&lt;&gt;COLUMNS(F426:Z426))),"KO","")</f>
        <v/>
      </c>
      <c r="AB426" s="21" t="n">
        <f aca="false">IF(OR(ISBLANK(A426),ISBLANK(B426),ISBLANK(C426),ISBLANK(D426),ISBLANK(F426),ISBLANK(H426),ISBLANK(I426),ISBLANK(J426),ISBLANK(K426),ISBLANK(L426),ISBLANK(M426),ISBLANK(N426),ISBLANK(O426),ISBLANK(Q426),ISBLANK(S426),ISBLANK(T426),ISBLANK(U426),ISBLANK(V426),ISBLANK(W426),ISBLANK(X426),ISBLANK(Y426),ISBLANK(Z426)),FALSE(),TRUE())</f>
        <v>0</v>
      </c>
      <c r="AC426" s="21" t="n">
        <f aca="false">IF((O426="Voucher"=NOT(ISBLANK(P426))),TRUE(),FALSE())</f>
        <v>1</v>
      </c>
      <c r="AD426" s="62" t="str">
        <f aca="false">IF(AND(AA426="KO",OR(COUNTBLANK(A426:D426)&lt;&gt;COLUMNS(A426:D426),COUNTBLANK(F426:Z426)&lt;&gt;COLUMNS(F426:Z426))),"ATTENZIONE!!! NON TUTTI I CAMPI OBBLIGATORI SONO STATI COMPILATI","")</f>
        <v/>
      </c>
      <c r="AP426" s="65" t="s">
        <v>2934</v>
      </c>
      <c r="AQ426" s="66" t="s">
        <v>2935</v>
      </c>
    </row>
    <row r="427" customFormat="false" ht="12.75" hidden="false" customHeight="true" outlineLevel="0" collapsed="false">
      <c r="A427" s="53"/>
      <c r="B427" s="54"/>
      <c r="C427" s="55"/>
      <c r="D427" s="56"/>
      <c r="E427" s="57" t="e">
        <f aca="false">VLOOKUP(D427,Foglio1!$F$2:$G$1518,2,FALSE())</f>
        <v>#N/A</v>
      </c>
      <c r="F427" s="58"/>
      <c r="G427" s="58"/>
      <c r="H427" s="59"/>
      <c r="I427" s="59"/>
      <c r="J427" s="59"/>
      <c r="K427" s="59"/>
      <c r="L427" s="59"/>
      <c r="M427" s="59"/>
      <c r="N427" s="59"/>
      <c r="O427" s="59"/>
      <c r="P427" s="60"/>
      <c r="Q427" s="59"/>
      <c r="R427" s="59"/>
      <c r="S427" s="61"/>
      <c r="T427" s="61"/>
      <c r="U427" s="61"/>
      <c r="V427" s="61"/>
      <c r="W427" s="61"/>
      <c r="X427" s="61"/>
      <c r="Y427" s="61"/>
      <c r="Z427" s="61"/>
      <c r="AA427" s="21" t="str">
        <f aca="false">IF(AND(OR(AB427=FALSE(),AC427=FALSE()),OR(COUNTBLANK(A427:D427)&lt;&gt;COLUMNS(A427:D427),COUNTBLANK(F427:Z427)&lt;&gt;COLUMNS(F427:Z427))),"KO","")</f>
        <v/>
      </c>
      <c r="AB427" s="21" t="n">
        <f aca="false">IF(OR(ISBLANK(A427),ISBLANK(B427),ISBLANK(C427),ISBLANK(D427),ISBLANK(F427),ISBLANK(H427),ISBLANK(I427),ISBLANK(J427),ISBLANK(K427),ISBLANK(L427),ISBLANK(M427),ISBLANK(N427),ISBLANK(O427),ISBLANK(Q427),ISBLANK(S427),ISBLANK(T427),ISBLANK(U427),ISBLANK(V427),ISBLANK(W427),ISBLANK(X427),ISBLANK(Y427),ISBLANK(Z427)),FALSE(),TRUE())</f>
        <v>0</v>
      </c>
      <c r="AC427" s="21" t="n">
        <f aca="false">IF((O427="Voucher"=NOT(ISBLANK(P427))),TRUE(),FALSE())</f>
        <v>1</v>
      </c>
      <c r="AD427" s="62" t="str">
        <f aca="false">IF(AND(AA427="KO",OR(COUNTBLANK(A427:D427)&lt;&gt;COLUMNS(A427:D427),COUNTBLANK(F427:Z427)&lt;&gt;COLUMNS(F427:Z427))),"ATTENZIONE!!! NON TUTTI I CAMPI OBBLIGATORI SONO STATI COMPILATI","")</f>
        <v/>
      </c>
      <c r="AP427" s="65" t="s">
        <v>2936</v>
      </c>
      <c r="AQ427" s="66" t="s">
        <v>2937</v>
      </c>
    </row>
    <row r="428" customFormat="false" ht="12.75" hidden="false" customHeight="true" outlineLevel="0" collapsed="false">
      <c r="A428" s="53"/>
      <c r="B428" s="54"/>
      <c r="C428" s="55"/>
      <c r="D428" s="56"/>
      <c r="E428" s="57" t="e">
        <f aca="false">VLOOKUP(D428,Foglio1!$F$2:$G$1518,2,FALSE())</f>
        <v>#N/A</v>
      </c>
      <c r="F428" s="58"/>
      <c r="G428" s="58"/>
      <c r="H428" s="59"/>
      <c r="I428" s="59"/>
      <c r="J428" s="59"/>
      <c r="K428" s="59"/>
      <c r="L428" s="59"/>
      <c r="M428" s="59"/>
      <c r="N428" s="59"/>
      <c r="O428" s="59"/>
      <c r="P428" s="60"/>
      <c r="Q428" s="59"/>
      <c r="R428" s="59"/>
      <c r="S428" s="61"/>
      <c r="T428" s="61"/>
      <c r="U428" s="61"/>
      <c r="V428" s="61"/>
      <c r="W428" s="61"/>
      <c r="X428" s="61"/>
      <c r="Y428" s="61"/>
      <c r="Z428" s="61"/>
      <c r="AA428" s="21" t="str">
        <f aca="false">IF(AND(OR(AB428=FALSE(),AC428=FALSE()),OR(COUNTBLANK(A428:D428)&lt;&gt;COLUMNS(A428:D428),COUNTBLANK(F428:Z428)&lt;&gt;COLUMNS(F428:Z428))),"KO","")</f>
        <v/>
      </c>
      <c r="AB428" s="21" t="n">
        <f aca="false">IF(OR(ISBLANK(A428),ISBLANK(B428),ISBLANK(C428),ISBLANK(D428),ISBLANK(F428),ISBLANK(H428),ISBLANK(I428),ISBLANK(J428),ISBLANK(K428),ISBLANK(L428),ISBLANK(M428),ISBLANK(N428),ISBLANK(O428),ISBLANK(Q428),ISBLANK(S428),ISBLANK(T428),ISBLANK(U428),ISBLANK(V428),ISBLANK(W428),ISBLANK(X428),ISBLANK(Y428),ISBLANK(Z428)),FALSE(),TRUE())</f>
        <v>0</v>
      </c>
      <c r="AC428" s="21" t="n">
        <f aca="false">IF((O428="Voucher"=NOT(ISBLANK(P428))),TRUE(),FALSE())</f>
        <v>1</v>
      </c>
      <c r="AD428" s="62" t="str">
        <f aca="false">IF(AND(AA428="KO",OR(COUNTBLANK(A428:D428)&lt;&gt;COLUMNS(A428:D428),COUNTBLANK(F428:Z428)&lt;&gt;COLUMNS(F428:Z428))),"ATTENZIONE!!! NON TUTTI I CAMPI OBBLIGATORI SONO STATI COMPILATI","")</f>
        <v/>
      </c>
      <c r="AP428" s="65" t="s">
        <v>2938</v>
      </c>
      <c r="AQ428" s="66" t="s">
        <v>2939</v>
      </c>
    </row>
    <row r="429" customFormat="false" ht="12.75" hidden="false" customHeight="true" outlineLevel="0" collapsed="false">
      <c r="A429" s="53"/>
      <c r="B429" s="54"/>
      <c r="C429" s="55"/>
      <c r="D429" s="56"/>
      <c r="E429" s="57" t="e">
        <f aca="false">VLOOKUP(D429,Foglio1!$F$2:$G$1518,2,FALSE())</f>
        <v>#N/A</v>
      </c>
      <c r="F429" s="58"/>
      <c r="G429" s="58"/>
      <c r="H429" s="59"/>
      <c r="I429" s="59"/>
      <c r="J429" s="59"/>
      <c r="K429" s="59"/>
      <c r="L429" s="59"/>
      <c r="M429" s="59"/>
      <c r="N429" s="59"/>
      <c r="O429" s="59"/>
      <c r="P429" s="60"/>
      <c r="Q429" s="59"/>
      <c r="R429" s="59"/>
      <c r="S429" s="61"/>
      <c r="T429" s="61"/>
      <c r="U429" s="61"/>
      <c r="V429" s="61"/>
      <c r="W429" s="61"/>
      <c r="X429" s="61"/>
      <c r="Y429" s="61"/>
      <c r="Z429" s="61"/>
      <c r="AA429" s="21" t="str">
        <f aca="false">IF(AND(OR(AB429=FALSE(),AC429=FALSE()),OR(COUNTBLANK(A429:D429)&lt;&gt;COLUMNS(A429:D429),COUNTBLANK(F429:Z429)&lt;&gt;COLUMNS(F429:Z429))),"KO","")</f>
        <v/>
      </c>
      <c r="AB429" s="21" t="n">
        <f aca="false">IF(OR(ISBLANK(A429),ISBLANK(B429),ISBLANK(C429),ISBLANK(D429),ISBLANK(F429),ISBLANK(H429),ISBLANK(I429),ISBLANK(J429),ISBLANK(K429),ISBLANK(L429),ISBLANK(M429),ISBLANK(N429),ISBLANK(O429),ISBLANK(Q429),ISBLANK(S429),ISBLANK(T429),ISBLANK(U429),ISBLANK(V429),ISBLANK(W429),ISBLANK(X429),ISBLANK(Y429),ISBLANK(Z429)),FALSE(),TRUE())</f>
        <v>0</v>
      </c>
      <c r="AC429" s="21" t="n">
        <f aca="false">IF((O429="Voucher"=NOT(ISBLANK(P429))),TRUE(),FALSE())</f>
        <v>1</v>
      </c>
      <c r="AD429" s="62" t="str">
        <f aca="false">IF(AND(AA429="KO",OR(COUNTBLANK(A429:D429)&lt;&gt;COLUMNS(A429:D429),COUNTBLANK(F429:Z429)&lt;&gt;COLUMNS(F429:Z429))),"ATTENZIONE!!! NON TUTTI I CAMPI OBBLIGATORI SONO STATI COMPILATI","")</f>
        <v/>
      </c>
      <c r="AP429" s="65" t="s">
        <v>2940</v>
      </c>
      <c r="AQ429" s="66" t="s">
        <v>2941</v>
      </c>
    </row>
    <row r="430" customFormat="false" ht="12.75" hidden="false" customHeight="true" outlineLevel="0" collapsed="false">
      <c r="A430" s="53"/>
      <c r="B430" s="54"/>
      <c r="C430" s="55"/>
      <c r="D430" s="56"/>
      <c r="E430" s="57" t="e">
        <f aca="false">VLOOKUP(D430,Foglio1!$F$2:$G$1518,2,FALSE())</f>
        <v>#N/A</v>
      </c>
      <c r="F430" s="58"/>
      <c r="G430" s="58"/>
      <c r="H430" s="59"/>
      <c r="I430" s="59"/>
      <c r="J430" s="59"/>
      <c r="K430" s="59"/>
      <c r="L430" s="59"/>
      <c r="M430" s="59"/>
      <c r="N430" s="59"/>
      <c r="O430" s="59"/>
      <c r="P430" s="60"/>
      <c r="Q430" s="59"/>
      <c r="R430" s="59"/>
      <c r="S430" s="61"/>
      <c r="T430" s="61"/>
      <c r="U430" s="61"/>
      <c r="V430" s="61"/>
      <c r="W430" s="61"/>
      <c r="X430" s="61"/>
      <c r="Y430" s="61"/>
      <c r="Z430" s="61"/>
      <c r="AA430" s="21" t="str">
        <f aca="false">IF(AND(OR(AB430=FALSE(),AC430=FALSE()),OR(COUNTBLANK(A430:D430)&lt;&gt;COLUMNS(A430:D430),COUNTBLANK(F430:Z430)&lt;&gt;COLUMNS(F430:Z430))),"KO","")</f>
        <v/>
      </c>
      <c r="AB430" s="21" t="n">
        <f aca="false">IF(OR(ISBLANK(A430),ISBLANK(B430),ISBLANK(C430),ISBLANK(D430),ISBLANK(F430),ISBLANK(H430),ISBLANK(I430),ISBLANK(J430),ISBLANK(K430),ISBLANK(L430),ISBLANK(M430),ISBLANK(N430),ISBLANK(O430),ISBLANK(Q430),ISBLANK(S430),ISBLANK(T430),ISBLANK(U430),ISBLANK(V430),ISBLANK(W430),ISBLANK(X430),ISBLANK(Y430),ISBLANK(Z430)),FALSE(),TRUE())</f>
        <v>0</v>
      </c>
      <c r="AC430" s="21" t="n">
        <f aca="false">IF((O430="Voucher"=NOT(ISBLANK(P430))),TRUE(),FALSE())</f>
        <v>1</v>
      </c>
      <c r="AD430" s="62" t="str">
        <f aca="false">IF(AND(AA430="KO",OR(COUNTBLANK(A430:D430)&lt;&gt;COLUMNS(A430:D430),COUNTBLANK(F430:Z430)&lt;&gt;COLUMNS(F430:Z430))),"ATTENZIONE!!! NON TUTTI I CAMPI OBBLIGATORI SONO STATI COMPILATI","")</f>
        <v/>
      </c>
      <c r="AP430" s="65" t="s">
        <v>2942</v>
      </c>
      <c r="AQ430" s="66" t="s">
        <v>2943</v>
      </c>
    </row>
    <row r="431" customFormat="false" ht="12.75" hidden="false" customHeight="true" outlineLevel="0" collapsed="false">
      <c r="A431" s="53"/>
      <c r="B431" s="54"/>
      <c r="C431" s="55"/>
      <c r="D431" s="56"/>
      <c r="E431" s="57" t="e">
        <f aca="false">VLOOKUP(D431,Foglio1!$F$2:$G$1518,2,FALSE())</f>
        <v>#N/A</v>
      </c>
      <c r="F431" s="58"/>
      <c r="G431" s="58"/>
      <c r="H431" s="59"/>
      <c r="I431" s="59"/>
      <c r="J431" s="59"/>
      <c r="K431" s="59"/>
      <c r="L431" s="59"/>
      <c r="M431" s="59"/>
      <c r="N431" s="59"/>
      <c r="O431" s="59"/>
      <c r="P431" s="60"/>
      <c r="Q431" s="59"/>
      <c r="R431" s="59"/>
      <c r="S431" s="61"/>
      <c r="T431" s="61"/>
      <c r="U431" s="61"/>
      <c r="V431" s="61"/>
      <c r="W431" s="61"/>
      <c r="X431" s="61"/>
      <c r="Y431" s="61"/>
      <c r="Z431" s="61"/>
      <c r="AA431" s="21" t="str">
        <f aca="false">IF(AND(OR(AB431=FALSE(),AC431=FALSE()),OR(COUNTBLANK(A431:D431)&lt;&gt;COLUMNS(A431:D431),COUNTBLANK(F431:Z431)&lt;&gt;COLUMNS(F431:Z431))),"KO","")</f>
        <v/>
      </c>
      <c r="AB431" s="21" t="n">
        <f aca="false">IF(OR(ISBLANK(A431),ISBLANK(B431),ISBLANK(C431),ISBLANK(D431),ISBLANK(F431),ISBLANK(H431),ISBLANK(I431),ISBLANK(J431),ISBLANK(K431),ISBLANK(L431),ISBLANK(M431),ISBLANK(N431),ISBLANK(O431),ISBLANK(Q431),ISBLANK(S431),ISBLANK(T431),ISBLANK(U431),ISBLANK(V431),ISBLANK(W431),ISBLANK(X431),ISBLANK(Y431),ISBLANK(Z431)),FALSE(),TRUE())</f>
        <v>0</v>
      </c>
      <c r="AC431" s="21" t="n">
        <f aca="false">IF((O431="Voucher"=NOT(ISBLANK(P431))),TRUE(),FALSE())</f>
        <v>1</v>
      </c>
      <c r="AD431" s="62" t="str">
        <f aca="false">IF(AND(AA431="KO",OR(COUNTBLANK(A431:D431)&lt;&gt;COLUMNS(A431:D431),COUNTBLANK(F431:Z431)&lt;&gt;COLUMNS(F431:Z431))),"ATTENZIONE!!! NON TUTTI I CAMPI OBBLIGATORI SONO STATI COMPILATI","")</f>
        <v/>
      </c>
      <c r="AP431" s="65" t="s">
        <v>2944</v>
      </c>
      <c r="AQ431" s="66" t="s">
        <v>2945</v>
      </c>
    </row>
    <row r="432" customFormat="false" ht="12.75" hidden="false" customHeight="true" outlineLevel="0" collapsed="false">
      <c r="A432" s="53"/>
      <c r="B432" s="54"/>
      <c r="C432" s="55"/>
      <c r="D432" s="56"/>
      <c r="E432" s="57" t="e">
        <f aca="false">VLOOKUP(D432,Foglio1!$F$2:$G$1518,2,FALSE())</f>
        <v>#N/A</v>
      </c>
      <c r="F432" s="58"/>
      <c r="G432" s="58"/>
      <c r="H432" s="59"/>
      <c r="I432" s="59"/>
      <c r="J432" s="59"/>
      <c r="K432" s="59"/>
      <c r="L432" s="59"/>
      <c r="M432" s="59"/>
      <c r="N432" s="59"/>
      <c r="O432" s="59"/>
      <c r="P432" s="60"/>
      <c r="Q432" s="59"/>
      <c r="R432" s="59"/>
      <c r="S432" s="61"/>
      <c r="T432" s="61"/>
      <c r="U432" s="61"/>
      <c r="V432" s="61"/>
      <c r="W432" s="61"/>
      <c r="X432" s="61"/>
      <c r="Y432" s="61"/>
      <c r="Z432" s="61"/>
      <c r="AA432" s="21" t="str">
        <f aca="false">IF(AND(OR(AB432=FALSE(),AC432=FALSE()),OR(COUNTBLANK(A432:D432)&lt;&gt;COLUMNS(A432:D432),COUNTBLANK(F432:Z432)&lt;&gt;COLUMNS(F432:Z432))),"KO","")</f>
        <v/>
      </c>
      <c r="AB432" s="21" t="n">
        <f aca="false">IF(OR(ISBLANK(A432),ISBLANK(B432),ISBLANK(C432),ISBLANK(D432),ISBLANK(F432),ISBLANK(H432),ISBLANK(I432),ISBLANK(J432),ISBLANK(K432),ISBLANK(L432),ISBLANK(M432),ISBLANK(N432),ISBLANK(O432),ISBLANK(Q432),ISBLANK(S432),ISBLANK(T432),ISBLANK(U432),ISBLANK(V432),ISBLANK(W432),ISBLANK(X432),ISBLANK(Y432),ISBLANK(Z432)),FALSE(),TRUE())</f>
        <v>0</v>
      </c>
      <c r="AC432" s="21" t="n">
        <f aca="false">IF((O432="Voucher"=NOT(ISBLANK(P432))),TRUE(),FALSE())</f>
        <v>1</v>
      </c>
      <c r="AD432" s="62" t="str">
        <f aca="false">IF(AND(AA432="KO",OR(COUNTBLANK(A432:D432)&lt;&gt;COLUMNS(A432:D432),COUNTBLANK(F432:Z432)&lt;&gt;COLUMNS(F432:Z432))),"ATTENZIONE!!! NON TUTTI I CAMPI OBBLIGATORI SONO STATI COMPILATI","")</f>
        <v/>
      </c>
      <c r="AP432" s="65" t="s">
        <v>2946</v>
      </c>
      <c r="AQ432" s="66" t="s">
        <v>2947</v>
      </c>
    </row>
    <row r="433" customFormat="false" ht="12.75" hidden="false" customHeight="true" outlineLevel="0" collapsed="false">
      <c r="A433" s="53"/>
      <c r="B433" s="54"/>
      <c r="C433" s="55"/>
      <c r="D433" s="56"/>
      <c r="E433" s="57" t="e">
        <f aca="false">VLOOKUP(D433,Foglio1!$F$2:$G$1518,2,FALSE())</f>
        <v>#N/A</v>
      </c>
      <c r="F433" s="58"/>
      <c r="G433" s="58"/>
      <c r="H433" s="59"/>
      <c r="I433" s="59"/>
      <c r="J433" s="59"/>
      <c r="K433" s="59"/>
      <c r="L433" s="59"/>
      <c r="M433" s="59"/>
      <c r="N433" s="59"/>
      <c r="O433" s="59"/>
      <c r="P433" s="60"/>
      <c r="Q433" s="59"/>
      <c r="R433" s="59"/>
      <c r="S433" s="61"/>
      <c r="T433" s="61"/>
      <c r="U433" s="61"/>
      <c r="V433" s="61"/>
      <c r="W433" s="61"/>
      <c r="X433" s="61"/>
      <c r="Y433" s="61"/>
      <c r="Z433" s="61"/>
      <c r="AA433" s="21" t="str">
        <f aca="false">IF(AND(OR(AB433=FALSE(),AC433=FALSE()),OR(COUNTBLANK(A433:D433)&lt;&gt;COLUMNS(A433:D433),COUNTBLANK(F433:Z433)&lt;&gt;COLUMNS(F433:Z433))),"KO","")</f>
        <v/>
      </c>
      <c r="AB433" s="21" t="n">
        <f aca="false">IF(OR(ISBLANK(A433),ISBLANK(B433),ISBLANK(C433),ISBLANK(D433),ISBLANK(F433),ISBLANK(H433),ISBLANK(I433),ISBLANK(J433),ISBLANK(K433),ISBLANK(L433),ISBLANK(M433),ISBLANK(N433),ISBLANK(O433),ISBLANK(Q433),ISBLANK(S433),ISBLANK(T433),ISBLANK(U433),ISBLANK(V433),ISBLANK(W433),ISBLANK(X433),ISBLANK(Y433),ISBLANK(Z433)),FALSE(),TRUE())</f>
        <v>0</v>
      </c>
      <c r="AC433" s="21" t="n">
        <f aca="false">IF((O433="Voucher"=NOT(ISBLANK(P433))),TRUE(),FALSE())</f>
        <v>1</v>
      </c>
      <c r="AD433" s="62" t="str">
        <f aca="false">IF(AND(AA433="KO",OR(COUNTBLANK(A433:D433)&lt;&gt;COLUMNS(A433:D433),COUNTBLANK(F433:Z433)&lt;&gt;COLUMNS(F433:Z433))),"ATTENZIONE!!! NON TUTTI I CAMPI OBBLIGATORI SONO STATI COMPILATI","")</f>
        <v/>
      </c>
      <c r="AP433" s="65" t="s">
        <v>2948</v>
      </c>
      <c r="AQ433" s="66" t="s">
        <v>2949</v>
      </c>
    </row>
    <row r="434" customFormat="false" ht="12.75" hidden="false" customHeight="true" outlineLevel="0" collapsed="false">
      <c r="A434" s="53"/>
      <c r="B434" s="54"/>
      <c r="C434" s="55"/>
      <c r="D434" s="56"/>
      <c r="E434" s="57" t="e">
        <f aca="false">VLOOKUP(D434,Foglio1!$F$2:$G$1518,2,FALSE())</f>
        <v>#N/A</v>
      </c>
      <c r="F434" s="58"/>
      <c r="G434" s="58"/>
      <c r="H434" s="59"/>
      <c r="I434" s="59"/>
      <c r="J434" s="59"/>
      <c r="K434" s="59"/>
      <c r="L434" s="59"/>
      <c r="M434" s="59"/>
      <c r="N434" s="59"/>
      <c r="O434" s="59"/>
      <c r="P434" s="60"/>
      <c r="Q434" s="59"/>
      <c r="R434" s="59"/>
      <c r="S434" s="61"/>
      <c r="T434" s="61"/>
      <c r="U434" s="61"/>
      <c r="V434" s="61"/>
      <c r="W434" s="61"/>
      <c r="X434" s="61"/>
      <c r="Y434" s="61"/>
      <c r="Z434" s="61"/>
      <c r="AA434" s="21" t="str">
        <f aca="false">IF(AND(OR(AB434=FALSE(),AC434=FALSE()),OR(COUNTBLANK(A434:D434)&lt;&gt;COLUMNS(A434:D434),COUNTBLANK(F434:Z434)&lt;&gt;COLUMNS(F434:Z434))),"KO","")</f>
        <v/>
      </c>
      <c r="AB434" s="21" t="n">
        <f aca="false">IF(OR(ISBLANK(A434),ISBLANK(B434),ISBLANK(C434),ISBLANK(D434),ISBLANK(F434),ISBLANK(H434),ISBLANK(I434),ISBLANK(J434),ISBLANK(K434),ISBLANK(L434),ISBLANK(M434),ISBLANK(N434),ISBLANK(O434),ISBLANK(Q434),ISBLANK(S434),ISBLANK(T434),ISBLANK(U434),ISBLANK(V434),ISBLANK(W434),ISBLANK(X434),ISBLANK(Y434),ISBLANK(Z434)),FALSE(),TRUE())</f>
        <v>0</v>
      </c>
      <c r="AC434" s="21" t="n">
        <f aca="false">IF((O434="Voucher"=NOT(ISBLANK(P434))),TRUE(),FALSE())</f>
        <v>1</v>
      </c>
      <c r="AD434" s="62" t="str">
        <f aca="false">IF(AND(AA434="KO",OR(COUNTBLANK(A434:D434)&lt;&gt;COLUMNS(A434:D434),COUNTBLANK(F434:Z434)&lt;&gt;COLUMNS(F434:Z434))),"ATTENZIONE!!! NON TUTTI I CAMPI OBBLIGATORI SONO STATI COMPILATI","")</f>
        <v/>
      </c>
      <c r="AP434" s="65" t="s">
        <v>2950</v>
      </c>
      <c r="AQ434" s="66" t="s">
        <v>2951</v>
      </c>
    </row>
    <row r="435" customFormat="false" ht="12.75" hidden="false" customHeight="true" outlineLevel="0" collapsed="false">
      <c r="A435" s="53"/>
      <c r="B435" s="54"/>
      <c r="C435" s="55"/>
      <c r="D435" s="56"/>
      <c r="E435" s="57" t="e">
        <f aca="false">VLOOKUP(D435,Foglio1!$F$2:$G$1518,2,FALSE())</f>
        <v>#N/A</v>
      </c>
      <c r="F435" s="58"/>
      <c r="G435" s="58"/>
      <c r="H435" s="59"/>
      <c r="I435" s="59"/>
      <c r="J435" s="59"/>
      <c r="K435" s="59"/>
      <c r="L435" s="59"/>
      <c r="M435" s="59"/>
      <c r="N435" s="59"/>
      <c r="O435" s="59"/>
      <c r="P435" s="60"/>
      <c r="Q435" s="59"/>
      <c r="R435" s="59"/>
      <c r="S435" s="61"/>
      <c r="T435" s="61"/>
      <c r="U435" s="61"/>
      <c r="V435" s="61"/>
      <c r="W435" s="61"/>
      <c r="X435" s="61"/>
      <c r="Y435" s="61"/>
      <c r="Z435" s="61"/>
      <c r="AA435" s="21" t="str">
        <f aca="false">IF(AND(OR(AB435=FALSE(),AC435=FALSE()),OR(COUNTBLANK(A435:D435)&lt;&gt;COLUMNS(A435:D435),COUNTBLANK(F435:Z435)&lt;&gt;COLUMNS(F435:Z435))),"KO","")</f>
        <v/>
      </c>
      <c r="AB435" s="21" t="n">
        <f aca="false">IF(OR(ISBLANK(A435),ISBLANK(B435),ISBLANK(C435),ISBLANK(D435),ISBLANK(F435),ISBLANK(H435),ISBLANK(I435),ISBLANK(J435),ISBLANK(K435),ISBLANK(L435),ISBLANK(M435),ISBLANK(N435),ISBLANK(O435),ISBLANK(Q435),ISBLANK(S435),ISBLANK(T435),ISBLANK(U435),ISBLANK(V435),ISBLANK(W435),ISBLANK(X435),ISBLANK(Y435),ISBLANK(Z435)),FALSE(),TRUE())</f>
        <v>0</v>
      </c>
      <c r="AC435" s="21" t="n">
        <f aca="false">IF((O435="Voucher"=NOT(ISBLANK(P435))),TRUE(),FALSE())</f>
        <v>1</v>
      </c>
      <c r="AD435" s="62" t="str">
        <f aca="false">IF(AND(AA435="KO",OR(COUNTBLANK(A435:D435)&lt;&gt;COLUMNS(A435:D435),COUNTBLANK(F435:Z435)&lt;&gt;COLUMNS(F435:Z435))),"ATTENZIONE!!! NON TUTTI I CAMPI OBBLIGATORI SONO STATI COMPILATI","")</f>
        <v/>
      </c>
      <c r="AP435" s="65" t="s">
        <v>392</v>
      </c>
      <c r="AQ435" s="66" t="s">
        <v>2952</v>
      </c>
    </row>
    <row r="436" customFormat="false" ht="12.75" hidden="false" customHeight="true" outlineLevel="0" collapsed="false">
      <c r="A436" s="53"/>
      <c r="B436" s="54"/>
      <c r="C436" s="55"/>
      <c r="D436" s="56"/>
      <c r="E436" s="57" t="e">
        <f aca="false">VLOOKUP(D436,Foglio1!$F$2:$G$1518,2,FALSE())</f>
        <v>#N/A</v>
      </c>
      <c r="F436" s="58"/>
      <c r="G436" s="58"/>
      <c r="H436" s="59"/>
      <c r="I436" s="59"/>
      <c r="J436" s="59"/>
      <c r="K436" s="59"/>
      <c r="L436" s="59"/>
      <c r="M436" s="59"/>
      <c r="N436" s="59"/>
      <c r="O436" s="59"/>
      <c r="P436" s="60"/>
      <c r="Q436" s="59"/>
      <c r="R436" s="59"/>
      <c r="S436" s="61"/>
      <c r="T436" s="61"/>
      <c r="U436" s="61"/>
      <c r="V436" s="61"/>
      <c r="W436" s="61"/>
      <c r="X436" s="61"/>
      <c r="Y436" s="61"/>
      <c r="Z436" s="61"/>
      <c r="AA436" s="21" t="str">
        <f aca="false">IF(AND(OR(AB436=FALSE(),AC436=FALSE()),OR(COUNTBLANK(A436:D436)&lt;&gt;COLUMNS(A436:D436),COUNTBLANK(F436:Z436)&lt;&gt;COLUMNS(F436:Z436))),"KO","")</f>
        <v/>
      </c>
      <c r="AB436" s="21" t="n">
        <f aca="false">IF(OR(ISBLANK(A436),ISBLANK(B436),ISBLANK(C436),ISBLANK(D436),ISBLANK(F436),ISBLANK(H436),ISBLANK(I436),ISBLANK(J436),ISBLANK(K436),ISBLANK(L436),ISBLANK(M436),ISBLANK(N436),ISBLANK(O436),ISBLANK(Q436),ISBLANK(S436),ISBLANK(T436),ISBLANK(U436),ISBLANK(V436),ISBLANK(W436),ISBLANK(X436),ISBLANK(Y436),ISBLANK(Z436)),FALSE(),TRUE())</f>
        <v>0</v>
      </c>
      <c r="AC436" s="21" t="n">
        <f aca="false">IF((O436="Voucher"=NOT(ISBLANK(P436))),TRUE(),FALSE())</f>
        <v>1</v>
      </c>
      <c r="AD436" s="62" t="str">
        <f aca="false">IF(AND(AA436="KO",OR(COUNTBLANK(A436:D436)&lt;&gt;COLUMNS(A436:D436),COUNTBLANK(F436:Z436)&lt;&gt;COLUMNS(F436:Z436))),"ATTENZIONE!!! NON TUTTI I CAMPI OBBLIGATORI SONO STATI COMPILATI","")</f>
        <v/>
      </c>
      <c r="AP436" s="65" t="s">
        <v>2953</v>
      </c>
      <c r="AQ436" s="66" t="s">
        <v>2954</v>
      </c>
    </row>
    <row r="437" customFormat="false" ht="12.75" hidden="false" customHeight="true" outlineLevel="0" collapsed="false">
      <c r="A437" s="53"/>
      <c r="B437" s="54"/>
      <c r="C437" s="55"/>
      <c r="D437" s="56"/>
      <c r="E437" s="57" t="e">
        <f aca="false">VLOOKUP(D437,Foglio1!$F$2:$G$1518,2,FALSE())</f>
        <v>#N/A</v>
      </c>
      <c r="F437" s="58"/>
      <c r="G437" s="58"/>
      <c r="H437" s="59"/>
      <c r="I437" s="59"/>
      <c r="J437" s="59"/>
      <c r="K437" s="59"/>
      <c r="L437" s="59"/>
      <c r="M437" s="59"/>
      <c r="N437" s="59"/>
      <c r="O437" s="59"/>
      <c r="P437" s="60"/>
      <c r="Q437" s="59"/>
      <c r="R437" s="59"/>
      <c r="S437" s="61"/>
      <c r="T437" s="61"/>
      <c r="U437" s="61"/>
      <c r="V437" s="61"/>
      <c r="W437" s="61"/>
      <c r="X437" s="61"/>
      <c r="Y437" s="61"/>
      <c r="Z437" s="61"/>
      <c r="AA437" s="21" t="str">
        <f aca="false">IF(AND(OR(AB437=FALSE(),AC437=FALSE()),OR(COUNTBLANK(A437:D437)&lt;&gt;COLUMNS(A437:D437),COUNTBLANK(F437:Z437)&lt;&gt;COLUMNS(F437:Z437))),"KO","")</f>
        <v/>
      </c>
      <c r="AB437" s="21" t="n">
        <f aca="false">IF(OR(ISBLANK(A437),ISBLANK(B437),ISBLANK(C437),ISBLANK(D437),ISBLANK(F437),ISBLANK(H437),ISBLANK(I437),ISBLANK(J437),ISBLANK(K437),ISBLANK(L437),ISBLANK(M437),ISBLANK(N437),ISBLANK(O437),ISBLANK(Q437),ISBLANK(S437),ISBLANK(T437),ISBLANK(U437),ISBLANK(V437),ISBLANK(W437),ISBLANK(X437),ISBLANK(Y437),ISBLANK(Z437)),FALSE(),TRUE())</f>
        <v>0</v>
      </c>
      <c r="AC437" s="21" t="n">
        <f aca="false">IF((O437="Voucher"=NOT(ISBLANK(P437))),TRUE(),FALSE())</f>
        <v>1</v>
      </c>
      <c r="AD437" s="62" t="str">
        <f aca="false">IF(AND(AA437="KO",OR(COUNTBLANK(A437:D437)&lt;&gt;COLUMNS(A437:D437),COUNTBLANK(F437:Z437)&lt;&gt;COLUMNS(F437:Z437))),"ATTENZIONE!!! NON TUTTI I CAMPI OBBLIGATORI SONO STATI COMPILATI","")</f>
        <v/>
      </c>
      <c r="AP437" s="65" t="s">
        <v>2955</v>
      </c>
      <c r="AQ437" s="66" t="s">
        <v>2956</v>
      </c>
    </row>
    <row r="438" customFormat="false" ht="12.75" hidden="false" customHeight="true" outlineLevel="0" collapsed="false">
      <c r="A438" s="53"/>
      <c r="B438" s="54"/>
      <c r="C438" s="55"/>
      <c r="D438" s="56"/>
      <c r="E438" s="57" t="e">
        <f aca="false">VLOOKUP(D438,Foglio1!$F$2:$G$1518,2,FALSE())</f>
        <v>#N/A</v>
      </c>
      <c r="F438" s="58"/>
      <c r="G438" s="58"/>
      <c r="H438" s="59"/>
      <c r="I438" s="59"/>
      <c r="J438" s="59"/>
      <c r="K438" s="59"/>
      <c r="L438" s="59"/>
      <c r="M438" s="59"/>
      <c r="N438" s="59"/>
      <c r="O438" s="59"/>
      <c r="P438" s="60"/>
      <c r="Q438" s="59"/>
      <c r="R438" s="59"/>
      <c r="S438" s="61"/>
      <c r="T438" s="61"/>
      <c r="U438" s="61"/>
      <c r="V438" s="61"/>
      <c r="W438" s="61"/>
      <c r="X438" s="61"/>
      <c r="Y438" s="61"/>
      <c r="Z438" s="61"/>
      <c r="AA438" s="21" t="str">
        <f aca="false">IF(AND(OR(AB438=FALSE(),AC438=FALSE()),OR(COUNTBLANK(A438:D438)&lt;&gt;COLUMNS(A438:D438),COUNTBLANK(F438:Z438)&lt;&gt;COLUMNS(F438:Z438))),"KO","")</f>
        <v/>
      </c>
      <c r="AB438" s="21" t="n">
        <f aca="false">IF(OR(ISBLANK(A438),ISBLANK(B438),ISBLANK(C438),ISBLANK(D438),ISBLANK(F438),ISBLANK(H438),ISBLANK(I438),ISBLANK(J438),ISBLANK(K438),ISBLANK(L438),ISBLANK(M438),ISBLANK(N438),ISBLANK(O438),ISBLANK(Q438),ISBLANK(S438),ISBLANK(T438),ISBLANK(U438),ISBLANK(V438),ISBLANK(W438),ISBLANK(X438),ISBLANK(Y438),ISBLANK(Z438)),FALSE(),TRUE())</f>
        <v>0</v>
      </c>
      <c r="AC438" s="21" t="n">
        <f aca="false">IF((O438="Voucher"=NOT(ISBLANK(P438))),TRUE(),FALSE())</f>
        <v>1</v>
      </c>
      <c r="AD438" s="62" t="str">
        <f aca="false">IF(AND(AA438="KO",OR(COUNTBLANK(A438:D438)&lt;&gt;COLUMNS(A438:D438),COUNTBLANK(F438:Z438)&lt;&gt;COLUMNS(F438:Z438))),"ATTENZIONE!!! NON TUTTI I CAMPI OBBLIGATORI SONO STATI COMPILATI","")</f>
        <v/>
      </c>
      <c r="AP438" s="65" t="s">
        <v>2957</v>
      </c>
      <c r="AQ438" s="66" t="s">
        <v>2958</v>
      </c>
    </row>
    <row r="439" customFormat="false" ht="12.75" hidden="false" customHeight="true" outlineLevel="0" collapsed="false">
      <c r="A439" s="53"/>
      <c r="B439" s="54"/>
      <c r="C439" s="55"/>
      <c r="D439" s="56"/>
      <c r="E439" s="57" t="e">
        <f aca="false">VLOOKUP(D439,Foglio1!$F$2:$G$1518,2,FALSE())</f>
        <v>#N/A</v>
      </c>
      <c r="F439" s="58"/>
      <c r="G439" s="58"/>
      <c r="H439" s="59"/>
      <c r="I439" s="59"/>
      <c r="J439" s="59"/>
      <c r="K439" s="59"/>
      <c r="L439" s="59"/>
      <c r="M439" s="59"/>
      <c r="N439" s="59"/>
      <c r="O439" s="59"/>
      <c r="P439" s="60"/>
      <c r="Q439" s="59"/>
      <c r="R439" s="59"/>
      <c r="S439" s="61"/>
      <c r="T439" s="61"/>
      <c r="U439" s="61"/>
      <c r="V439" s="61"/>
      <c r="W439" s="61"/>
      <c r="X439" s="61"/>
      <c r="Y439" s="61"/>
      <c r="Z439" s="61"/>
      <c r="AA439" s="21" t="str">
        <f aca="false">IF(AND(OR(AB439=FALSE(),AC439=FALSE()),OR(COUNTBLANK(A439:D439)&lt;&gt;COLUMNS(A439:D439),COUNTBLANK(F439:Z439)&lt;&gt;COLUMNS(F439:Z439))),"KO","")</f>
        <v/>
      </c>
      <c r="AB439" s="21" t="n">
        <f aca="false">IF(OR(ISBLANK(A439),ISBLANK(B439),ISBLANK(C439),ISBLANK(D439),ISBLANK(F439),ISBLANK(H439),ISBLANK(I439),ISBLANK(J439),ISBLANK(K439),ISBLANK(L439),ISBLANK(M439),ISBLANK(N439),ISBLANK(O439),ISBLANK(Q439),ISBLANK(S439),ISBLANK(T439),ISBLANK(U439),ISBLANK(V439),ISBLANK(W439),ISBLANK(X439),ISBLANK(Y439),ISBLANK(Z439)),FALSE(),TRUE())</f>
        <v>0</v>
      </c>
      <c r="AC439" s="21" t="n">
        <f aca="false">IF((O439="Voucher"=NOT(ISBLANK(P439))),TRUE(),FALSE())</f>
        <v>1</v>
      </c>
      <c r="AD439" s="62" t="str">
        <f aca="false">IF(AND(AA439="KO",OR(COUNTBLANK(A439:D439)&lt;&gt;COLUMNS(A439:D439),COUNTBLANK(F439:Z439)&lt;&gt;COLUMNS(F439:Z439))),"ATTENZIONE!!! NON TUTTI I CAMPI OBBLIGATORI SONO STATI COMPILATI","")</f>
        <v/>
      </c>
      <c r="AP439" s="65" t="s">
        <v>2959</v>
      </c>
      <c r="AQ439" s="66" t="s">
        <v>2960</v>
      </c>
    </row>
    <row r="440" customFormat="false" ht="12.75" hidden="false" customHeight="true" outlineLevel="0" collapsed="false">
      <c r="A440" s="53"/>
      <c r="B440" s="54"/>
      <c r="C440" s="55"/>
      <c r="D440" s="56"/>
      <c r="E440" s="57" t="e">
        <f aca="false">VLOOKUP(D440,Foglio1!$F$2:$G$1518,2,FALSE())</f>
        <v>#N/A</v>
      </c>
      <c r="F440" s="58"/>
      <c r="G440" s="58"/>
      <c r="H440" s="59"/>
      <c r="I440" s="59"/>
      <c r="J440" s="59"/>
      <c r="K440" s="59"/>
      <c r="L440" s="59"/>
      <c r="M440" s="59"/>
      <c r="N440" s="59"/>
      <c r="O440" s="59"/>
      <c r="P440" s="60"/>
      <c r="Q440" s="59"/>
      <c r="R440" s="59"/>
      <c r="S440" s="61"/>
      <c r="T440" s="61"/>
      <c r="U440" s="61"/>
      <c r="V440" s="61"/>
      <c r="W440" s="61"/>
      <c r="X440" s="61"/>
      <c r="Y440" s="61"/>
      <c r="Z440" s="61"/>
      <c r="AA440" s="21" t="str">
        <f aca="false">IF(AND(OR(AB440=FALSE(),AC440=FALSE()),OR(COUNTBLANK(A440:D440)&lt;&gt;COLUMNS(A440:D440),COUNTBLANK(F440:Z440)&lt;&gt;COLUMNS(F440:Z440))),"KO","")</f>
        <v/>
      </c>
      <c r="AB440" s="21" t="n">
        <f aca="false">IF(OR(ISBLANK(A440),ISBLANK(B440),ISBLANK(C440),ISBLANK(D440),ISBLANK(F440),ISBLANK(H440),ISBLANK(I440),ISBLANK(J440),ISBLANK(K440),ISBLANK(L440),ISBLANK(M440),ISBLANK(N440),ISBLANK(O440),ISBLANK(Q440),ISBLANK(S440),ISBLANK(T440),ISBLANK(U440),ISBLANK(V440),ISBLANK(W440),ISBLANK(X440),ISBLANK(Y440),ISBLANK(Z440)),FALSE(),TRUE())</f>
        <v>0</v>
      </c>
      <c r="AC440" s="21" t="n">
        <f aca="false">IF((O440="Voucher"=NOT(ISBLANK(P440))),TRUE(),FALSE())</f>
        <v>1</v>
      </c>
      <c r="AD440" s="62" t="str">
        <f aca="false">IF(AND(AA440="KO",OR(COUNTBLANK(A440:D440)&lt;&gt;COLUMNS(A440:D440),COUNTBLANK(F440:Z440)&lt;&gt;COLUMNS(F440:Z440))),"ATTENZIONE!!! NON TUTTI I CAMPI OBBLIGATORI SONO STATI COMPILATI","")</f>
        <v/>
      </c>
      <c r="AP440" s="65" t="s">
        <v>2961</v>
      </c>
      <c r="AQ440" s="66" t="s">
        <v>2962</v>
      </c>
    </row>
    <row r="441" customFormat="false" ht="12.75" hidden="false" customHeight="true" outlineLevel="0" collapsed="false">
      <c r="A441" s="53"/>
      <c r="B441" s="54"/>
      <c r="C441" s="55"/>
      <c r="D441" s="56"/>
      <c r="E441" s="57" t="e">
        <f aca="false">VLOOKUP(D441,Foglio1!$F$2:$G$1518,2,FALSE())</f>
        <v>#N/A</v>
      </c>
      <c r="F441" s="58"/>
      <c r="G441" s="58"/>
      <c r="H441" s="59"/>
      <c r="I441" s="59"/>
      <c r="J441" s="59"/>
      <c r="K441" s="59"/>
      <c r="L441" s="59"/>
      <c r="M441" s="59"/>
      <c r="N441" s="59"/>
      <c r="O441" s="59"/>
      <c r="P441" s="60"/>
      <c r="Q441" s="59"/>
      <c r="R441" s="59"/>
      <c r="S441" s="61"/>
      <c r="T441" s="61"/>
      <c r="U441" s="61"/>
      <c r="V441" s="61"/>
      <c r="W441" s="61"/>
      <c r="X441" s="61"/>
      <c r="Y441" s="61"/>
      <c r="Z441" s="61"/>
      <c r="AA441" s="21" t="str">
        <f aca="false">IF(AND(OR(AB441=FALSE(),AC441=FALSE()),OR(COUNTBLANK(A441:D441)&lt;&gt;COLUMNS(A441:D441),COUNTBLANK(F441:Z441)&lt;&gt;COLUMNS(F441:Z441))),"KO","")</f>
        <v/>
      </c>
      <c r="AB441" s="21" t="n">
        <f aca="false">IF(OR(ISBLANK(A441),ISBLANK(B441),ISBLANK(C441),ISBLANK(D441),ISBLANK(F441),ISBLANK(H441),ISBLANK(I441),ISBLANK(J441),ISBLANK(K441),ISBLANK(L441),ISBLANK(M441),ISBLANK(N441),ISBLANK(O441),ISBLANK(Q441),ISBLANK(S441),ISBLANK(T441),ISBLANK(U441),ISBLANK(V441),ISBLANK(W441),ISBLANK(X441),ISBLANK(Y441),ISBLANK(Z441)),FALSE(),TRUE())</f>
        <v>0</v>
      </c>
      <c r="AC441" s="21" t="n">
        <f aca="false">IF((O441="Voucher"=NOT(ISBLANK(P441))),TRUE(),FALSE())</f>
        <v>1</v>
      </c>
      <c r="AD441" s="62" t="str">
        <f aca="false">IF(AND(AA441="KO",OR(COUNTBLANK(A441:D441)&lt;&gt;COLUMNS(A441:D441),COUNTBLANK(F441:Z441)&lt;&gt;COLUMNS(F441:Z441))),"ATTENZIONE!!! NON TUTTI I CAMPI OBBLIGATORI SONO STATI COMPILATI","")</f>
        <v/>
      </c>
      <c r="AP441" s="65" t="s">
        <v>2963</v>
      </c>
      <c r="AQ441" s="66" t="s">
        <v>2964</v>
      </c>
    </row>
    <row r="442" customFormat="false" ht="12.75" hidden="false" customHeight="true" outlineLevel="0" collapsed="false">
      <c r="A442" s="53"/>
      <c r="B442" s="54"/>
      <c r="C442" s="55"/>
      <c r="D442" s="56"/>
      <c r="E442" s="57" t="e">
        <f aca="false">VLOOKUP(D442,Foglio1!$F$2:$G$1518,2,FALSE())</f>
        <v>#N/A</v>
      </c>
      <c r="F442" s="58"/>
      <c r="G442" s="58"/>
      <c r="H442" s="59"/>
      <c r="I442" s="59"/>
      <c r="J442" s="59"/>
      <c r="K442" s="59"/>
      <c r="L442" s="59"/>
      <c r="M442" s="59"/>
      <c r="N442" s="59"/>
      <c r="O442" s="59"/>
      <c r="P442" s="60"/>
      <c r="Q442" s="59"/>
      <c r="R442" s="59"/>
      <c r="S442" s="61"/>
      <c r="T442" s="61"/>
      <c r="U442" s="61"/>
      <c r="V442" s="61"/>
      <c r="W442" s="61"/>
      <c r="X442" s="61"/>
      <c r="Y442" s="61"/>
      <c r="Z442" s="61"/>
      <c r="AA442" s="21" t="str">
        <f aca="false">IF(AND(OR(AB442=FALSE(),AC442=FALSE()),OR(COUNTBLANK(A442:D442)&lt;&gt;COLUMNS(A442:D442),COUNTBLANK(F442:Z442)&lt;&gt;COLUMNS(F442:Z442))),"KO","")</f>
        <v/>
      </c>
      <c r="AB442" s="21" t="n">
        <f aca="false">IF(OR(ISBLANK(A442),ISBLANK(B442),ISBLANK(C442),ISBLANK(D442),ISBLANK(F442),ISBLANK(H442),ISBLANK(I442),ISBLANK(J442),ISBLANK(K442),ISBLANK(L442),ISBLANK(M442),ISBLANK(N442),ISBLANK(O442),ISBLANK(Q442),ISBLANK(S442),ISBLANK(T442),ISBLANK(U442),ISBLANK(V442),ISBLANK(W442),ISBLANK(X442),ISBLANK(Y442),ISBLANK(Z442)),FALSE(),TRUE())</f>
        <v>0</v>
      </c>
      <c r="AC442" s="21" t="n">
        <f aca="false">IF((O442="Voucher"=NOT(ISBLANK(P442))),TRUE(),FALSE())</f>
        <v>1</v>
      </c>
      <c r="AD442" s="62" t="str">
        <f aca="false">IF(AND(AA442="KO",OR(COUNTBLANK(A442:D442)&lt;&gt;COLUMNS(A442:D442),COUNTBLANK(F442:Z442)&lt;&gt;COLUMNS(F442:Z442))),"ATTENZIONE!!! NON TUTTI I CAMPI OBBLIGATORI SONO STATI COMPILATI","")</f>
        <v/>
      </c>
      <c r="AP442" s="65" t="s">
        <v>2965</v>
      </c>
      <c r="AQ442" s="66" t="s">
        <v>2966</v>
      </c>
    </row>
    <row r="443" customFormat="false" ht="12.75" hidden="false" customHeight="true" outlineLevel="0" collapsed="false">
      <c r="A443" s="53"/>
      <c r="B443" s="54"/>
      <c r="C443" s="55"/>
      <c r="D443" s="56"/>
      <c r="E443" s="57" t="e">
        <f aca="false">VLOOKUP(D443,Foglio1!$F$2:$G$1518,2,FALSE())</f>
        <v>#N/A</v>
      </c>
      <c r="F443" s="58"/>
      <c r="G443" s="58"/>
      <c r="H443" s="59"/>
      <c r="I443" s="59"/>
      <c r="J443" s="59"/>
      <c r="K443" s="59"/>
      <c r="L443" s="59"/>
      <c r="M443" s="59"/>
      <c r="N443" s="59"/>
      <c r="O443" s="59"/>
      <c r="P443" s="60"/>
      <c r="Q443" s="59"/>
      <c r="R443" s="59"/>
      <c r="S443" s="61"/>
      <c r="T443" s="61"/>
      <c r="U443" s="61"/>
      <c r="V443" s="61"/>
      <c r="W443" s="61"/>
      <c r="X443" s="61"/>
      <c r="Y443" s="61"/>
      <c r="Z443" s="61"/>
      <c r="AA443" s="21" t="str">
        <f aca="false">IF(AND(OR(AB443=FALSE(),AC443=FALSE()),OR(COUNTBLANK(A443:D443)&lt;&gt;COLUMNS(A443:D443),COUNTBLANK(F443:Z443)&lt;&gt;COLUMNS(F443:Z443))),"KO","")</f>
        <v/>
      </c>
      <c r="AB443" s="21" t="n">
        <f aca="false">IF(OR(ISBLANK(A443),ISBLANK(B443),ISBLANK(C443),ISBLANK(D443),ISBLANK(F443),ISBLANK(H443),ISBLANK(I443),ISBLANK(J443),ISBLANK(K443),ISBLANK(L443),ISBLANK(M443),ISBLANK(N443),ISBLANK(O443),ISBLANK(Q443),ISBLANK(S443),ISBLANK(T443),ISBLANK(U443),ISBLANK(V443),ISBLANK(W443),ISBLANK(X443),ISBLANK(Y443),ISBLANK(Z443)),FALSE(),TRUE())</f>
        <v>0</v>
      </c>
      <c r="AC443" s="21" t="n">
        <f aca="false">IF((O443="Voucher"=NOT(ISBLANK(P443))),TRUE(),FALSE())</f>
        <v>1</v>
      </c>
      <c r="AD443" s="62" t="str">
        <f aca="false">IF(AND(AA443="KO",OR(COUNTBLANK(A443:D443)&lt;&gt;COLUMNS(A443:D443),COUNTBLANK(F443:Z443)&lt;&gt;COLUMNS(F443:Z443))),"ATTENZIONE!!! NON TUTTI I CAMPI OBBLIGATORI SONO STATI COMPILATI","")</f>
        <v/>
      </c>
      <c r="AP443" s="65" t="s">
        <v>2967</v>
      </c>
      <c r="AQ443" s="66" t="s">
        <v>2968</v>
      </c>
    </row>
    <row r="444" customFormat="false" ht="12.75" hidden="false" customHeight="true" outlineLevel="0" collapsed="false">
      <c r="A444" s="53"/>
      <c r="B444" s="54"/>
      <c r="C444" s="55"/>
      <c r="D444" s="56"/>
      <c r="E444" s="57" t="e">
        <f aca="false">VLOOKUP(D444,Foglio1!$F$2:$G$1518,2,FALSE())</f>
        <v>#N/A</v>
      </c>
      <c r="F444" s="58"/>
      <c r="G444" s="58"/>
      <c r="H444" s="59"/>
      <c r="I444" s="59"/>
      <c r="J444" s="59"/>
      <c r="K444" s="59"/>
      <c r="L444" s="59"/>
      <c r="M444" s="59"/>
      <c r="N444" s="59"/>
      <c r="O444" s="59"/>
      <c r="P444" s="60"/>
      <c r="Q444" s="59"/>
      <c r="R444" s="59"/>
      <c r="S444" s="61"/>
      <c r="T444" s="61"/>
      <c r="U444" s="61"/>
      <c r="V444" s="61"/>
      <c r="W444" s="61"/>
      <c r="X444" s="61"/>
      <c r="Y444" s="61"/>
      <c r="Z444" s="61"/>
      <c r="AA444" s="21" t="str">
        <f aca="false">IF(AND(OR(AB444=FALSE(),AC444=FALSE()),OR(COUNTBLANK(A444:D444)&lt;&gt;COLUMNS(A444:D444),COUNTBLANK(F444:Z444)&lt;&gt;COLUMNS(F444:Z444))),"KO","")</f>
        <v/>
      </c>
      <c r="AB444" s="21" t="n">
        <f aca="false">IF(OR(ISBLANK(A444),ISBLANK(B444),ISBLANK(C444),ISBLANK(D444),ISBLANK(F444),ISBLANK(H444),ISBLANK(I444),ISBLANK(J444),ISBLANK(K444),ISBLANK(L444),ISBLANK(M444),ISBLANK(N444),ISBLANK(O444),ISBLANK(Q444),ISBLANK(S444),ISBLANK(T444),ISBLANK(U444),ISBLANK(V444),ISBLANK(W444),ISBLANK(X444),ISBLANK(Y444),ISBLANK(Z444)),FALSE(),TRUE())</f>
        <v>0</v>
      </c>
      <c r="AC444" s="21" t="n">
        <f aca="false">IF((O444="Voucher"=NOT(ISBLANK(P444))),TRUE(),FALSE())</f>
        <v>1</v>
      </c>
      <c r="AD444" s="62" t="str">
        <f aca="false">IF(AND(AA444="KO",OR(COUNTBLANK(A444:D444)&lt;&gt;COLUMNS(A444:D444),COUNTBLANK(F444:Z444)&lt;&gt;COLUMNS(F444:Z444))),"ATTENZIONE!!! NON TUTTI I CAMPI OBBLIGATORI SONO STATI COMPILATI","")</f>
        <v/>
      </c>
      <c r="AP444" s="65" t="s">
        <v>2969</v>
      </c>
      <c r="AQ444" s="66" t="s">
        <v>2970</v>
      </c>
    </row>
    <row r="445" customFormat="false" ht="12.75" hidden="false" customHeight="true" outlineLevel="0" collapsed="false">
      <c r="A445" s="53"/>
      <c r="B445" s="54"/>
      <c r="C445" s="55"/>
      <c r="D445" s="56"/>
      <c r="E445" s="57" t="e">
        <f aca="false">VLOOKUP(D445,Foglio1!$F$2:$G$1518,2,FALSE())</f>
        <v>#N/A</v>
      </c>
      <c r="F445" s="58"/>
      <c r="G445" s="58"/>
      <c r="H445" s="59"/>
      <c r="I445" s="59"/>
      <c r="J445" s="59"/>
      <c r="K445" s="59"/>
      <c r="L445" s="59"/>
      <c r="M445" s="59"/>
      <c r="N445" s="59"/>
      <c r="O445" s="59"/>
      <c r="P445" s="60"/>
      <c r="Q445" s="59"/>
      <c r="R445" s="59"/>
      <c r="S445" s="61"/>
      <c r="T445" s="61"/>
      <c r="U445" s="61"/>
      <c r="V445" s="61"/>
      <c r="W445" s="61"/>
      <c r="X445" s="61"/>
      <c r="Y445" s="61"/>
      <c r="Z445" s="61"/>
      <c r="AA445" s="21" t="str">
        <f aca="false">IF(AND(OR(AB445=FALSE(),AC445=FALSE()),OR(COUNTBLANK(A445:D445)&lt;&gt;COLUMNS(A445:D445),COUNTBLANK(F445:Z445)&lt;&gt;COLUMNS(F445:Z445))),"KO","")</f>
        <v/>
      </c>
      <c r="AB445" s="21" t="n">
        <f aca="false">IF(OR(ISBLANK(A445),ISBLANK(B445),ISBLANK(C445),ISBLANK(D445),ISBLANK(F445),ISBLANK(H445),ISBLANK(I445),ISBLANK(J445),ISBLANK(K445),ISBLANK(L445),ISBLANK(M445),ISBLANK(N445),ISBLANK(O445),ISBLANK(Q445),ISBLANK(S445),ISBLANK(T445),ISBLANK(U445),ISBLANK(V445),ISBLANK(W445),ISBLANK(X445),ISBLANK(Y445),ISBLANK(Z445)),FALSE(),TRUE())</f>
        <v>0</v>
      </c>
      <c r="AC445" s="21" t="n">
        <f aca="false">IF((O445="Voucher"=NOT(ISBLANK(P445))),TRUE(),FALSE())</f>
        <v>1</v>
      </c>
      <c r="AD445" s="62" t="str">
        <f aca="false">IF(AND(AA445="KO",OR(COUNTBLANK(A445:D445)&lt;&gt;COLUMNS(A445:D445),COUNTBLANK(F445:Z445)&lt;&gt;COLUMNS(F445:Z445))),"ATTENZIONE!!! NON TUTTI I CAMPI OBBLIGATORI SONO STATI COMPILATI","")</f>
        <v/>
      </c>
      <c r="AP445" s="65" t="s">
        <v>2971</v>
      </c>
      <c r="AQ445" s="66" t="s">
        <v>2972</v>
      </c>
    </row>
    <row r="446" customFormat="false" ht="12.75" hidden="false" customHeight="true" outlineLevel="0" collapsed="false">
      <c r="A446" s="53"/>
      <c r="B446" s="54"/>
      <c r="C446" s="55"/>
      <c r="D446" s="56"/>
      <c r="E446" s="57" t="e">
        <f aca="false">VLOOKUP(D446,Foglio1!$F$2:$G$1518,2,FALSE())</f>
        <v>#N/A</v>
      </c>
      <c r="F446" s="58"/>
      <c r="G446" s="58"/>
      <c r="H446" s="59"/>
      <c r="I446" s="59"/>
      <c r="J446" s="59"/>
      <c r="K446" s="59"/>
      <c r="L446" s="59"/>
      <c r="M446" s="59"/>
      <c r="N446" s="59"/>
      <c r="O446" s="59"/>
      <c r="P446" s="60"/>
      <c r="Q446" s="59"/>
      <c r="R446" s="59"/>
      <c r="S446" s="61"/>
      <c r="T446" s="61"/>
      <c r="U446" s="61"/>
      <c r="V446" s="61"/>
      <c r="W446" s="61"/>
      <c r="X446" s="61"/>
      <c r="Y446" s="61"/>
      <c r="Z446" s="61"/>
      <c r="AA446" s="21" t="str">
        <f aca="false">IF(AND(OR(AB446=FALSE(),AC446=FALSE()),OR(COUNTBLANK(A446:D446)&lt;&gt;COLUMNS(A446:D446),COUNTBLANK(F446:Z446)&lt;&gt;COLUMNS(F446:Z446))),"KO","")</f>
        <v/>
      </c>
      <c r="AB446" s="21" t="n">
        <f aca="false">IF(OR(ISBLANK(A446),ISBLANK(B446),ISBLANK(C446),ISBLANK(D446),ISBLANK(F446),ISBLANK(H446),ISBLANK(I446),ISBLANK(J446),ISBLANK(K446),ISBLANK(L446),ISBLANK(M446),ISBLANK(N446),ISBLANK(O446),ISBLANK(Q446),ISBLANK(S446),ISBLANK(T446),ISBLANK(U446),ISBLANK(V446),ISBLANK(W446),ISBLANK(X446),ISBLANK(Y446),ISBLANK(Z446)),FALSE(),TRUE())</f>
        <v>0</v>
      </c>
      <c r="AC446" s="21" t="n">
        <f aca="false">IF((O446="Voucher"=NOT(ISBLANK(P446))),TRUE(),FALSE())</f>
        <v>1</v>
      </c>
      <c r="AD446" s="62" t="str">
        <f aca="false">IF(AND(AA446="KO",OR(COUNTBLANK(A446:D446)&lt;&gt;COLUMNS(A446:D446),COUNTBLANK(F446:Z446)&lt;&gt;COLUMNS(F446:Z446))),"ATTENZIONE!!! NON TUTTI I CAMPI OBBLIGATORI SONO STATI COMPILATI","")</f>
        <v/>
      </c>
      <c r="AP446" s="65" t="s">
        <v>2973</v>
      </c>
      <c r="AQ446" s="66" t="s">
        <v>2974</v>
      </c>
    </row>
    <row r="447" customFormat="false" ht="12.75" hidden="false" customHeight="true" outlineLevel="0" collapsed="false">
      <c r="A447" s="53"/>
      <c r="B447" s="54"/>
      <c r="C447" s="55"/>
      <c r="D447" s="56"/>
      <c r="E447" s="57" t="e">
        <f aca="false">VLOOKUP(D447,Foglio1!$F$2:$G$1518,2,FALSE())</f>
        <v>#N/A</v>
      </c>
      <c r="F447" s="58"/>
      <c r="G447" s="58"/>
      <c r="H447" s="59"/>
      <c r="I447" s="59"/>
      <c r="J447" s="59"/>
      <c r="K447" s="59"/>
      <c r="L447" s="59"/>
      <c r="M447" s="59"/>
      <c r="N447" s="59"/>
      <c r="O447" s="59"/>
      <c r="P447" s="60"/>
      <c r="Q447" s="59"/>
      <c r="R447" s="59"/>
      <c r="S447" s="61"/>
      <c r="T447" s="61"/>
      <c r="U447" s="61"/>
      <c r="V447" s="61"/>
      <c r="W447" s="61"/>
      <c r="X447" s="61"/>
      <c r="Y447" s="61"/>
      <c r="Z447" s="61"/>
      <c r="AA447" s="21" t="str">
        <f aca="false">IF(AND(OR(AB447=FALSE(),AC447=FALSE()),OR(COUNTBLANK(A447:D447)&lt;&gt;COLUMNS(A447:D447),COUNTBLANK(F447:Z447)&lt;&gt;COLUMNS(F447:Z447))),"KO","")</f>
        <v/>
      </c>
      <c r="AB447" s="21" t="n">
        <f aca="false">IF(OR(ISBLANK(A447),ISBLANK(B447),ISBLANK(C447),ISBLANK(D447),ISBLANK(F447),ISBLANK(H447),ISBLANK(I447),ISBLANK(J447),ISBLANK(K447),ISBLANK(L447),ISBLANK(M447),ISBLANK(N447),ISBLANK(O447),ISBLANK(Q447),ISBLANK(S447),ISBLANK(T447),ISBLANK(U447),ISBLANK(V447),ISBLANK(W447),ISBLANK(X447),ISBLANK(Y447),ISBLANK(Z447)),FALSE(),TRUE())</f>
        <v>0</v>
      </c>
      <c r="AC447" s="21" t="n">
        <f aca="false">IF((O447="Voucher"=NOT(ISBLANK(P447))),TRUE(),FALSE())</f>
        <v>1</v>
      </c>
      <c r="AD447" s="62" t="str">
        <f aca="false">IF(AND(AA447="KO",OR(COUNTBLANK(A447:D447)&lt;&gt;COLUMNS(A447:D447),COUNTBLANK(F447:Z447)&lt;&gt;COLUMNS(F447:Z447))),"ATTENZIONE!!! NON TUTTI I CAMPI OBBLIGATORI SONO STATI COMPILATI","")</f>
        <v/>
      </c>
      <c r="AP447" s="65" t="s">
        <v>2975</v>
      </c>
      <c r="AQ447" s="66" t="s">
        <v>2976</v>
      </c>
    </row>
    <row r="448" customFormat="false" ht="12.75" hidden="false" customHeight="true" outlineLevel="0" collapsed="false">
      <c r="A448" s="53"/>
      <c r="B448" s="54"/>
      <c r="C448" s="55"/>
      <c r="D448" s="56"/>
      <c r="E448" s="57" t="e">
        <f aca="false">VLOOKUP(D448,Foglio1!$F$2:$G$1518,2,FALSE())</f>
        <v>#N/A</v>
      </c>
      <c r="F448" s="58"/>
      <c r="G448" s="58"/>
      <c r="H448" s="59"/>
      <c r="I448" s="59"/>
      <c r="J448" s="59"/>
      <c r="K448" s="59"/>
      <c r="L448" s="59"/>
      <c r="M448" s="59"/>
      <c r="N448" s="59"/>
      <c r="O448" s="59"/>
      <c r="P448" s="60"/>
      <c r="Q448" s="59"/>
      <c r="R448" s="59"/>
      <c r="S448" s="61"/>
      <c r="T448" s="61"/>
      <c r="U448" s="61"/>
      <c r="V448" s="61"/>
      <c r="W448" s="61"/>
      <c r="X448" s="61"/>
      <c r="Y448" s="61"/>
      <c r="Z448" s="61"/>
      <c r="AA448" s="21" t="str">
        <f aca="false">IF(AND(OR(AB448=FALSE(),AC448=FALSE()),OR(COUNTBLANK(A448:D448)&lt;&gt;COLUMNS(A448:D448),COUNTBLANK(F448:Z448)&lt;&gt;COLUMNS(F448:Z448))),"KO","")</f>
        <v/>
      </c>
      <c r="AB448" s="21" t="n">
        <f aca="false">IF(OR(ISBLANK(A448),ISBLANK(B448),ISBLANK(C448),ISBLANK(D448),ISBLANK(F448),ISBLANK(H448),ISBLANK(I448),ISBLANK(J448),ISBLANK(K448),ISBLANK(L448),ISBLANK(M448),ISBLANK(N448),ISBLANK(O448),ISBLANK(Q448),ISBLANK(S448),ISBLANK(T448),ISBLANK(U448),ISBLANK(V448),ISBLANK(W448),ISBLANK(X448),ISBLANK(Y448),ISBLANK(Z448)),FALSE(),TRUE())</f>
        <v>0</v>
      </c>
      <c r="AC448" s="21" t="n">
        <f aca="false">IF((O448="Voucher"=NOT(ISBLANK(P448))),TRUE(),FALSE())</f>
        <v>1</v>
      </c>
      <c r="AD448" s="62" t="str">
        <f aca="false">IF(AND(AA448="KO",OR(COUNTBLANK(A448:D448)&lt;&gt;COLUMNS(A448:D448),COUNTBLANK(F448:Z448)&lt;&gt;COLUMNS(F448:Z448))),"ATTENZIONE!!! NON TUTTI I CAMPI OBBLIGATORI SONO STATI COMPILATI","")</f>
        <v/>
      </c>
      <c r="AP448" s="65" t="s">
        <v>290</v>
      </c>
      <c r="AQ448" s="66" t="s">
        <v>2977</v>
      </c>
    </row>
    <row r="449" customFormat="false" ht="12.75" hidden="false" customHeight="true" outlineLevel="0" collapsed="false">
      <c r="A449" s="53"/>
      <c r="B449" s="54"/>
      <c r="C449" s="55"/>
      <c r="D449" s="56"/>
      <c r="E449" s="57" t="e">
        <f aca="false">VLOOKUP(D449,Foglio1!$F$2:$G$1518,2,FALSE())</f>
        <v>#N/A</v>
      </c>
      <c r="F449" s="58"/>
      <c r="G449" s="58"/>
      <c r="H449" s="59"/>
      <c r="I449" s="59"/>
      <c r="J449" s="59"/>
      <c r="K449" s="59"/>
      <c r="L449" s="59"/>
      <c r="M449" s="59"/>
      <c r="N449" s="59"/>
      <c r="O449" s="59"/>
      <c r="P449" s="60"/>
      <c r="Q449" s="59"/>
      <c r="R449" s="59"/>
      <c r="S449" s="61"/>
      <c r="T449" s="61"/>
      <c r="U449" s="61"/>
      <c r="V449" s="61"/>
      <c r="W449" s="61"/>
      <c r="X449" s="61"/>
      <c r="Y449" s="61"/>
      <c r="Z449" s="61"/>
      <c r="AA449" s="21" t="str">
        <f aca="false">IF(AND(OR(AB449=FALSE(),AC449=FALSE()),OR(COUNTBLANK(A449:D449)&lt;&gt;COLUMNS(A449:D449),COUNTBLANK(F449:Z449)&lt;&gt;COLUMNS(F449:Z449))),"KO","")</f>
        <v/>
      </c>
      <c r="AB449" s="21" t="n">
        <f aca="false">IF(OR(ISBLANK(A449),ISBLANK(B449),ISBLANK(C449),ISBLANK(D449),ISBLANK(F449),ISBLANK(H449),ISBLANK(I449),ISBLANK(J449),ISBLANK(K449),ISBLANK(L449),ISBLANK(M449),ISBLANK(N449),ISBLANK(O449),ISBLANK(Q449),ISBLANK(S449),ISBLANK(T449),ISBLANK(U449),ISBLANK(V449),ISBLANK(W449),ISBLANK(X449),ISBLANK(Y449),ISBLANK(Z449)),FALSE(),TRUE())</f>
        <v>0</v>
      </c>
      <c r="AC449" s="21" t="n">
        <f aca="false">IF((O449="Voucher"=NOT(ISBLANK(P449))),TRUE(),FALSE())</f>
        <v>1</v>
      </c>
      <c r="AD449" s="62" t="str">
        <f aca="false">IF(AND(AA449="KO",OR(COUNTBLANK(A449:D449)&lt;&gt;COLUMNS(A449:D449),COUNTBLANK(F449:Z449)&lt;&gt;COLUMNS(F449:Z449))),"ATTENZIONE!!! NON TUTTI I CAMPI OBBLIGATORI SONO STATI COMPILATI","")</f>
        <v/>
      </c>
      <c r="AP449" s="65" t="s">
        <v>2978</v>
      </c>
      <c r="AQ449" s="66" t="s">
        <v>2979</v>
      </c>
    </row>
    <row r="450" customFormat="false" ht="12.75" hidden="false" customHeight="true" outlineLevel="0" collapsed="false">
      <c r="A450" s="53"/>
      <c r="B450" s="54"/>
      <c r="C450" s="55"/>
      <c r="D450" s="56"/>
      <c r="E450" s="57" t="e">
        <f aca="false">VLOOKUP(D450,Foglio1!$F$2:$G$1518,2,FALSE())</f>
        <v>#N/A</v>
      </c>
      <c r="F450" s="58"/>
      <c r="G450" s="58"/>
      <c r="H450" s="59"/>
      <c r="I450" s="59"/>
      <c r="J450" s="59"/>
      <c r="K450" s="59"/>
      <c r="L450" s="59"/>
      <c r="M450" s="59"/>
      <c r="N450" s="59"/>
      <c r="O450" s="59"/>
      <c r="P450" s="60"/>
      <c r="Q450" s="59"/>
      <c r="R450" s="59"/>
      <c r="S450" s="61"/>
      <c r="T450" s="61"/>
      <c r="U450" s="61"/>
      <c r="V450" s="61"/>
      <c r="W450" s="61"/>
      <c r="X450" s="61"/>
      <c r="Y450" s="61"/>
      <c r="Z450" s="61"/>
      <c r="AA450" s="21" t="str">
        <f aca="false">IF(AND(OR(AB450=FALSE(),AC450=FALSE()),OR(COUNTBLANK(A450:D450)&lt;&gt;COLUMNS(A450:D450),COUNTBLANK(F450:Z450)&lt;&gt;COLUMNS(F450:Z450))),"KO","")</f>
        <v/>
      </c>
      <c r="AB450" s="21" t="n">
        <f aca="false">IF(OR(ISBLANK(A450),ISBLANK(B450),ISBLANK(C450),ISBLANK(D450),ISBLANK(F450),ISBLANK(H450),ISBLANK(I450),ISBLANK(J450),ISBLANK(K450),ISBLANK(L450),ISBLANK(M450),ISBLANK(N450),ISBLANK(O450),ISBLANK(Q450),ISBLANK(S450),ISBLANK(T450),ISBLANK(U450),ISBLANK(V450),ISBLANK(W450),ISBLANK(X450),ISBLANK(Y450),ISBLANK(Z450)),FALSE(),TRUE())</f>
        <v>0</v>
      </c>
      <c r="AC450" s="21" t="n">
        <f aca="false">IF((O450="Voucher"=NOT(ISBLANK(P450))),TRUE(),FALSE())</f>
        <v>1</v>
      </c>
      <c r="AD450" s="62" t="str">
        <f aca="false">IF(AND(AA450="KO",OR(COUNTBLANK(A450:D450)&lt;&gt;COLUMNS(A450:D450),COUNTBLANK(F450:Z450)&lt;&gt;COLUMNS(F450:Z450))),"ATTENZIONE!!! NON TUTTI I CAMPI OBBLIGATORI SONO STATI COMPILATI","")</f>
        <v/>
      </c>
      <c r="AP450" s="65" t="s">
        <v>2980</v>
      </c>
      <c r="AQ450" s="66" t="s">
        <v>2981</v>
      </c>
    </row>
    <row r="451" customFormat="false" ht="12.75" hidden="false" customHeight="true" outlineLevel="0" collapsed="false">
      <c r="A451" s="53"/>
      <c r="B451" s="54"/>
      <c r="C451" s="55"/>
      <c r="D451" s="56"/>
      <c r="E451" s="57" t="e">
        <f aca="false">VLOOKUP(D451,Foglio1!$F$2:$G$1518,2,FALSE())</f>
        <v>#N/A</v>
      </c>
      <c r="F451" s="58"/>
      <c r="G451" s="58"/>
      <c r="H451" s="59"/>
      <c r="I451" s="59"/>
      <c r="J451" s="59"/>
      <c r="K451" s="59"/>
      <c r="L451" s="59"/>
      <c r="M451" s="59"/>
      <c r="N451" s="59"/>
      <c r="O451" s="59"/>
      <c r="P451" s="60"/>
      <c r="Q451" s="59"/>
      <c r="R451" s="59"/>
      <c r="S451" s="61"/>
      <c r="T451" s="61"/>
      <c r="U451" s="61"/>
      <c r="V451" s="61"/>
      <c r="W451" s="61"/>
      <c r="X451" s="61"/>
      <c r="Y451" s="61"/>
      <c r="Z451" s="61"/>
      <c r="AA451" s="21" t="str">
        <f aca="false">IF(AND(OR(AB451=FALSE(),AC451=FALSE()),OR(COUNTBLANK(A451:D451)&lt;&gt;COLUMNS(A451:D451),COUNTBLANK(F451:Z451)&lt;&gt;COLUMNS(F451:Z451))),"KO","")</f>
        <v/>
      </c>
      <c r="AB451" s="21" t="n">
        <f aca="false">IF(OR(ISBLANK(A451),ISBLANK(B451),ISBLANK(C451),ISBLANK(D451),ISBLANK(F451),ISBLANK(H451),ISBLANK(I451),ISBLANK(J451),ISBLANK(K451),ISBLANK(L451),ISBLANK(M451),ISBLANK(N451),ISBLANK(O451),ISBLANK(Q451),ISBLANK(S451),ISBLANK(T451),ISBLANK(U451),ISBLANK(V451),ISBLANK(W451),ISBLANK(X451),ISBLANK(Y451),ISBLANK(Z451)),FALSE(),TRUE())</f>
        <v>0</v>
      </c>
      <c r="AC451" s="21" t="n">
        <f aca="false">IF((O451="Voucher"=NOT(ISBLANK(P451))),TRUE(),FALSE())</f>
        <v>1</v>
      </c>
      <c r="AD451" s="62" t="str">
        <f aca="false">IF(AND(AA451="KO",OR(COUNTBLANK(A451:D451)&lt;&gt;COLUMNS(A451:D451),COUNTBLANK(F451:Z451)&lt;&gt;COLUMNS(F451:Z451))),"ATTENZIONE!!! NON TUTTI I CAMPI OBBLIGATORI SONO STATI COMPILATI","")</f>
        <v/>
      </c>
      <c r="AP451" s="65" t="s">
        <v>2982</v>
      </c>
      <c r="AQ451" s="66" t="s">
        <v>2983</v>
      </c>
    </row>
    <row r="452" customFormat="false" ht="12.75" hidden="false" customHeight="true" outlineLevel="0" collapsed="false">
      <c r="A452" s="53"/>
      <c r="B452" s="54"/>
      <c r="C452" s="55"/>
      <c r="D452" s="56"/>
      <c r="E452" s="57" t="e">
        <f aca="false">VLOOKUP(D452,Foglio1!$F$2:$G$1518,2,FALSE())</f>
        <v>#N/A</v>
      </c>
      <c r="F452" s="58"/>
      <c r="G452" s="58"/>
      <c r="H452" s="59"/>
      <c r="I452" s="59"/>
      <c r="J452" s="59"/>
      <c r="K452" s="59"/>
      <c r="L452" s="59"/>
      <c r="M452" s="59"/>
      <c r="N452" s="59"/>
      <c r="O452" s="59"/>
      <c r="P452" s="60"/>
      <c r="Q452" s="59"/>
      <c r="R452" s="59"/>
      <c r="S452" s="61"/>
      <c r="T452" s="61"/>
      <c r="U452" s="61"/>
      <c r="V452" s="61"/>
      <c r="W452" s="61"/>
      <c r="X452" s="61"/>
      <c r="Y452" s="61"/>
      <c r="Z452" s="61"/>
      <c r="AA452" s="21" t="str">
        <f aca="false">IF(AND(OR(AB452=FALSE(),AC452=FALSE()),OR(COUNTBLANK(A452:D452)&lt;&gt;COLUMNS(A452:D452),COUNTBLANK(F452:Z452)&lt;&gt;COLUMNS(F452:Z452))),"KO","")</f>
        <v/>
      </c>
      <c r="AB452" s="21" t="n">
        <f aca="false">IF(OR(ISBLANK(A452),ISBLANK(B452),ISBLANK(C452),ISBLANK(D452),ISBLANK(F452),ISBLANK(H452),ISBLANK(I452),ISBLANK(J452),ISBLANK(K452),ISBLANK(L452),ISBLANK(M452),ISBLANK(N452),ISBLANK(O452),ISBLANK(Q452),ISBLANK(S452),ISBLANK(T452),ISBLANK(U452),ISBLANK(V452),ISBLANK(W452),ISBLANK(X452),ISBLANK(Y452),ISBLANK(Z452)),FALSE(),TRUE())</f>
        <v>0</v>
      </c>
      <c r="AC452" s="21" t="n">
        <f aca="false">IF((O452="Voucher"=NOT(ISBLANK(P452))),TRUE(),FALSE())</f>
        <v>1</v>
      </c>
      <c r="AD452" s="62" t="str">
        <f aca="false">IF(AND(AA452="KO",OR(COUNTBLANK(A452:D452)&lt;&gt;COLUMNS(A452:D452),COUNTBLANK(F452:Z452)&lt;&gt;COLUMNS(F452:Z452))),"ATTENZIONE!!! NON TUTTI I CAMPI OBBLIGATORI SONO STATI COMPILATI","")</f>
        <v/>
      </c>
      <c r="AP452" s="65" t="s">
        <v>2984</v>
      </c>
      <c r="AQ452" s="66" t="s">
        <v>2985</v>
      </c>
    </row>
    <row r="453" customFormat="false" ht="12.75" hidden="false" customHeight="true" outlineLevel="0" collapsed="false">
      <c r="A453" s="53"/>
      <c r="B453" s="54"/>
      <c r="C453" s="55"/>
      <c r="D453" s="56"/>
      <c r="E453" s="57" t="e">
        <f aca="false">VLOOKUP(D453,Foglio1!$F$2:$G$1518,2,FALSE())</f>
        <v>#N/A</v>
      </c>
      <c r="F453" s="58"/>
      <c r="G453" s="58"/>
      <c r="H453" s="59"/>
      <c r="I453" s="59"/>
      <c r="J453" s="59"/>
      <c r="K453" s="59"/>
      <c r="L453" s="59"/>
      <c r="M453" s="59"/>
      <c r="N453" s="59"/>
      <c r="O453" s="59"/>
      <c r="P453" s="60"/>
      <c r="Q453" s="59"/>
      <c r="R453" s="59"/>
      <c r="S453" s="61"/>
      <c r="T453" s="61"/>
      <c r="U453" s="61"/>
      <c r="V453" s="61"/>
      <c r="W453" s="61"/>
      <c r="X453" s="61"/>
      <c r="Y453" s="61"/>
      <c r="Z453" s="61"/>
      <c r="AA453" s="21" t="str">
        <f aca="false">IF(AND(OR(AB453=FALSE(),AC453=FALSE()),OR(COUNTBLANK(A453:D453)&lt;&gt;COLUMNS(A453:D453),COUNTBLANK(F453:Z453)&lt;&gt;COLUMNS(F453:Z453))),"KO","")</f>
        <v/>
      </c>
      <c r="AB453" s="21" t="n">
        <f aca="false">IF(OR(ISBLANK(A453),ISBLANK(B453),ISBLANK(C453),ISBLANK(D453),ISBLANK(F453),ISBLANK(H453),ISBLANK(I453),ISBLANK(J453),ISBLANK(K453),ISBLANK(L453),ISBLANK(M453),ISBLANK(N453),ISBLANK(O453),ISBLANK(Q453),ISBLANK(S453),ISBLANK(T453),ISBLANK(U453),ISBLANK(V453),ISBLANK(W453),ISBLANK(X453),ISBLANK(Y453),ISBLANK(Z453)),FALSE(),TRUE())</f>
        <v>0</v>
      </c>
      <c r="AC453" s="21" t="n">
        <f aca="false">IF((O453="Voucher"=NOT(ISBLANK(P453))),TRUE(),FALSE())</f>
        <v>1</v>
      </c>
      <c r="AD453" s="62" t="str">
        <f aca="false">IF(AND(AA453="KO",OR(COUNTBLANK(A453:D453)&lt;&gt;COLUMNS(A453:D453),COUNTBLANK(F453:Z453)&lt;&gt;COLUMNS(F453:Z453))),"ATTENZIONE!!! NON TUTTI I CAMPI OBBLIGATORI SONO STATI COMPILATI","")</f>
        <v/>
      </c>
      <c r="AP453" s="65" t="s">
        <v>2986</v>
      </c>
      <c r="AQ453" s="66" t="s">
        <v>2987</v>
      </c>
    </row>
    <row r="454" customFormat="false" ht="12.75" hidden="false" customHeight="true" outlineLevel="0" collapsed="false">
      <c r="A454" s="53"/>
      <c r="B454" s="54"/>
      <c r="C454" s="55"/>
      <c r="D454" s="56"/>
      <c r="E454" s="57" t="e">
        <f aca="false">VLOOKUP(D454,Foglio1!$F$2:$G$1518,2,FALSE())</f>
        <v>#N/A</v>
      </c>
      <c r="F454" s="58"/>
      <c r="G454" s="58"/>
      <c r="H454" s="59"/>
      <c r="I454" s="59"/>
      <c r="J454" s="59"/>
      <c r="K454" s="59"/>
      <c r="L454" s="59"/>
      <c r="M454" s="59"/>
      <c r="N454" s="59"/>
      <c r="O454" s="59"/>
      <c r="P454" s="60"/>
      <c r="Q454" s="59"/>
      <c r="R454" s="59"/>
      <c r="S454" s="61"/>
      <c r="T454" s="61"/>
      <c r="U454" s="61"/>
      <c r="V454" s="61"/>
      <c r="W454" s="61"/>
      <c r="X454" s="61"/>
      <c r="Y454" s="61"/>
      <c r="Z454" s="61"/>
      <c r="AA454" s="21" t="str">
        <f aca="false">IF(AND(OR(AB454=FALSE(),AC454=FALSE()),OR(COUNTBLANK(A454:D454)&lt;&gt;COLUMNS(A454:D454),COUNTBLANK(F454:Z454)&lt;&gt;COLUMNS(F454:Z454))),"KO","")</f>
        <v/>
      </c>
      <c r="AB454" s="21" t="n">
        <f aca="false">IF(OR(ISBLANK(A454),ISBLANK(B454),ISBLANK(C454),ISBLANK(D454),ISBLANK(F454),ISBLANK(H454),ISBLANK(I454),ISBLANK(J454),ISBLANK(K454),ISBLANK(L454),ISBLANK(M454),ISBLANK(N454),ISBLANK(O454),ISBLANK(Q454),ISBLANK(S454),ISBLANK(T454),ISBLANK(U454),ISBLANK(V454),ISBLANK(W454),ISBLANK(X454),ISBLANK(Y454),ISBLANK(Z454)),FALSE(),TRUE())</f>
        <v>0</v>
      </c>
      <c r="AC454" s="21" t="n">
        <f aca="false">IF((O454="Voucher"=NOT(ISBLANK(P454))),TRUE(),FALSE())</f>
        <v>1</v>
      </c>
      <c r="AD454" s="62" t="str">
        <f aca="false">IF(AND(AA454="KO",OR(COUNTBLANK(A454:D454)&lt;&gt;COLUMNS(A454:D454),COUNTBLANK(F454:Z454)&lt;&gt;COLUMNS(F454:Z454))),"ATTENZIONE!!! NON TUTTI I CAMPI OBBLIGATORI SONO STATI COMPILATI","")</f>
        <v/>
      </c>
      <c r="AP454" s="65" t="s">
        <v>2988</v>
      </c>
      <c r="AQ454" s="66" t="s">
        <v>2989</v>
      </c>
    </row>
    <row r="455" customFormat="false" ht="12.75" hidden="false" customHeight="true" outlineLevel="0" collapsed="false">
      <c r="A455" s="53"/>
      <c r="B455" s="54"/>
      <c r="C455" s="55"/>
      <c r="D455" s="56"/>
      <c r="E455" s="57" t="e">
        <f aca="false">VLOOKUP(D455,Foglio1!$F$2:$G$1518,2,FALSE())</f>
        <v>#N/A</v>
      </c>
      <c r="F455" s="58"/>
      <c r="G455" s="58"/>
      <c r="H455" s="59"/>
      <c r="I455" s="59"/>
      <c r="J455" s="59"/>
      <c r="K455" s="59"/>
      <c r="L455" s="59"/>
      <c r="M455" s="59"/>
      <c r="N455" s="59"/>
      <c r="O455" s="59"/>
      <c r="P455" s="60"/>
      <c r="Q455" s="59"/>
      <c r="R455" s="59"/>
      <c r="S455" s="61"/>
      <c r="T455" s="61"/>
      <c r="U455" s="61"/>
      <c r="V455" s="61"/>
      <c r="W455" s="61"/>
      <c r="X455" s="61"/>
      <c r="Y455" s="61"/>
      <c r="Z455" s="61"/>
      <c r="AA455" s="21" t="str">
        <f aca="false">IF(AND(OR(AB455=FALSE(),AC455=FALSE()),OR(COUNTBLANK(A455:D455)&lt;&gt;COLUMNS(A455:D455),COUNTBLANK(F455:Z455)&lt;&gt;COLUMNS(F455:Z455))),"KO","")</f>
        <v/>
      </c>
      <c r="AB455" s="21" t="n">
        <f aca="false">IF(OR(ISBLANK(A455),ISBLANK(B455),ISBLANK(C455),ISBLANK(D455),ISBLANK(F455),ISBLANK(H455),ISBLANK(I455),ISBLANK(J455),ISBLANK(K455),ISBLANK(L455),ISBLANK(M455),ISBLANK(N455),ISBLANK(O455),ISBLANK(Q455),ISBLANK(S455),ISBLANK(T455),ISBLANK(U455),ISBLANK(V455),ISBLANK(W455),ISBLANK(X455),ISBLANK(Y455),ISBLANK(Z455)),FALSE(),TRUE())</f>
        <v>0</v>
      </c>
      <c r="AC455" s="21" t="n">
        <f aca="false">IF((O455="Voucher"=NOT(ISBLANK(P455))),TRUE(),FALSE())</f>
        <v>1</v>
      </c>
      <c r="AD455" s="62" t="str">
        <f aca="false">IF(AND(AA455="KO",OR(COUNTBLANK(A455:D455)&lt;&gt;COLUMNS(A455:D455),COUNTBLANK(F455:Z455)&lt;&gt;COLUMNS(F455:Z455))),"ATTENZIONE!!! NON TUTTI I CAMPI OBBLIGATORI SONO STATI COMPILATI","")</f>
        <v/>
      </c>
      <c r="AP455" s="65" t="s">
        <v>2990</v>
      </c>
      <c r="AQ455" s="66" t="s">
        <v>2991</v>
      </c>
    </row>
    <row r="456" customFormat="false" ht="12.75" hidden="false" customHeight="true" outlineLevel="0" collapsed="false">
      <c r="A456" s="53"/>
      <c r="B456" s="54"/>
      <c r="C456" s="55"/>
      <c r="D456" s="56"/>
      <c r="E456" s="57" t="e">
        <f aca="false">VLOOKUP(D456,Foglio1!$F$2:$G$1518,2,FALSE())</f>
        <v>#N/A</v>
      </c>
      <c r="F456" s="58"/>
      <c r="G456" s="58"/>
      <c r="H456" s="59"/>
      <c r="I456" s="59"/>
      <c r="J456" s="59"/>
      <c r="K456" s="59"/>
      <c r="L456" s="59"/>
      <c r="M456" s="59"/>
      <c r="N456" s="59"/>
      <c r="O456" s="59"/>
      <c r="P456" s="60"/>
      <c r="Q456" s="59"/>
      <c r="R456" s="59"/>
      <c r="S456" s="61"/>
      <c r="T456" s="61"/>
      <c r="U456" s="61"/>
      <c r="V456" s="61"/>
      <c r="W456" s="61"/>
      <c r="X456" s="61"/>
      <c r="Y456" s="61"/>
      <c r="Z456" s="61"/>
      <c r="AA456" s="21" t="str">
        <f aca="false">IF(AND(OR(AB456=FALSE(),AC456=FALSE()),OR(COUNTBLANK(A456:D456)&lt;&gt;COLUMNS(A456:D456),COUNTBLANK(F456:Z456)&lt;&gt;COLUMNS(F456:Z456))),"KO","")</f>
        <v/>
      </c>
      <c r="AB456" s="21" t="n">
        <f aca="false">IF(OR(ISBLANK(A456),ISBLANK(B456),ISBLANK(C456),ISBLANK(D456),ISBLANK(F456),ISBLANK(H456),ISBLANK(I456),ISBLANK(J456),ISBLANK(K456),ISBLANK(L456),ISBLANK(M456),ISBLANK(N456),ISBLANK(O456),ISBLANK(Q456),ISBLANK(S456),ISBLANK(T456),ISBLANK(U456),ISBLANK(V456),ISBLANK(W456),ISBLANK(X456),ISBLANK(Y456),ISBLANK(Z456)),FALSE(),TRUE())</f>
        <v>0</v>
      </c>
      <c r="AC456" s="21" t="n">
        <f aca="false">IF((O456="Voucher"=NOT(ISBLANK(P456))),TRUE(),FALSE())</f>
        <v>1</v>
      </c>
      <c r="AD456" s="62" t="str">
        <f aca="false">IF(AND(AA456="KO",OR(COUNTBLANK(A456:D456)&lt;&gt;COLUMNS(A456:D456),COUNTBLANK(F456:Z456)&lt;&gt;COLUMNS(F456:Z456))),"ATTENZIONE!!! NON TUTTI I CAMPI OBBLIGATORI SONO STATI COMPILATI","")</f>
        <v/>
      </c>
      <c r="AP456" s="65" t="s">
        <v>2992</v>
      </c>
      <c r="AQ456" s="66" t="s">
        <v>2993</v>
      </c>
    </row>
    <row r="457" customFormat="false" ht="12.75" hidden="false" customHeight="true" outlineLevel="0" collapsed="false">
      <c r="A457" s="53"/>
      <c r="B457" s="54"/>
      <c r="C457" s="55"/>
      <c r="D457" s="56"/>
      <c r="E457" s="57" t="e">
        <f aca="false">VLOOKUP(D457,Foglio1!$F$2:$G$1518,2,FALSE())</f>
        <v>#N/A</v>
      </c>
      <c r="F457" s="58"/>
      <c r="G457" s="58"/>
      <c r="H457" s="59"/>
      <c r="I457" s="59"/>
      <c r="J457" s="59"/>
      <c r="K457" s="59"/>
      <c r="L457" s="59"/>
      <c r="M457" s="59"/>
      <c r="N457" s="59"/>
      <c r="O457" s="59"/>
      <c r="P457" s="60"/>
      <c r="Q457" s="59"/>
      <c r="R457" s="59"/>
      <c r="S457" s="61"/>
      <c r="T457" s="61"/>
      <c r="U457" s="61"/>
      <c r="V457" s="61"/>
      <c r="W457" s="61"/>
      <c r="X457" s="61"/>
      <c r="Y457" s="61"/>
      <c r="Z457" s="61"/>
      <c r="AA457" s="21" t="str">
        <f aca="false">IF(AND(OR(AB457=FALSE(),AC457=FALSE()),OR(COUNTBLANK(A457:D457)&lt;&gt;COLUMNS(A457:D457),COUNTBLANK(F457:Z457)&lt;&gt;COLUMNS(F457:Z457))),"KO","")</f>
        <v/>
      </c>
      <c r="AB457" s="21" t="n">
        <f aca="false">IF(OR(ISBLANK(A457),ISBLANK(B457),ISBLANK(C457),ISBLANK(D457),ISBLANK(F457),ISBLANK(H457),ISBLANK(I457),ISBLANK(J457),ISBLANK(K457),ISBLANK(L457),ISBLANK(M457),ISBLANK(N457),ISBLANK(O457),ISBLANK(Q457),ISBLANK(S457),ISBLANK(T457),ISBLANK(U457),ISBLANK(V457),ISBLANK(W457),ISBLANK(X457),ISBLANK(Y457),ISBLANK(Z457)),FALSE(),TRUE())</f>
        <v>0</v>
      </c>
      <c r="AC457" s="21" t="n">
        <f aca="false">IF((O457="Voucher"=NOT(ISBLANK(P457))),TRUE(),FALSE())</f>
        <v>1</v>
      </c>
      <c r="AD457" s="62" t="str">
        <f aca="false">IF(AND(AA457="KO",OR(COUNTBLANK(A457:D457)&lt;&gt;COLUMNS(A457:D457),COUNTBLANK(F457:Z457)&lt;&gt;COLUMNS(F457:Z457))),"ATTENZIONE!!! NON TUTTI I CAMPI OBBLIGATORI SONO STATI COMPILATI","")</f>
        <v/>
      </c>
      <c r="AP457" s="65" t="s">
        <v>2994</v>
      </c>
      <c r="AQ457" s="66" t="s">
        <v>2995</v>
      </c>
    </row>
    <row r="458" customFormat="false" ht="12.75" hidden="false" customHeight="true" outlineLevel="0" collapsed="false">
      <c r="A458" s="53"/>
      <c r="B458" s="54"/>
      <c r="C458" s="55"/>
      <c r="D458" s="56"/>
      <c r="E458" s="57" t="e">
        <f aca="false">VLOOKUP(D458,Foglio1!$F$2:$G$1518,2,FALSE())</f>
        <v>#N/A</v>
      </c>
      <c r="F458" s="58"/>
      <c r="G458" s="58"/>
      <c r="H458" s="59"/>
      <c r="I458" s="59"/>
      <c r="J458" s="59"/>
      <c r="K458" s="59"/>
      <c r="L458" s="59"/>
      <c r="M458" s="59"/>
      <c r="N458" s="59"/>
      <c r="O458" s="59"/>
      <c r="P458" s="60"/>
      <c r="Q458" s="59"/>
      <c r="R458" s="59"/>
      <c r="S458" s="61"/>
      <c r="T458" s="61"/>
      <c r="U458" s="61"/>
      <c r="V458" s="61"/>
      <c r="W458" s="61"/>
      <c r="X458" s="61"/>
      <c r="Y458" s="61"/>
      <c r="Z458" s="61"/>
      <c r="AA458" s="21" t="str">
        <f aca="false">IF(AND(OR(AB458=FALSE(),AC458=FALSE()),OR(COUNTBLANK(A458:D458)&lt;&gt;COLUMNS(A458:D458),COUNTBLANK(F458:Z458)&lt;&gt;COLUMNS(F458:Z458))),"KO","")</f>
        <v/>
      </c>
      <c r="AB458" s="21" t="n">
        <f aca="false">IF(OR(ISBLANK(A458),ISBLANK(B458),ISBLANK(C458),ISBLANK(D458),ISBLANK(F458),ISBLANK(H458),ISBLANK(I458),ISBLANK(J458),ISBLANK(K458),ISBLANK(L458),ISBLANK(M458),ISBLANK(N458),ISBLANK(O458),ISBLANK(Q458),ISBLANK(S458),ISBLANK(T458),ISBLANK(U458),ISBLANK(V458),ISBLANK(W458),ISBLANK(X458),ISBLANK(Y458),ISBLANK(Z458)),FALSE(),TRUE())</f>
        <v>0</v>
      </c>
      <c r="AC458" s="21" t="n">
        <f aca="false">IF((O458="Voucher"=NOT(ISBLANK(P458))),TRUE(),FALSE())</f>
        <v>1</v>
      </c>
      <c r="AD458" s="62" t="str">
        <f aca="false">IF(AND(AA458="KO",OR(COUNTBLANK(A458:D458)&lt;&gt;COLUMNS(A458:D458),COUNTBLANK(F458:Z458)&lt;&gt;COLUMNS(F458:Z458))),"ATTENZIONE!!! NON TUTTI I CAMPI OBBLIGATORI SONO STATI COMPILATI","")</f>
        <v/>
      </c>
      <c r="AP458" s="65" t="s">
        <v>2996</v>
      </c>
      <c r="AQ458" s="66" t="s">
        <v>2997</v>
      </c>
    </row>
    <row r="459" customFormat="false" ht="12.75" hidden="false" customHeight="true" outlineLevel="0" collapsed="false">
      <c r="A459" s="53"/>
      <c r="B459" s="54"/>
      <c r="C459" s="55"/>
      <c r="D459" s="56"/>
      <c r="E459" s="57" t="e">
        <f aca="false">VLOOKUP(D459,Foglio1!$F$2:$G$1518,2,FALSE())</f>
        <v>#N/A</v>
      </c>
      <c r="F459" s="58"/>
      <c r="G459" s="58"/>
      <c r="H459" s="59"/>
      <c r="I459" s="59"/>
      <c r="J459" s="59"/>
      <c r="K459" s="59"/>
      <c r="L459" s="59"/>
      <c r="M459" s="59"/>
      <c r="N459" s="59"/>
      <c r="O459" s="59"/>
      <c r="P459" s="60"/>
      <c r="Q459" s="59"/>
      <c r="R459" s="59"/>
      <c r="S459" s="61"/>
      <c r="T459" s="61"/>
      <c r="U459" s="61"/>
      <c r="V459" s="61"/>
      <c r="W459" s="61"/>
      <c r="X459" s="61"/>
      <c r="Y459" s="61"/>
      <c r="Z459" s="61"/>
      <c r="AA459" s="21" t="str">
        <f aca="false">IF(AND(OR(AB459=FALSE(),AC459=FALSE()),OR(COUNTBLANK(A459:D459)&lt;&gt;COLUMNS(A459:D459),COUNTBLANK(F459:Z459)&lt;&gt;COLUMNS(F459:Z459))),"KO","")</f>
        <v/>
      </c>
      <c r="AB459" s="21" t="n">
        <f aca="false">IF(OR(ISBLANK(A459),ISBLANK(B459),ISBLANK(C459),ISBLANK(D459),ISBLANK(F459),ISBLANK(H459),ISBLANK(I459),ISBLANK(J459),ISBLANK(K459),ISBLANK(L459),ISBLANK(M459),ISBLANK(N459),ISBLANK(O459),ISBLANK(Q459),ISBLANK(S459),ISBLANK(T459),ISBLANK(U459),ISBLANK(V459),ISBLANK(W459),ISBLANK(X459),ISBLANK(Y459),ISBLANK(Z459)),FALSE(),TRUE())</f>
        <v>0</v>
      </c>
      <c r="AC459" s="21" t="n">
        <f aca="false">IF((O459="Voucher"=NOT(ISBLANK(P459))),TRUE(),FALSE())</f>
        <v>1</v>
      </c>
      <c r="AD459" s="62" t="str">
        <f aca="false">IF(AND(AA459="KO",OR(COUNTBLANK(A459:D459)&lt;&gt;COLUMNS(A459:D459),COUNTBLANK(F459:Z459)&lt;&gt;COLUMNS(F459:Z459))),"ATTENZIONE!!! NON TUTTI I CAMPI OBBLIGATORI SONO STATI COMPILATI","")</f>
        <v/>
      </c>
      <c r="AP459" s="65" t="s">
        <v>2998</v>
      </c>
      <c r="AQ459" s="66" t="s">
        <v>2999</v>
      </c>
    </row>
    <row r="460" customFormat="false" ht="12.75" hidden="false" customHeight="true" outlineLevel="0" collapsed="false">
      <c r="A460" s="53"/>
      <c r="B460" s="54"/>
      <c r="C460" s="55"/>
      <c r="D460" s="56"/>
      <c r="E460" s="57" t="e">
        <f aca="false">VLOOKUP(D460,Foglio1!$F$2:$G$1518,2,FALSE())</f>
        <v>#N/A</v>
      </c>
      <c r="F460" s="58"/>
      <c r="G460" s="58"/>
      <c r="H460" s="59"/>
      <c r="I460" s="59"/>
      <c r="J460" s="59"/>
      <c r="K460" s="59"/>
      <c r="L460" s="59"/>
      <c r="M460" s="59"/>
      <c r="N460" s="59"/>
      <c r="O460" s="59"/>
      <c r="P460" s="60"/>
      <c r="Q460" s="59"/>
      <c r="R460" s="59"/>
      <c r="S460" s="61"/>
      <c r="T460" s="61"/>
      <c r="U460" s="61"/>
      <c r="V460" s="61"/>
      <c r="W460" s="61"/>
      <c r="X460" s="61"/>
      <c r="Y460" s="61"/>
      <c r="Z460" s="61"/>
      <c r="AA460" s="21" t="str">
        <f aca="false">IF(AND(OR(AB460=FALSE(),AC460=FALSE()),OR(COUNTBLANK(A460:D460)&lt;&gt;COLUMNS(A460:D460),COUNTBLANK(F460:Z460)&lt;&gt;COLUMNS(F460:Z460))),"KO","")</f>
        <v/>
      </c>
      <c r="AB460" s="21" t="n">
        <f aca="false">IF(OR(ISBLANK(A460),ISBLANK(B460),ISBLANK(C460),ISBLANK(D460),ISBLANK(F460),ISBLANK(H460),ISBLANK(I460),ISBLANK(J460),ISBLANK(K460),ISBLANK(L460),ISBLANK(M460),ISBLANK(N460),ISBLANK(O460),ISBLANK(Q460),ISBLANK(S460),ISBLANK(T460),ISBLANK(U460),ISBLANK(V460),ISBLANK(W460),ISBLANK(X460),ISBLANK(Y460),ISBLANK(Z460)),FALSE(),TRUE())</f>
        <v>0</v>
      </c>
      <c r="AC460" s="21" t="n">
        <f aca="false">IF((O460="Voucher"=NOT(ISBLANK(P460))),TRUE(),FALSE())</f>
        <v>1</v>
      </c>
      <c r="AD460" s="62" t="str">
        <f aca="false">IF(AND(AA460="KO",OR(COUNTBLANK(A460:D460)&lt;&gt;COLUMNS(A460:D460),COUNTBLANK(F460:Z460)&lt;&gt;COLUMNS(F460:Z460))),"ATTENZIONE!!! NON TUTTI I CAMPI OBBLIGATORI SONO STATI COMPILATI","")</f>
        <v/>
      </c>
      <c r="AP460" s="65" t="s">
        <v>3000</v>
      </c>
      <c r="AQ460" s="66" t="s">
        <v>3001</v>
      </c>
    </row>
    <row r="461" customFormat="false" ht="12.75" hidden="false" customHeight="true" outlineLevel="0" collapsed="false">
      <c r="A461" s="53"/>
      <c r="B461" s="54"/>
      <c r="C461" s="55"/>
      <c r="D461" s="56"/>
      <c r="E461" s="57" t="e">
        <f aca="false">VLOOKUP(D461,Foglio1!$F$2:$G$1518,2,FALSE())</f>
        <v>#N/A</v>
      </c>
      <c r="F461" s="58"/>
      <c r="G461" s="58"/>
      <c r="H461" s="59"/>
      <c r="I461" s="59"/>
      <c r="J461" s="59"/>
      <c r="K461" s="59"/>
      <c r="L461" s="59"/>
      <c r="M461" s="59"/>
      <c r="N461" s="59"/>
      <c r="O461" s="59"/>
      <c r="P461" s="60"/>
      <c r="Q461" s="59"/>
      <c r="R461" s="59"/>
      <c r="S461" s="61"/>
      <c r="T461" s="61"/>
      <c r="U461" s="61"/>
      <c r="V461" s="61"/>
      <c r="W461" s="61"/>
      <c r="X461" s="61"/>
      <c r="Y461" s="61"/>
      <c r="Z461" s="61"/>
      <c r="AA461" s="21" t="str">
        <f aca="false">IF(AND(OR(AB461=FALSE(),AC461=FALSE()),OR(COUNTBLANK(A461:D461)&lt;&gt;COLUMNS(A461:D461),COUNTBLANK(F461:Z461)&lt;&gt;COLUMNS(F461:Z461))),"KO","")</f>
        <v/>
      </c>
      <c r="AB461" s="21" t="n">
        <f aca="false">IF(OR(ISBLANK(A461),ISBLANK(B461),ISBLANK(C461),ISBLANK(D461),ISBLANK(F461),ISBLANK(H461),ISBLANK(I461),ISBLANK(J461),ISBLANK(K461),ISBLANK(L461),ISBLANK(M461),ISBLANK(N461),ISBLANK(O461),ISBLANK(Q461),ISBLANK(S461),ISBLANK(T461),ISBLANK(U461),ISBLANK(V461),ISBLANK(W461),ISBLANK(X461),ISBLANK(Y461),ISBLANK(Z461)),FALSE(),TRUE())</f>
        <v>0</v>
      </c>
      <c r="AC461" s="21" t="n">
        <f aca="false">IF((O461="Voucher"=NOT(ISBLANK(P461))),TRUE(),FALSE())</f>
        <v>1</v>
      </c>
      <c r="AD461" s="62" t="str">
        <f aca="false">IF(AND(AA461="KO",OR(COUNTBLANK(A461:D461)&lt;&gt;COLUMNS(A461:D461),COUNTBLANK(F461:Z461)&lt;&gt;COLUMNS(F461:Z461))),"ATTENZIONE!!! NON TUTTI I CAMPI OBBLIGATORI SONO STATI COMPILATI","")</f>
        <v/>
      </c>
      <c r="AP461" s="65" t="s">
        <v>3002</v>
      </c>
      <c r="AQ461" s="66" t="s">
        <v>3003</v>
      </c>
    </row>
    <row r="462" customFormat="false" ht="12.75" hidden="false" customHeight="true" outlineLevel="0" collapsed="false">
      <c r="A462" s="53"/>
      <c r="B462" s="54"/>
      <c r="C462" s="55"/>
      <c r="D462" s="56"/>
      <c r="E462" s="57" t="e">
        <f aca="false">VLOOKUP(D462,Foglio1!$F$2:$G$1518,2,FALSE())</f>
        <v>#N/A</v>
      </c>
      <c r="F462" s="58"/>
      <c r="G462" s="58"/>
      <c r="H462" s="59"/>
      <c r="I462" s="59"/>
      <c r="J462" s="59"/>
      <c r="K462" s="59"/>
      <c r="L462" s="59"/>
      <c r="M462" s="59"/>
      <c r="N462" s="59"/>
      <c r="O462" s="59"/>
      <c r="P462" s="60"/>
      <c r="Q462" s="59"/>
      <c r="R462" s="59"/>
      <c r="S462" s="61"/>
      <c r="T462" s="61"/>
      <c r="U462" s="61"/>
      <c r="V462" s="61"/>
      <c r="W462" s="61"/>
      <c r="X462" s="61"/>
      <c r="Y462" s="61"/>
      <c r="Z462" s="61"/>
      <c r="AA462" s="21" t="str">
        <f aca="false">IF(AND(OR(AB462=FALSE(),AC462=FALSE()),OR(COUNTBLANK(A462:D462)&lt;&gt;COLUMNS(A462:D462),COUNTBLANK(F462:Z462)&lt;&gt;COLUMNS(F462:Z462))),"KO","")</f>
        <v/>
      </c>
      <c r="AB462" s="21" t="n">
        <f aca="false">IF(OR(ISBLANK(A462),ISBLANK(B462),ISBLANK(C462),ISBLANK(D462),ISBLANK(F462),ISBLANK(H462),ISBLANK(I462),ISBLANK(J462),ISBLANK(K462),ISBLANK(L462),ISBLANK(M462),ISBLANK(N462),ISBLANK(O462),ISBLANK(Q462),ISBLANK(S462),ISBLANK(T462),ISBLANK(U462),ISBLANK(V462),ISBLANK(W462),ISBLANK(X462),ISBLANK(Y462),ISBLANK(Z462)),FALSE(),TRUE())</f>
        <v>0</v>
      </c>
      <c r="AC462" s="21" t="n">
        <f aca="false">IF((O462="Voucher"=NOT(ISBLANK(P462))),TRUE(),FALSE())</f>
        <v>1</v>
      </c>
      <c r="AD462" s="62" t="str">
        <f aca="false">IF(AND(AA462="KO",OR(COUNTBLANK(A462:D462)&lt;&gt;COLUMNS(A462:D462),COUNTBLANK(F462:Z462)&lt;&gt;COLUMNS(F462:Z462))),"ATTENZIONE!!! NON TUTTI I CAMPI OBBLIGATORI SONO STATI COMPILATI","")</f>
        <v/>
      </c>
      <c r="AP462" s="65" t="s">
        <v>3004</v>
      </c>
      <c r="AQ462" s="66" t="s">
        <v>3005</v>
      </c>
    </row>
    <row r="463" customFormat="false" ht="12.75" hidden="false" customHeight="true" outlineLevel="0" collapsed="false">
      <c r="A463" s="53"/>
      <c r="B463" s="54"/>
      <c r="C463" s="55"/>
      <c r="D463" s="56"/>
      <c r="E463" s="57" t="e">
        <f aca="false">VLOOKUP(D463,Foglio1!$F$2:$G$1518,2,FALSE())</f>
        <v>#N/A</v>
      </c>
      <c r="F463" s="58"/>
      <c r="G463" s="58"/>
      <c r="H463" s="59"/>
      <c r="I463" s="59"/>
      <c r="J463" s="59"/>
      <c r="K463" s="59"/>
      <c r="L463" s="59"/>
      <c r="M463" s="59"/>
      <c r="N463" s="59"/>
      <c r="O463" s="59"/>
      <c r="P463" s="60"/>
      <c r="Q463" s="59"/>
      <c r="R463" s="59"/>
      <c r="S463" s="61"/>
      <c r="T463" s="61"/>
      <c r="U463" s="61"/>
      <c r="V463" s="61"/>
      <c r="W463" s="61"/>
      <c r="X463" s="61"/>
      <c r="Y463" s="61"/>
      <c r="Z463" s="61"/>
      <c r="AA463" s="21" t="str">
        <f aca="false">IF(AND(OR(AB463=FALSE(),AC463=FALSE()),OR(COUNTBLANK(A463:D463)&lt;&gt;COLUMNS(A463:D463),COUNTBLANK(F463:Z463)&lt;&gt;COLUMNS(F463:Z463))),"KO","")</f>
        <v/>
      </c>
      <c r="AB463" s="21" t="n">
        <f aca="false">IF(OR(ISBLANK(A463),ISBLANK(B463),ISBLANK(C463),ISBLANK(D463),ISBLANK(F463),ISBLANK(H463),ISBLANK(I463),ISBLANK(J463),ISBLANK(K463),ISBLANK(L463),ISBLANK(M463),ISBLANK(N463),ISBLANK(O463),ISBLANK(Q463),ISBLANK(S463),ISBLANK(T463),ISBLANK(U463),ISBLANK(V463),ISBLANK(W463),ISBLANK(X463),ISBLANK(Y463),ISBLANK(Z463)),FALSE(),TRUE())</f>
        <v>0</v>
      </c>
      <c r="AC463" s="21" t="n">
        <f aca="false">IF((O463="Voucher"=NOT(ISBLANK(P463))),TRUE(),FALSE())</f>
        <v>1</v>
      </c>
      <c r="AD463" s="62" t="str">
        <f aca="false">IF(AND(AA463="KO",OR(COUNTBLANK(A463:D463)&lt;&gt;COLUMNS(A463:D463),COUNTBLANK(F463:Z463)&lt;&gt;COLUMNS(F463:Z463))),"ATTENZIONE!!! NON TUTTI I CAMPI OBBLIGATORI SONO STATI COMPILATI","")</f>
        <v/>
      </c>
      <c r="AP463" s="65" t="s">
        <v>3006</v>
      </c>
      <c r="AQ463" s="66" t="s">
        <v>3007</v>
      </c>
    </row>
    <row r="464" customFormat="false" ht="12.75" hidden="false" customHeight="true" outlineLevel="0" collapsed="false">
      <c r="A464" s="53"/>
      <c r="B464" s="54"/>
      <c r="C464" s="55"/>
      <c r="D464" s="56"/>
      <c r="E464" s="57" t="e">
        <f aca="false">VLOOKUP(D464,Foglio1!$F$2:$G$1518,2,FALSE())</f>
        <v>#N/A</v>
      </c>
      <c r="F464" s="58"/>
      <c r="G464" s="58"/>
      <c r="H464" s="59"/>
      <c r="I464" s="59"/>
      <c r="J464" s="59"/>
      <c r="K464" s="59"/>
      <c r="L464" s="59"/>
      <c r="M464" s="59"/>
      <c r="N464" s="59"/>
      <c r="O464" s="59"/>
      <c r="P464" s="60"/>
      <c r="Q464" s="59"/>
      <c r="R464" s="59"/>
      <c r="S464" s="61"/>
      <c r="T464" s="61"/>
      <c r="U464" s="61"/>
      <c r="V464" s="61"/>
      <c r="W464" s="61"/>
      <c r="X464" s="61"/>
      <c r="Y464" s="61"/>
      <c r="Z464" s="61"/>
      <c r="AA464" s="21" t="str">
        <f aca="false">IF(AND(OR(AB464=FALSE(),AC464=FALSE()),OR(COUNTBLANK(A464:D464)&lt;&gt;COLUMNS(A464:D464),COUNTBLANK(F464:Z464)&lt;&gt;COLUMNS(F464:Z464))),"KO","")</f>
        <v/>
      </c>
      <c r="AB464" s="21" t="n">
        <f aca="false">IF(OR(ISBLANK(A464),ISBLANK(B464),ISBLANK(C464),ISBLANK(D464),ISBLANK(F464),ISBLANK(H464),ISBLANK(I464),ISBLANK(J464),ISBLANK(K464),ISBLANK(L464),ISBLANK(M464),ISBLANK(N464),ISBLANK(O464),ISBLANK(Q464),ISBLANK(S464),ISBLANK(T464),ISBLANK(U464),ISBLANK(V464),ISBLANK(W464),ISBLANK(X464),ISBLANK(Y464),ISBLANK(Z464)),FALSE(),TRUE())</f>
        <v>0</v>
      </c>
      <c r="AC464" s="21" t="n">
        <f aca="false">IF((O464="Voucher"=NOT(ISBLANK(P464))),TRUE(),FALSE())</f>
        <v>1</v>
      </c>
      <c r="AD464" s="62" t="str">
        <f aca="false">IF(AND(AA464="KO",OR(COUNTBLANK(A464:D464)&lt;&gt;COLUMNS(A464:D464),COUNTBLANK(F464:Z464)&lt;&gt;COLUMNS(F464:Z464))),"ATTENZIONE!!! NON TUTTI I CAMPI OBBLIGATORI SONO STATI COMPILATI","")</f>
        <v/>
      </c>
      <c r="AP464" s="65" t="s">
        <v>3008</v>
      </c>
      <c r="AQ464" s="66" t="s">
        <v>3009</v>
      </c>
    </row>
    <row r="465" customFormat="false" ht="12.75" hidden="false" customHeight="true" outlineLevel="0" collapsed="false">
      <c r="A465" s="53"/>
      <c r="B465" s="54"/>
      <c r="C465" s="55"/>
      <c r="D465" s="56"/>
      <c r="E465" s="57" t="e">
        <f aca="false">VLOOKUP(D465,Foglio1!$F$2:$G$1518,2,FALSE())</f>
        <v>#N/A</v>
      </c>
      <c r="F465" s="58"/>
      <c r="G465" s="58"/>
      <c r="H465" s="59"/>
      <c r="I465" s="59"/>
      <c r="J465" s="59"/>
      <c r="K465" s="59"/>
      <c r="L465" s="59"/>
      <c r="M465" s="59"/>
      <c r="N465" s="59"/>
      <c r="O465" s="59"/>
      <c r="P465" s="60"/>
      <c r="Q465" s="59"/>
      <c r="R465" s="59"/>
      <c r="S465" s="61"/>
      <c r="T465" s="61"/>
      <c r="U465" s="61"/>
      <c r="V465" s="61"/>
      <c r="W465" s="61"/>
      <c r="X465" s="61"/>
      <c r="Y465" s="61"/>
      <c r="Z465" s="61"/>
      <c r="AA465" s="21" t="str">
        <f aca="false">IF(AND(OR(AB465=FALSE(),AC465=FALSE()),OR(COUNTBLANK(A465:D465)&lt;&gt;COLUMNS(A465:D465),COUNTBLANK(F465:Z465)&lt;&gt;COLUMNS(F465:Z465))),"KO","")</f>
        <v/>
      </c>
      <c r="AB465" s="21" t="n">
        <f aca="false">IF(OR(ISBLANK(A465),ISBLANK(B465),ISBLANK(C465),ISBLANK(D465),ISBLANK(F465),ISBLANK(H465),ISBLANK(I465),ISBLANK(J465),ISBLANK(K465),ISBLANK(L465),ISBLANK(M465),ISBLANK(N465),ISBLANK(O465),ISBLANK(Q465),ISBLANK(S465),ISBLANK(T465),ISBLANK(U465),ISBLANK(V465),ISBLANK(W465),ISBLANK(X465),ISBLANK(Y465),ISBLANK(Z465)),FALSE(),TRUE())</f>
        <v>0</v>
      </c>
      <c r="AC465" s="21" t="n">
        <f aca="false">IF((O465="Voucher"=NOT(ISBLANK(P465))),TRUE(),FALSE())</f>
        <v>1</v>
      </c>
      <c r="AD465" s="62" t="str">
        <f aca="false">IF(AND(AA465="KO",OR(COUNTBLANK(A465:D465)&lt;&gt;COLUMNS(A465:D465),COUNTBLANK(F465:Z465)&lt;&gt;COLUMNS(F465:Z465))),"ATTENZIONE!!! NON TUTTI I CAMPI OBBLIGATORI SONO STATI COMPILATI","")</f>
        <v/>
      </c>
      <c r="AP465" s="65" t="s">
        <v>3010</v>
      </c>
      <c r="AQ465" s="66" t="s">
        <v>3011</v>
      </c>
    </row>
    <row r="466" customFormat="false" ht="12.75" hidden="false" customHeight="true" outlineLevel="0" collapsed="false">
      <c r="A466" s="53"/>
      <c r="B466" s="54"/>
      <c r="C466" s="55"/>
      <c r="D466" s="56"/>
      <c r="E466" s="57" t="e">
        <f aca="false">VLOOKUP(D466,Foglio1!$F$2:$G$1518,2,FALSE())</f>
        <v>#N/A</v>
      </c>
      <c r="F466" s="58"/>
      <c r="G466" s="58"/>
      <c r="H466" s="59"/>
      <c r="I466" s="59"/>
      <c r="J466" s="59"/>
      <c r="K466" s="59"/>
      <c r="L466" s="59"/>
      <c r="M466" s="59"/>
      <c r="N466" s="59"/>
      <c r="O466" s="59"/>
      <c r="P466" s="60"/>
      <c r="Q466" s="59"/>
      <c r="R466" s="59"/>
      <c r="S466" s="61"/>
      <c r="T466" s="61"/>
      <c r="U466" s="61"/>
      <c r="V466" s="61"/>
      <c r="W466" s="61"/>
      <c r="X466" s="61"/>
      <c r="Y466" s="61"/>
      <c r="Z466" s="61"/>
      <c r="AA466" s="21" t="str">
        <f aca="false">IF(AND(OR(AB466=FALSE(),AC466=FALSE()),OR(COUNTBLANK(A466:D466)&lt;&gt;COLUMNS(A466:D466),COUNTBLANK(F466:Z466)&lt;&gt;COLUMNS(F466:Z466))),"KO","")</f>
        <v/>
      </c>
      <c r="AB466" s="21" t="n">
        <f aca="false">IF(OR(ISBLANK(A466),ISBLANK(B466),ISBLANK(C466),ISBLANK(D466),ISBLANK(F466),ISBLANK(H466),ISBLANK(I466),ISBLANK(J466),ISBLANK(K466),ISBLANK(L466),ISBLANK(M466),ISBLANK(N466),ISBLANK(O466),ISBLANK(Q466),ISBLANK(S466),ISBLANK(T466),ISBLANK(U466),ISBLANK(V466),ISBLANK(W466),ISBLANK(X466),ISBLANK(Y466),ISBLANK(Z466)),FALSE(),TRUE())</f>
        <v>0</v>
      </c>
      <c r="AC466" s="21" t="n">
        <f aca="false">IF((O466="Voucher"=NOT(ISBLANK(P466))),TRUE(),FALSE())</f>
        <v>1</v>
      </c>
      <c r="AD466" s="62" t="str">
        <f aca="false">IF(AND(AA466="KO",OR(COUNTBLANK(A466:D466)&lt;&gt;COLUMNS(A466:D466),COUNTBLANK(F466:Z466)&lt;&gt;COLUMNS(F466:Z466))),"ATTENZIONE!!! NON TUTTI I CAMPI OBBLIGATORI SONO STATI COMPILATI","")</f>
        <v/>
      </c>
      <c r="AP466" s="65" t="s">
        <v>3012</v>
      </c>
      <c r="AQ466" s="66" t="s">
        <v>3013</v>
      </c>
    </row>
    <row r="467" customFormat="false" ht="12.75" hidden="false" customHeight="true" outlineLevel="0" collapsed="false">
      <c r="A467" s="53"/>
      <c r="B467" s="54"/>
      <c r="C467" s="55"/>
      <c r="D467" s="56"/>
      <c r="E467" s="57" t="e">
        <f aca="false">VLOOKUP(D467,Foglio1!$F$2:$G$1518,2,FALSE())</f>
        <v>#N/A</v>
      </c>
      <c r="F467" s="58"/>
      <c r="G467" s="58"/>
      <c r="H467" s="59"/>
      <c r="I467" s="59"/>
      <c r="J467" s="59"/>
      <c r="K467" s="59"/>
      <c r="L467" s="59"/>
      <c r="M467" s="59"/>
      <c r="N467" s="59"/>
      <c r="O467" s="59"/>
      <c r="P467" s="60"/>
      <c r="Q467" s="59"/>
      <c r="R467" s="59"/>
      <c r="S467" s="61"/>
      <c r="T467" s="61"/>
      <c r="U467" s="61"/>
      <c r="V467" s="61"/>
      <c r="W467" s="61"/>
      <c r="X467" s="61"/>
      <c r="Y467" s="61"/>
      <c r="Z467" s="61"/>
      <c r="AA467" s="21" t="str">
        <f aca="false">IF(AND(OR(AB467=FALSE(),AC467=FALSE()),OR(COUNTBLANK(A467:D467)&lt;&gt;COLUMNS(A467:D467),COUNTBLANK(F467:Z467)&lt;&gt;COLUMNS(F467:Z467))),"KO","")</f>
        <v/>
      </c>
      <c r="AB467" s="21" t="n">
        <f aca="false">IF(OR(ISBLANK(A467),ISBLANK(B467),ISBLANK(C467),ISBLANK(D467),ISBLANK(F467),ISBLANK(H467),ISBLANK(I467),ISBLANK(J467),ISBLANK(K467),ISBLANK(L467),ISBLANK(M467),ISBLANK(N467),ISBLANK(O467),ISBLANK(Q467),ISBLANK(S467),ISBLANK(T467),ISBLANK(U467),ISBLANK(V467),ISBLANK(W467),ISBLANK(X467),ISBLANK(Y467),ISBLANK(Z467)),FALSE(),TRUE())</f>
        <v>0</v>
      </c>
      <c r="AC467" s="21" t="n">
        <f aca="false">IF((O467="Voucher"=NOT(ISBLANK(P467))),TRUE(),FALSE())</f>
        <v>1</v>
      </c>
      <c r="AD467" s="62" t="str">
        <f aca="false">IF(AND(AA467="KO",OR(COUNTBLANK(A467:D467)&lt;&gt;COLUMNS(A467:D467),COUNTBLANK(F467:Z467)&lt;&gt;COLUMNS(F467:Z467))),"ATTENZIONE!!! NON TUTTI I CAMPI OBBLIGATORI SONO STATI COMPILATI","")</f>
        <v/>
      </c>
      <c r="AP467" s="65" t="s">
        <v>3014</v>
      </c>
      <c r="AQ467" s="66" t="s">
        <v>3015</v>
      </c>
    </row>
    <row r="468" customFormat="false" ht="12.75" hidden="false" customHeight="true" outlineLevel="0" collapsed="false">
      <c r="A468" s="53"/>
      <c r="B468" s="54"/>
      <c r="C468" s="55"/>
      <c r="D468" s="56"/>
      <c r="E468" s="57" t="e">
        <f aca="false">VLOOKUP(D468,Foglio1!$F$2:$G$1518,2,FALSE())</f>
        <v>#N/A</v>
      </c>
      <c r="F468" s="58"/>
      <c r="G468" s="58"/>
      <c r="H468" s="59"/>
      <c r="I468" s="59"/>
      <c r="J468" s="59"/>
      <c r="K468" s="59"/>
      <c r="L468" s="59"/>
      <c r="M468" s="59"/>
      <c r="N468" s="59"/>
      <c r="O468" s="59"/>
      <c r="P468" s="60"/>
      <c r="Q468" s="59"/>
      <c r="R468" s="59"/>
      <c r="S468" s="61"/>
      <c r="T468" s="61"/>
      <c r="U468" s="61"/>
      <c r="V468" s="61"/>
      <c r="W468" s="61"/>
      <c r="X468" s="61"/>
      <c r="Y468" s="61"/>
      <c r="Z468" s="61"/>
      <c r="AA468" s="21" t="str">
        <f aca="false">IF(AND(OR(AB468=FALSE(),AC468=FALSE()),OR(COUNTBLANK(A468:D468)&lt;&gt;COLUMNS(A468:D468),COUNTBLANK(F468:Z468)&lt;&gt;COLUMNS(F468:Z468))),"KO","")</f>
        <v/>
      </c>
      <c r="AB468" s="21" t="n">
        <f aca="false">IF(OR(ISBLANK(A468),ISBLANK(B468),ISBLANK(C468),ISBLANK(D468),ISBLANK(F468),ISBLANK(H468),ISBLANK(I468),ISBLANK(J468),ISBLANK(K468),ISBLANK(L468),ISBLANK(M468),ISBLANK(N468),ISBLANK(O468),ISBLANK(Q468),ISBLANK(S468),ISBLANK(T468),ISBLANK(U468),ISBLANK(V468),ISBLANK(W468),ISBLANK(X468),ISBLANK(Y468),ISBLANK(Z468)),FALSE(),TRUE())</f>
        <v>0</v>
      </c>
      <c r="AC468" s="21" t="n">
        <f aca="false">IF((O468="Voucher"=NOT(ISBLANK(P468))),TRUE(),FALSE())</f>
        <v>1</v>
      </c>
      <c r="AD468" s="62" t="str">
        <f aca="false">IF(AND(AA468="KO",OR(COUNTBLANK(A468:D468)&lt;&gt;COLUMNS(A468:D468),COUNTBLANK(F468:Z468)&lt;&gt;COLUMNS(F468:Z468))),"ATTENZIONE!!! NON TUTTI I CAMPI OBBLIGATORI SONO STATI COMPILATI","")</f>
        <v/>
      </c>
      <c r="AP468" s="65" t="s">
        <v>3016</v>
      </c>
      <c r="AQ468" s="66" t="s">
        <v>3017</v>
      </c>
    </row>
    <row r="469" customFormat="false" ht="12.75" hidden="false" customHeight="true" outlineLevel="0" collapsed="false">
      <c r="A469" s="53"/>
      <c r="B469" s="54"/>
      <c r="C469" s="55"/>
      <c r="D469" s="56"/>
      <c r="E469" s="57" t="e">
        <f aca="false">VLOOKUP(D469,Foglio1!$F$2:$G$1518,2,FALSE())</f>
        <v>#N/A</v>
      </c>
      <c r="F469" s="58"/>
      <c r="G469" s="58"/>
      <c r="H469" s="59"/>
      <c r="I469" s="59"/>
      <c r="J469" s="59"/>
      <c r="K469" s="59"/>
      <c r="L469" s="59"/>
      <c r="M469" s="59"/>
      <c r="N469" s="59"/>
      <c r="O469" s="59"/>
      <c r="P469" s="60"/>
      <c r="Q469" s="59"/>
      <c r="R469" s="59"/>
      <c r="S469" s="61"/>
      <c r="T469" s="61"/>
      <c r="U469" s="61"/>
      <c r="V469" s="61"/>
      <c r="W469" s="61"/>
      <c r="X469" s="61"/>
      <c r="Y469" s="61"/>
      <c r="Z469" s="61"/>
      <c r="AA469" s="21" t="str">
        <f aca="false">IF(AND(OR(AB469=FALSE(),AC469=FALSE()),OR(COUNTBLANK(A469:D469)&lt;&gt;COLUMNS(A469:D469),COUNTBLANK(F469:Z469)&lt;&gt;COLUMNS(F469:Z469))),"KO","")</f>
        <v/>
      </c>
      <c r="AB469" s="21" t="n">
        <f aca="false">IF(OR(ISBLANK(A469),ISBLANK(B469),ISBLANK(C469),ISBLANK(D469),ISBLANK(F469),ISBLANK(H469),ISBLANK(I469),ISBLANK(J469),ISBLANK(K469),ISBLANK(L469),ISBLANK(M469),ISBLANK(N469),ISBLANK(O469),ISBLANK(Q469),ISBLANK(S469),ISBLANK(T469),ISBLANK(U469),ISBLANK(V469),ISBLANK(W469),ISBLANK(X469),ISBLANK(Y469),ISBLANK(Z469)),FALSE(),TRUE())</f>
        <v>0</v>
      </c>
      <c r="AC469" s="21" t="n">
        <f aca="false">IF((O469="Voucher"=NOT(ISBLANK(P469))),TRUE(),FALSE())</f>
        <v>1</v>
      </c>
      <c r="AD469" s="62" t="str">
        <f aca="false">IF(AND(AA469="KO",OR(COUNTBLANK(A469:D469)&lt;&gt;COLUMNS(A469:D469),COUNTBLANK(F469:Z469)&lt;&gt;COLUMNS(F469:Z469))),"ATTENZIONE!!! NON TUTTI I CAMPI OBBLIGATORI SONO STATI COMPILATI","")</f>
        <v/>
      </c>
      <c r="AP469" s="65" t="s">
        <v>3018</v>
      </c>
      <c r="AQ469" s="66" t="s">
        <v>3019</v>
      </c>
    </row>
    <row r="470" customFormat="false" ht="12.75" hidden="false" customHeight="true" outlineLevel="0" collapsed="false">
      <c r="A470" s="53"/>
      <c r="B470" s="54"/>
      <c r="C470" s="55"/>
      <c r="D470" s="56"/>
      <c r="E470" s="57" t="e">
        <f aca="false">VLOOKUP(D470,Foglio1!$F$2:$G$1518,2,FALSE())</f>
        <v>#N/A</v>
      </c>
      <c r="F470" s="58"/>
      <c r="G470" s="58"/>
      <c r="H470" s="59"/>
      <c r="I470" s="59"/>
      <c r="J470" s="59"/>
      <c r="K470" s="59"/>
      <c r="L470" s="59"/>
      <c r="M470" s="59"/>
      <c r="N470" s="59"/>
      <c r="O470" s="59"/>
      <c r="P470" s="60"/>
      <c r="Q470" s="59"/>
      <c r="R470" s="59"/>
      <c r="S470" s="61"/>
      <c r="T470" s="61"/>
      <c r="U470" s="61"/>
      <c r="V470" s="61"/>
      <c r="W470" s="61"/>
      <c r="X470" s="61"/>
      <c r="Y470" s="61"/>
      <c r="Z470" s="61"/>
      <c r="AA470" s="21" t="str">
        <f aca="false">IF(AND(OR(AB470=FALSE(),AC470=FALSE()),OR(COUNTBLANK(A470:D470)&lt;&gt;COLUMNS(A470:D470),COUNTBLANK(F470:Z470)&lt;&gt;COLUMNS(F470:Z470))),"KO","")</f>
        <v/>
      </c>
      <c r="AB470" s="21" t="n">
        <f aca="false">IF(OR(ISBLANK(A470),ISBLANK(B470),ISBLANK(C470),ISBLANK(D470),ISBLANK(F470),ISBLANK(H470),ISBLANK(I470),ISBLANK(J470),ISBLANK(K470),ISBLANK(L470),ISBLANK(M470),ISBLANK(N470),ISBLANK(O470),ISBLANK(Q470),ISBLANK(S470),ISBLANK(T470),ISBLANK(U470),ISBLANK(V470),ISBLANK(W470),ISBLANK(X470),ISBLANK(Y470),ISBLANK(Z470)),FALSE(),TRUE())</f>
        <v>0</v>
      </c>
      <c r="AC470" s="21" t="n">
        <f aca="false">IF((O470="Voucher"=NOT(ISBLANK(P470))),TRUE(),FALSE())</f>
        <v>1</v>
      </c>
      <c r="AD470" s="62" t="str">
        <f aca="false">IF(AND(AA470="KO",OR(COUNTBLANK(A470:D470)&lt;&gt;COLUMNS(A470:D470),COUNTBLANK(F470:Z470)&lt;&gt;COLUMNS(F470:Z470))),"ATTENZIONE!!! NON TUTTI I CAMPI OBBLIGATORI SONO STATI COMPILATI","")</f>
        <v/>
      </c>
      <c r="AP470" s="65" t="s">
        <v>3020</v>
      </c>
      <c r="AQ470" s="66" t="s">
        <v>3021</v>
      </c>
    </row>
    <row r="471" customFormat="false" ht="12.75" hidden="false" customHeight="true" outlineLevel="0" collapsed="false">
      <c r="A471" s="53"/>
      <c r="B471" s="54"/>
      <c r="C471" s="55"/>
      <c r="D471" s="56"/>
      <c r="E471" s="57" t="e">
        <f aca="false">VLOOKUP(D471,Foglio1!$F$2:$G$1518,2,FALSE())</f>
        <v>#N/A</v>
      </c>
      <c r="F471" s="58"/>
      <c r="G471" s="58"/>
      <c r="H471" s="59"/>
      <c r="I471" s="59"/>
      <c r="J471" s="59"/>
      <c r="K471" s="59"/>
      <c r="L471" s="59"/>
      <c r="M471" s="59"/>
      <c r="N471" s="59"/>
      <c r="O471" s="59"/>
      <c r="P471" s="60"/>
      <c r="Q471" s="59"/>
      <c r="R471" s="59"/>
      <c r="S471" s="61"/>
      <c r="T471" s="61"/>
      <c r="U471" s="61"/>
      <c r="V471" s="61"/>
      <c r="W471" s="61"/>
      <c r="X471" s="61"/>
      <c r="Y471" s="61"/>
      <c r="Z471" s="61"/>
      <c r="AA471" s="21" t="str">
        <f aca="false">IF(AND(OR(AB471=FALSE(),AC471=FALSE()),OR(COUNTBLANK(A471:D471)&lt;&gt;COLUMNS(A471:D471),COUNTBLANK(F471:Z471)&lt;&gt;COLUMNS(F471:Z471))),"KO","")</f>
        <v/>
      </c>
      <c r="AB471" s="21" t="n">
        <f aca="false">IF(OR(ISBLANK(A471),ISBLANK(B471),ISBLANK(C471),ISBLANK(D471),ISBLANK(F471),ISBLANK(H471),ISBLANK(I471),ISBLANK(J471),ISBLANK(K471),ISBLANK(L471),ISBLANK(M471),ISBLANK(N471),ISBLANK(O471),ISBLANK(Q471),ISBLANK(S471),ISBLANK(T471),ISBLANK(U471),ISBLANK(V471),ISBLANK(W471),ISBLANK(X471),ISBLANK(Y471),ISBLANK(Z471)),FALSE(),TRUE())</f>
        <v>0</v>
      </c>
      <c r="AC471" s="21" t="n">
        <f aca="false">IF((O471="Voucher"=NOT(ISBLANK(P471))),TRUE(),FALSE())</f>
        <v>1</v>
      </c>
      <c r="AD471" s="62" t="str">
        <f aca="false">IF(AND(AA471="KO",OR(COUNTBLANK(A471:D471)&lt;&gt;COLUMNS(A471:D471),COUNTBLANK(F471:Z471)&lt;&gt;COLUMNS(F471:Z471))),"ATTENZIONE!!! NON TUTTI I CAMPI OBBLIGATORI SONO STATI COMPILATI","")</f>
        <v/>
      </c>
      <c r="AP471" s="65" t="s">
        <v>3022</v>
      </c>
      <c r="AQ471" s="66" t="s">
        <v>3023</v>
      </c>
    </row>
    <row r="472" customFormat="false" ht="12.75" hidden="false" customHeight="true" outlineLevel="0" collapsed="false">
      <c r="A472" s="53"/>
      <c r="B472" s="54"/>
      <c r="C472" s="55"/>
      <c r="D472" s="56"/>
      <c r="E472" s="57" t="e">
        <f aca="false">VLOOKUP(D472,Foglio1!$F$2:$G$1518,2,FALSE())</f>
        <v>#N/A</v>
      </c>
      <c r="F472" s="58"/>
      <c r="G472" s="58"/>
      <c r="H472" s="59"/>
      <c r="I472" s="59"/>
      <c r="J472" s="59"/>
      <c r="K472" s="59"/>
      <c r="L472" s="59"/>
      <c r="M472" s="59"/>
      <c r="N472" s="59"/>
      <c r="O472" s="59"/>
      <c r="P472" s="60"/>
      <c r="Q472" s="59"/>
      <c r="R472" s="59"/>
      <c r="S472" s="61"/>
      <c r="T472" s="61"/>
      <c r="U472" s="61"/>
      <c r="V472" s="61"/>
      <c r="W472" s="61"/>
      <c r="X472" s="61"/>
      <c r="Y472" s="61"/>
      <c r="Z472" s="61"/>
      <c r="AA472" s="21" t="str">
        <f aca="false">IF(AND(OR(AB472=FALSE(),AC472=FALSE()),OR(COUNTBLANK(A472:D472)&lt;&gt;COLUMNS(A472:D472),COUNTBLANK(F472:Z472)&lt;&gt;COLUMNS(F472:Z472))),"KO","")</f>
        <v/>
      </c>
      <c r="AB472" s="21" t="n">
        <f aca="false">IF(OR(ISBLANK(A472),ISBLANK(B472),ISBLANK(C472),ISBLANK(D472),ISBLANK(F472),ISBLANK(H472),ISBLANK(I472),ISBLANK(J472),ISBLANK(K472),ISBLANK(L472),ISBLANK(M472),ISBLANK(N472),ISBLANK(O472),ISBLANK(Q472),ISBLANK(S472),ISBLANK(T472),ISBLANK(U472),ISBLANK(V472),ISBLANK(W472),ISBLANK(X472),ISBLANK(Y472),ISBLANK(Z472)),FALSE(),TRUE())</f>
        <v>0</v>
      </c>
      <c r="AC472" s="21" t="n">
        <f aca="false">IF((O472="Voucher"=NOT(ISBLANK(P472))),TRUE(),FALSE())</f>
        <v>1</v>
      </c>
      <c r="AD472" s="62" t="str">
        <f aca="false">IF(AND(AA472="KO",OR(COUNTBLANK(A472:D472)&lt;&gt;COLUMNS(A472:D472),COUNTBLANK(F472:Z472)&lt;&gt;COLUMNS(F472:Z472))),"ATTENZIONE!!! NON TUTTI I CAMPI OBBLIGATORI SONO STATI COMPILATI","")</f>
        <v/>
      </c>
      <c r="AP472" s="65" t="s">
        <v>3024</v>
      </c>
      <c r="AQ472" s="66" t="s">
        <v>3025</v>
      </c>
    </row>
    <row r="473" customFormat="false" ht="12.75" hidden="false" customHeight="true" outlineLevel="0" collapsed="false">
      <c r="A473" s="53"/>
      <c r="B473" s="54"/>
      <c r="C473" s="55"/>
      <c r="D473" s="56"/>
      <c r="E473" s="57" t="e">
        <f aca="false">VLOOKUP(D473,Foglio1!$F$2:$G$1518,2,FALSE())</f>
        <v>#N/A</v>
      </c>
      <c r="F473" s="58"/>
      <c r="G473" s="58"/>
      <c r="H473" s="59"/>
      <c r="I473" s="59"/>
      <c r="J473" s="59"/>
      <c r="K473" s="59"/>
      <c r="L473" s="59"/>
      <c r="M473" s="59"/>
      <c r="N473" s="59"/>
      <c r="O473" s="59"/>
      <c r="P473" s="60"/>
      <c r="Q473" s="59"/>
      <c r="R473" s="59"/>
      <c r="S473" s="61"/>
      <c r="T473" s="61"/>
      <c r="U473" s="61"/>
      <c r="V473" s="61"/>
      <c r="W473" s="61"/>
      <c r="X473" s="61"/>
      <c r="Y473" s="61"/>
      <c r="Z473" s="61"/>
      <c r="AA473" s="21" t="str">
        <f aca="false">IF(AND(OR(AB473=FALSE(),AC473=FALSE()),OR(COUNTBLANK(A473:D473)&lt;&gt;COLUMNS(A473:D473),COUNTBLANK(F473:Z473)&lt;&gt;COLUMNS(F473:Z473))),"KO","")</f>
        <v/>
      </c>
      <c r="AB473" s="21" t="n">
        <f aca="false">IF(OR(ISBLANK(A473),ISBLANK(B473),ISBLANK(C473),ISBLANK(D473),ISBLANK(F473),ISBLANK(H473),ISBLANK(I473),ISBLANK(J473),ISBLANK(K473),ISBLANK(L473),ISBLANK(M473),ISBLANK(N473),ISBLANK(O473),ISBLANK(Q473),ISBLANK(S473),ISBLANK(T473),ISBLANK(U473),ISBLANK(V473),ISBLANK(W473),ISBLANK(X473),ISBLANK(Y473),ISBLANK(Z473)),FALSE(),TRUE())</f>
        <v>0</v>
      </c>
      <c r="AC473" s="21" t="n">
        <f aca="false">IF((O473="Voucher"=NOT(ISBLANK(P473))),TRUE(),FALSE())</f>
        <v>1</v>
      </c>
      <c r="AD473" s="62" t="str">
        <f aca="false">IF(AND(AA473="KO",OR(COUNTBLANK(A473:D473)&lt;&gt;COLUMNS(A473:D473),COUNTBLANK(F473:Z473)&lt;&gt;COLUMNS(F473:Z473))),"ATTENZIONE!!! NON TUTTI I CAMPI OBBLIGATORI SONO STATI COMPILATI","")</f>
        <v/>
      </c>
      <c r="AP473" s="65" t="s">
        <v>3026</v>
      </c>
      <c r="AQ473" s="66" t="s">
        <v>3027</v>
      </c>
    </row>
    <row r="474" customFormat="false" ht="12.75" hidden="false" customHeight="true" outlineLevel="0" collapsed="false">
      <c r="A474" s="53"/>
      <c r="B474" s="54"/>
      <c r="C474" s="55"/>
      <c r="D474" s="56"/>
      <c r="E474" s="57" t="e">
        <f aca="false">VLOOKUP(D474,Foglio1!$F$2:$G$1518,2,FALSE())</f>
        <v>#N/A</v>
      </c>
      <c r="F474" s="58"/>
      <c r="G474" s="58"/>
      <c r="H474" s="59"/>
      <c r="I474" s="59"/>
      <c r="J474" s="59"/>
      <c r="K474" s="59"/>
      <c r="L474" s="59"/>
      <c r="M474" s="59"/>
      <c r="N474" s="59"/>
      <c r="O474" s="59"/>
      <c r="P474" s="60"/>
      <c r="Q474" s="59"/>
      <c r="R474" s="59"/>
      <c r="S474" s="61"/>
      <c r="T474" s="61"/>
      <c r="U474" s="61"/>
      <c r="V474" s="61"/>
      <c r="W474" s="61"/>
      <c r="X474" s="61"/>
      <c r="Y474" s="61"/>
      <c r="Z474" s="61"/>
      <c r="AA474" s="21" t="str">
        <f aca="false">IF(AND(OR(AB474=FALSE(),AC474=FALSE()),OR(COUNTBLANK(A474:D474)&lt;&gt;COLUMNS(A474:D474),COUNTBLANK(F474:Z474)&lt;&gt;COLUMNS(F474:Z474))),"KO","")</f>
        <v/>
      </c>
      <c r="AB474" s="21" t="n">
        <f aca="false">IF(OR(ISBLANK(A474),ISBLANK(B474),ISBLANK(C474),ISBLANK(D474),ISBLANK(F474),ISBLANK(H474),ISBLANK(I474),ISBLANK(J474),ISBLANK(K474),ISBLANK(L474),ISBLANK(M474),ISBLANK(N474),ISBLANK(O474),ISBLANK(Q474),ISBLANK(S474),ISBLANK(T474),ISBLANK(U474),ISBLANK(V474),ISBLANK(W474),ISBLANK(X474),ISBLANK(Y474),ISBLANK(Z474)),FALSE(),TRUE())</f>
        <v>0</v>
      </c>
      <c r="AC474" s="21" t="n">
        <f aca="false">IF((O474="Voucher"=NOT(ISBLANK(P474))),TRUE(),FALSE())</f>
        <v>1</v>
      </c>
      <c r="AD474" s="62" t="str">
        <f aca="false">IF(AND(AA474="KO",OR(COUNTBLANK(A474:D474)&lt;&gt;COLUMNS(A474:D474),COUNTBLANK(F474:Z474)&lt;&gt;COLUMNS(F474:Z474))),"ATTENZIONE!!! NON TUTTI I CAMPI OBBLIGATORI SONO STATI COMPILATI","")</f>
        <v/>
      </c>
      <c r="AP474" s="65" t="s">
        <v>3028</v>
      </c>
      <c r="AQ474" s="66" t="s">
        <v>3029</v>
      </c>
    </row>
    <row r="475" customFormat="false" ht="12.75" hidden="false" customHeight="true" outlineLevel="0" collapsed="false">
      <c r="A475" s="53"/>
      <c r="B475" s="54"/>
      <c r="C475" s="55"/>
      <c r="D475" s="56"/>
      <c r="E475" s="57" t="e">
        <f aca="false">VLOOKUP(D475,Foglio1!$F$2:$G$1518,2,FALSE())</f>
        <v>#N/A</v>
      </c>
      <c r="F475" s="58"/>
      <c r="G475" s="58"/>
      <c r="H475" s="59"/>
      <c r="I475" s="59"/>
      <c r="J475" s="59"/>
      <c r="K475" s="59"/>
      <c r="L475" s="59"/>
      <c r="M475" s="59"/>
      <c r="N475" s="59"/>
      <c r="O475" s="59"/>
      <c r="P475" s="60"/>
      <c r="Q475" s="59"/>
      <c r="R475" s="59"/>
      <c r="S475" s="61"/>
      <c r="T475" s="61"/>
      <c r="U475" s="61"/>
      <c r="V475" s="61"/>
      <c r="W475" s="61"/>
      <c r="X475" s="61"/>
      <c r="Y475" s="61"/>
      <c r="Z475" s="61"/>
      <c r="AA475" s="21" t="str">
        <f aca="false">IF(AND(OR(AB475=FALSE(),AC475=FALSE()),OR(COUNTBLANK(A475:D475)&lt;&gt;COLUMNS(A475:D475),COUNTBLANK(F475:Z475)&lt;&gt;COLUMNS(F475:Z475))),"KO","")</f>
        <v/>
      </c>
      <c r="AB475" s="21" t="n">
        <f aca="false">IF(OR(ISBLANK(A475),ISBLANK(B475),ISBLANK(C475),ISBLANK(D475),ISBLANK(F475),ISBLANK(H475),ISBLANK(I475),ISBLANK(J475),ISBLANK(K475),ISBLANK(L475),ISBLANK(M475),ISBLANK(N475),ISBLANK(O475),ISBLANK(Q475),ISBLANK(S475),ISBLANK(T475),ISBLANK(U475),ISBLANK(V475),ISBLANK(W475),ISBLANK(X475),ISBLANK(Y475),ISBLANK(Z475)),FALSE(),TRUE())</f>
        <v>0</v>
      </c>
      <c r="AC475" s="21" t="n">
        <f aca="false">IF((O475="Voucher"=NOT(ISBLANK(P475))),TRUE(),FALSE())</f>
        <v>1</v>
      </c>
      <c r="AD475" s="62" t="str">
        <f aca="false">IF(AND(AA475="KO",OR(COUNTBLANK(A475:D475)&lt;&gt;COLUMNS(A475:D475),COUNTBLANK(F475:Z475)&lt;&gt;COLUMNS(F475:Z475))),"ATTENZIONE!!! NON TUTTI I CAMPI OBBLIGATORI SONO STATI COMPILATI","")</f>
        <v/>
      </c>
      <c r="AP475" s="65" t="s">
        <v>3030</v>
      </c>
      <c r="AQ475" s="66" t="s">
        <v>3031</v>
      </c>
    </row>
    <row r="476" customFormat="false" ht="12.75" hidden="false" customHeight="true" outlineLevel="0" collapsed="false">
      <c r="A476" s="53"/>
      <c r="B476" s="54"/>
      <c r="C476" s="55"/>
      <c r="D476" s="56"/>
      <c r="E476" s="57" t="e">
        <f aca="false">VLOOKUP(D476,Foglio1!$F$2:$G$1518,2,FALSE())</f>
        <v>#N/A</v>
      </c>
      <c r="F476" s="58"/>
      <c r="G476" s="58"/>
      <c r="H476" s="59"/>
      <c r="I476" s="59"/>
      <c r="J476" s="59"/>
      <c r="K476" s="59"/>
      <c r="L476" s="59"/>
      <c r="M476" s="59"/>
      <c r="N476" s="59"/>
      <c r="O476" s="59"/>
      <c r="P476" s="60"/>
      <c r="Q476" s="59"/>
      <c r="R476" s="59"/>
      <c r="S476" s="61"/>
      <c r="T476" s="61"/>
      <c r="U476" s="61"/>
      <c r="V476" s="61"/>
      <c r="W476" s="61"/>
      <c r="X476" s="61"/>
      <c r="Y476" s="61"/>
      <c r="Z476" s="61"/>
      <c r="AA476" s="21" t="str">
        <f aca="false">IF(AND(OR(AB476=FALSE(),AC476=FALSE()),OR(COUNTBLANK(A476:D476)&lt;&gt;COLUMNS(A476:D476),COUNTBLANK(F476:Z476)&lt;&gt;COLUMNS(F476:Z476))),"KO","")</f>
        <v/>
      </c>
      <c r="AB476" s="21" t="n">
        <f aca="false">IF(OR(ISBLANK(A476),ISBLANK(B476),ISBLANK(C476),ISBLANK(D476),ISBLANK(F476),ISBLANK(H476),ISBLANK(I476),ISBLANK(J476),ISBLANK(K476),ISBLANK(L476),ISBLANK(M476),ISBLANK(N476),ISBLANK(O476),ISBLANK(Q476),ISBLANK(S476),ISBLANK(T476),ISBLANK(U476),ISBLANK(V476),ISBLANK(W476),ISBLANK(X476),ISBLANK(Y476),ISBLANK(Z476)),FALSE(),TRUE())</f>
        <v>0</v>
      </c>
      <c r="AC476" s="21" t="n">
        <f aca="false">IF((O476="Voucher"=NOT(ISBLANK(P476))),TRUE(),FALSE())</f>
        <v>1</v>
      </c>
      <c r="AD476" s="62" t="str">
        <f aca="false">IF(AND(AA476="KO",OR(COUNTBLANK(A476:D476)&lt;&gt;COLUMNS(A476:D476),COUNTBLANK(F476:Z476)&lt;&gt;COLUMNS(F476:Z476))),"ATTENZIONE!!! NON TUTTI I CAMPI OBBLIGATORI SONO STATI COMPILATI","")</f>
        <v/>
      </c>
      <c r="AP476" s="65" t="s">
        <v>3032</v>
      </c>
      <c r="AQ476" s="66" t="s">
        <v>3033</v>
      </c>
    </row>
    <row r="477" customFormat="false" ht="12.75" hidden="false" customHeight="true" outlineLevel="0" collapsed="false">
      <c r="A477" s="53"/>
      <c r="B477" s="54"/>
      <c r="C477" s="55"/>
      <c r="D477" s="56"/>
      <c r="E477" s="57" t="e">
        <f aca="false">VLOOKUP(D477,Foglio1!$F$2:$G$1518,2,FALSE())</f>
        <v>#N/A</v>
      </c>
      <c r="F477" s="58"/>
      <c r="G477" s="58"/>
      <c r="H477" s="59"/>
      <c r="I477" s="59"/>
      <c r="J477" s="59"/>
      <c r="K477" s="59"/>
      <c r="L477" s="59"/>
      <c r="M477" s="59"/>
      <c r="N477" s="59"/>
      <c r="O477" s="59"/>
      <c r="P477" s="60"/>
      <c r="Q477" s="59"/>
      <c r="R477" s="59"/>
      <c r="S477" s="61"/>
      <c r="T477" s="61"/>
      <c r="U477" s="61"/>
      <c r="V477" s="61"/>
      <c r="W477" s="61"/>
      <c r="X477" s="61"/>
      <c r="Y477" s="61"/>
      <c r="Z477" s="61"/>
      <c r="AA477" s="21" t="str">
        <f aca="false">IF(AND(OR(AB477=FALSE(),AC477=FALSE()),OR(COUNTBLANK(A477:D477)&lt;&gt;COLUMNS(A477:D477),COUNTBLANK(F477:Z477)&lt;&gt;COLUMNS(F477:Z477))),"KO","")</f>
        <v/>
      </c>
      <c r="AB477" s="21" t="n">
        <f aca="false">IF(OR(ISBLANK(A477),ISBLANK(B477),ISBLANK(C477),ISBLANK(D477),ISBLANK(F477),ISBLANK(H477),ISBLANK(I477),ISBLANK(J477),ISBLANK(K477),ISBLANK(L477),ISBLANK(M477),ISBLANK(N477),ISBLANK(O477),ISBLANK(Q477),ISBLANK(S477),ISBLANK(T477),ISBLANK(U477),ISBLANK(V477),ISBLANK(W477),ISBLANK(X477),ISBLANK(Y477),ISBLANK(Z477)),FALSE(),TRUE())</f>
        <v>0</v>
      </c>
      <c r="AC477" s="21" t="n">
        <f aca="false">IF((O477="Voucher"=NOT(ISBLANK(P477))),TRUE(),FALSE())</f>
        <v>1</v>
      </c>
      <c r="AD477" s="62" t="str">
        <f aca="false">IF(AND(AA477="KO",OR(COUNTBLANK(A477:D477)&lt;&gt;COLUMNS(A477:D477),COUNTBLANK(F477:Z477)&lt;&gt;COLUMNS(F477:Z477))),"ATTENZIONE!!! NON TUTTI I CAMPI OBBLIGATORI SONO STATI COMPILATI","")</f>
        <v/>
      </c>
      <c r="AP477" s="65" t="s">
        <v>3034</v>
      </c>
      <c r="AQ477" s="66" t="s">
        <v>3035</v>
      </c>
    </row>
    <row r="478" customFormat="false" ht="12.75" hidden="false" customHeight="true" outlineLevel="0" collapsed="false">
      <c r="A478" s="53"/>
      <c r="B478" s="54"/>
      <c r="C478" s="55"/>
      <c r="D478" s="56"/>
      <c r="E478" s="57" t="e">
        <f aca="false">VLOOKUP(D478,Foglio1!$F$2:$G$1518,2,FALSE())</f>
        <v>#N/A</v>
      </c>
      <c r="F478" s="58"/>
      <c r="G478" s="58"/>
      <c r="H478" s="59"/>
      <c r="I478" s="59"/>
      <c r="J478" s="59"/>
      <c r="K478" s="59"/>
      <c r="L478" s="59"/>
      <c r="M478" s="59"/>
      <c r="N478" s="59"/>
      <c r="O478" s="59"/>
      <c r="P478" s="60"/>
      <c r="Q478" s="59"/>
      <c r="R478" s="59"/>
      <c r="S478" s="61"/>
      <c r="T478" s="61"/>
      <c r="U478" s="61"/>
      <c r="V478" s="61"/>
      <c r="W478" s="61"/>
      <c r="X478" s="61"/>
      <c r="Y478" s="61"/>
      <c r="Z478" s="61"/>
      <c r="AA478" s="21" t="str">
        <f aca="false">IF(AND(OR(AB478=FALSE(),AC478=FALSE()),OR(COUNTBLANK(A478:D478)&lt;&gt;COLUMNS(A478:D478),COUNTBLANK(F478:Z478)&lt;&gt;COLUMNS(F478:Z478))),"KO","")</f>
        <v/>
      </c>
      <c r="AB478" s="21" t="n">
        <f aca="false">IF(OR(ISBLANK(A478),ISBLANK(B478),ISBLANK(C478),ISBLANK(D478),ISBLANK(F478),ISBLANK(H478),ISBLANK(I478),ISBLANK(J478),ISBLANK(K478),ISBLANK(L478),ISBLANK(M478),ISBLANK(N478),ISBLANK(O478),ISBLANK(Q478),ISBLANK(S478),ISBLANK(T478),ISBLANK(U478),ISBLANK(V478),ISBLANK(W478),ISBLANK(X478),ISBLANK(Y478),ISBLANK(Z478)),FALSE(),TRUE())</f>
        <v>0</v>
      </c>
      <c r="AC478" s="21" t="n">
        <f aca="false">IF((O478="Voucher"=NOT(ISBLANK(P478))),TRUE(),FALSE())</f>
        <v>1</v>
      </c>
      <c r="AD478" s="62" t="str">
        <f aca="false">IF(AND(AA478="KO",OR(COUNTBLANK(A478:D478)&lt;&gt;COLUMNS(A478:D478),COUNTBLANK(F478:Z478)&lt;&gt;COLUMNS(F478:Z478))),"ATTENZIONE!!! NON TUTTI I CAMPI OBBLIGATORI SONO STATI COMPILATI","")</f>
        <v/>
      </c>
      <c r="AP478" s="65" t="s">
        <v>3036</v>
      </c>
      <c r="AQ478" s="66" t="s">
        <v>3037</v>
      </c>
    </row>
    <row r="479" customFormat="false" ht="12.75" hidden="false" customHeight="true" outlineLevel="0" collapsed="false">
      <c r="A479" s="53"/>
      <c r="B479" s="54"/>
      <c r="C479" s="55"/>
      <c r="D479" s="56"/>
      <c r="E479" s="57" t="e">
        <f aca="false">VLOOKUP(D479,Foglio1!$F$2:$G$1518,2,FALSE())</f>
        <v>#N/A</v>
      </c>
      <c r="F479" s="58"/>
      <c r="G479" s="58"/>
      <c r="H479" s="59"/>
      <c r="I479" s="59"/>
      <c r="J479" s="59"/>
      <c r="K479" s="59"/>
      <c r="L479" s="59"/>
      <c r="M479" s="59"/>
      <c r="N479" s="59"/>
      <c r="O479" s="59"/>
      <c r="P479" s="60"/>
      <c r="Q479" s="59"/>
      <c r="R479" s="59"/>
      <c r="S479" s="61"/>
      <c r="T479" s="61"/>
      <c r="U479" s="61"/>
      <c r="V479" s="61"/>
      <c r="W479" s="61"/>
      <c r="X479" s="61"/>
      <c r="Y479" s="61"/>
      <c r="Z479" s="61"/>
      <c r="AA479" s="21" t="str">
        <f aca="false">IF(AND(OR(AB479=FALSE(),AC479=FALSE()),OR(COUNTBLANK(A479:D479)&lt;&gt;COLUMNS(A479:D479),COUNTBLANK(F479:Z479)&lt;&gt;COLUMNS(F479:Z479))),"KO","")</f>
        <v/>
      </c>
      <c r="AB479" s="21" t="n">
        <f aca="false">IF(OR(ISBLANK(A479),ISBLANK(B479),ISBLANK(C479),ISBLANK(D479),ISBLANK(F479),ISBLANK(H479),ISBLANK(I479),ISBLANK(J479),ISBLANK(K479),ISBLANK(L479),ISBLANK(M479),ISBLANK(N479),ISBLANK(O479),ISBLANK(Q479),ISBLANK(S479),ISBLANK(T479),ISBLANK(U479),ISBLANK(V479),ISBLANK(W479),ISBLANK(X479),ISBLANK(Y479),ISBLANK(Z479)),FALSE(),TRUE())</f>
        <v>0</v>
      </c>
      <c r="AC479" s="21" t="n">
        <f aca="false">IF((O479="Voucher"=NOT(ISBLANK(P479))),TRUE(),FALSE())</f>
        <v>1</v>
      </c>
      <c r="AD479" s="62" t="str">
        <f aca="false">IF(AND(AA479="KO",OR(COUNTBLANK(A479:D479)&lt;&gt;COLUMNS(A479:D479),COUNTBLANK(F479:Z479)&lt;&gt;COLUMNS(F479:Z479))),"ATTENZIONE!!! NON TUTTI I CAMPI OBBLIGATORI SONO STATI COMPILATI","")</f>
        <v/>
      </c>
      <c r="AP479" s="65" t="s">
        <v>3038</v>
      </c>
      <c r="AQ479" s="66" t="s">
        <v>3039</v>
      </c>
    </row>
    <row r="480" customFormat="false" ht="12.75" hidden="false" customHeight="true" outlineLevel="0" collapsed="false">
      <c r="A480" s="53"/>
      <c r="B480" s="54"/>
      <c r="C480" s="55"/>
      <c r="D480" s="56"/>
      <c r="E480" s="57" t="e">
        <f aca="false">VLOOKUP(D480,Foglio1!$F$2:$G$1518,2,FALSE())</f>
        <v>#N/A</v>
      </c>
      <c r="F480" s="58"/>
      <c r="G480" s="58"/>
      <c r="H480" s="59"/>
      <c r="I480" s="59"/>
      <c r="J480" s="59"/>
      <c r="K480" s="59"/>
      <c r="L480" s="59"/>
      <c r="M480" s="59"/>
      <c r="N480" s="59"/>
      <c r="O480" s="59"/>
      <c r="P480" s="60"/>
      <c r="Q480" s="59"/>
      <c r="R480" s="59"/>
      <c r="S480" s="61"/>
      <c r="T480" s="61"/>
      <c r="U480" s="61"/>
      <c r="V480" s="61"/>
      <c r="W480" s="61"/>
      <c r="X480" s="61"/>
      <c r="Y480" s="61"/>
      <c r="Z480" s="61"/>
      <c r="AA480" s="21" t="str">
        <f aca="false">IF(AND(OR(AB480=FALSE(),AC480=FALSE()),OR(COUNTBLANK(A480:D480)&lt;&gt;COLUMNS(A480:D480),COUNTBLANK(F480:Z480)&lt;&gt;COLUMNS(F480:Z480))),"KO","")</f>
        <v/>
      </c>
      <c r="AB480" s="21" t="n">
        <f aca="false">IF(OR(ISBLANK(A480),ISBLANK(B480),ISBLANK(C480),ISBLANK(D480),ISBLANK(F480),ISBLANK(H480),ISBLANK(I480),ISBLANK(J480),ISBLANK(K480),ISBLANK(L480),ISBLANK(M480),ISBLANK(N480),ISBLANK(O480),ISBLANK(Q480),ISBLANK(S480),ISBLANK(T480),ISBLANK(U480),ISBLANK(V480),ISBLANK(W480),ISBLANK(X480),ISBLANK(Y480),ISBLANK(Z480)),FALSE(),TRUE())</f>
        <v>0</v>
      </c>
      <c r="AC480" s="21" t="n">
        <f aca="false">IF((O480="Voucher"=NOT(ISBLANK(P480))),TRUE(),FALSE())</f>
        <v>1</v>
      </c>
      <c r="AD480" s="62" t="str">
        <f aca="false">IF(AND(AA480="KO",OR(COUNTBLANK(A480:D480)&lt;&gt;COLUMNS(A480:D480),COUNTBLANK(F480:Z480)&lt;&gt;COLUMNS(F480:Z480))),"ATTENZIONE!!! NON TUTTI I CAMPI OBBLIGATORI SONO STATI COMPILATI","")</f>
        <v/>
      </c>
      <c r="AP480" s="65" t="s">
        <v>3040</v>
      </c>
      <c r="AQ480" s="66" t="s">
        <v>3041</v>
      </c>
    </row>
    <row r="481" customFormat="false" ht="12.75" hidden="false" customHeight="true" outlineLevel="0" collapsed="false">
      <c r="A481" s="53"/>
      <c r="B481" s="54"/>
      <c r="C481" s="55"/>
      <c r="D481" s="56"/>
      <c r="E481" s="57" t="e">
        <f aca="false">VLOOKUP(D481,Foglio1!$F$2:$G$1518,2,FALSE())</f>
        <v>#N/A</v>
      </c>
      <c r="F481" s="58"/>
      <c r="G481" s="58"/>
      <c r="H481" s="59"/>
      <c r="I481" s="59"/>
      <c r="J481" s="59"/>
      <c r="K481" s="59"/>
      <c r="L481" s="59"/>
      <c r="M481" s="59"/>
      <c r="N481" s="59"/>
      <c r="O481" s="59"/>
      <c r="P481" s="60"/>
      <c r="Q481" s="59"/>
      <c r="R481" s="59"/>
      <c r="S481" s="61"/>
      <c r="T481" s="61"/>
      <c r="U481" s="61"/>
      <c r="V481" s="61"/>
      <c r="W481" s="61"/>
      <c r="X481" s="61"/>
      <c r="Y481" s="61"/>
      <c r="Z481" s="61"/>
      <c r="AA481" s="21" t="str">
        <f aca="false">IF(AND(OR(AB481=FALSE(),AC481=FALSE()),OR(COUNTBLANK(A481:D481)&lt;&gt;COLUMNS(A481:D481),COUNTBLANK(F481:Z481)&lt;&gt;COLUMNS(F481:Z481))),"KO","")</f>
        <v/>
      </c>
      <c r="AB481" s="21" t="n">
        <f aca="false">IF(OR(ISBLANK(A481),ISBLANK(B481),ISBLANK(C481),ISBLANK(D481),ISBLANK(F481),ISBLANK(H481),ISBLANK(I481),ISBLANK(J481),ISBLANK(K481),ISBLANK(L481),ISBLANK(M481),ISBLANK(N481),ISBLANK(O481),ISBLANK(Q481),ISBLANK(S481),ISBLANK(T481),ISBLANK(U481),ISBLANK(V481),ISBLANK(W481),ISBLANK(X481),ISBLANK(Y481),ISBLANK(Z481)),FALSE(),TRUE())</f>
        <v>0</v>
      </c>
      <c r="AC481" s="21" t="n">
        <f aca="false">IF((O481="Voucher"=NOT(ISBLANK(P481))),TRUE(),FALSE())</f>
        <v>1</v>
      </c>
      <c r="AD481" s="62" t="str">
        <f aca="false">IF(AND(AA481="KO",OR(COUNTBLANK(A481:D481)&lt;&gt;COLUMNS(A481:D481),COUNTBLANK(F481:Z481)&lt;&gt;COLUMNS(F481:Z481))),"ATTENZIONE!!! NON TUTTI I CAMPI OBBLIGATORI SONO STATI COMPILATI","")</f>
        <v/>
      </c>
      <c r="AP481" s="65" t="s">
        <v>3042</v>
      </c>
      <c r="AQ481" s="66" t="s">
        <v>3043</v>
      </c>
    </row>
    <row r="482" customFormat="false" ht="12.75" hidden="false" customHeight="true" outlineLevel="0" collapsed="false">
      <c r="A482" s="53"/>
      <c r="B482" s="54"/>
      <c r="C482" s="55"/>
      <c r="D482" s="56"/>
      <c r="E482" s="57" t="e">
        <f aca="false">VLOOKUP(D482,Foglio1!$F$2:$G$1518,2,FALSE())</f>
        <v>#N/A</v>
      </c>
      <c r="F482" s="58"/>
      <c r="G482" s="58"/>
      <c r="H482" s="59"/>
      <c r="I482" s="59"/>
      <c r="J482" s="59"/>
      <c r="K482" s="59"/>
      <c r="L482" s="59"/>
      <c r="M482" s="59"/>
      <c r="N482" s="59"/>
      <c r="O482" s="59"/>
      <c r="P482" s="60"/>
      <c r="Q482" s="59"/>
      <c r="R482" s="59"/>
      <c r="S482" s="61"/>
      <c r="T482" s="61"/>
      <c r="U482" s="61"/>
      <c r="V482" s="61"/>
      <c r="W482" s="61"/>
      <c r="X482" s="61"/>
      <c r="Y482" s="61"/>
      <c r="Z482" s="61"/>
      <c r="AA482" s="21" t="str">
        <f aca="false">IF(AND(OR(AB482=FALSE(),AC482=FALSE()),OR(COUNTBLANK(A482:D482)&lt;&gt;COLUMNS(A482:D482),COUNTBLANK(F482:Z482)&lt;&gt;COLUMNS(F482:Z482))),"KO","")</f>
        <v/>
      </c>
      <c r="AB482" s="21" t="n">
        <f aca="false">IF(OR(ISBLANK(A482),ISBLANK(B482),ISBLANK(C482),ISBLANK(D482),ISBLANK(F482),ISBLANK(H482),ISBLANK(I482),ISBLANK(J482),ISBLANK(K482),ISBLANK(L482),ISBLANK(M482),ISBLANK(N482),ISBLANK(O482),ISBLANK(Q482),ISBLANK(S482),ISBLANK(T482),ISBLANK(U482),ISBLANK(V482),ISBLANK(W482),ISBLANK(X482),ISBLANK(Y482),ISBLANK(Z482)),FALSE(),TRUE())</f>
        <v>0</v>
      </c>
      <c r="AC482" s="21" t="n">
        <f aca="false">IF((O482="Voucher"=NOT(ISBLANK(P482))),TRUE(),FALSE())</f>
        <v>1</v>
      </c>
      <c r="AD482" s="62" t="str">
        <f aca="false">IF(AND(AA482="KO",OR(COUNTBLANK(A482:D482)&lt;&gt;COLUMNS(A482:D482),COUNTBLANK(F482:Z482)&lt;&gt;COLUMNS(F482:Z482))),"ATTENZIONE!!! NON TUTTI I CAMPI OBBLIGATORI SONO STATI COMPILATI","")</f>
        <v/>
      </c>
      <c r="AP482" s="65" t="s">
        <v>3044</v>
      </c>
      <c r="AQ482" s="66" t="s">
        <v>3045</v>
      </c>
    </row>
    <row r="483" customFormat="false" ht="12.75" hidden="false" customHeight="true" outlineLevel="0" collapsed="false">
      <c r="A483" s="53"/>
      <c r="B483" s="54"/>
      <c r="C483" s="55"/>
      <c r="D483" s="56"/>
      <c r="E483" s="57" t="e">
        <f aca="false">VLOOKUP(D483,Foglio1!$F$2:$G$1518,2,FALSE())</f>
        <v>#N/A</v>
      </c>
      <c r="F483" s="58"/>
      <c r="G483" s="58"/>
      <c r="H483" s="59"/>
      <c r="I483" s="59"/>
      <c r="J483" s="59"/>
      <c r="K483" s="59"/>
      <c r="L483" s="59"/>
      <c r="M483" s="59"/>
      <c r="N483" s="59"/>
      <c r="O483" s="59"/>
      <c r="P483" s="60"/>
      <c r="Q483" s="59"/>
      <c r="R483" s="59"/>
      <c r="S483" s="61"/>
      <c r="T483" s="61"/>
      <c r="U483" s="61"/>
      <c r="V483" s="61"/>
      <c r="W483" s="61"/>
      <c r="X483" s="61"/>
      <c r="Y483" s="61"/>
      <c r="Z483" s="61"/>
      <c r="AA483" s="21" t="str">
        <f aca="false">IF(AND(OR(AB483=FALSE(),AC483=FALSE()),OR(COUNTBLANK(A483:D483)&lt;&gt;COLUMNS(A483:D483),COUNTBLANK(F483:Z483)&lt;&gt;COLUMNS(F483:Z483))),"KO","")</f>
        <v/>
      </c>
      <c r="AB483" s="21" t="n">
        <f aca="false">IF(OR(ISBLANK(A483),ISBLANK(B483),ISBLANK(C483),ISBLANK(D483),ISBLANK(F483),ISBLANK(H483),ISBLANK(I483),ISBLANK(J483),ISBLANK(K483),ISBLANK(L483),ISBLANK(M483),ISBLANK(N483),ISBLANK(O483),ISBLANK(Q483),ISBLANK(S483),ISBLANK(T483),ISBLANK(U483),ISBLANK(V483),ISBLANK(W483),ISBLANK(X483),ISBLANK(Y483),ISBLANK(Z483)),FALSE(),TRUE())</f>
        <v>0</v>
      </c>
      <c r="AC483" s="21" t="n">
        <f aca="false">IF((O483="Voucher"=NOT(ISBLANK(P483))),TRUE(),FALSE())</f>
        <v>1</v>
      </c>
      <c r="AD483" s="62" t="str">
        <f aca="false">IF(AND(AA483="KO",OR(COUNTBLANK(A483:D483)&lt;&gt;COLUMNS(A483:D483),COUNTBLANK(F483:Z483)&lt;&gt;COLUMNS(F483:Z483))),"ATTENZIONE!!! NON TUTTI I CAMPI OBBLIGATORI SONO STATI COMPILATI","")</f>
        <v/>
      </c>
      <c r="AP483" s="65" t="s">
        <v>3046</v>
      </c>
      <c r="AQ483" s="66" t="s">
        <v>3047</v>
      </c>
    </row>
    <row r="484" customFormat="false" ht="12.75" hidden="false" customHeight="true" outlineLevel="0" collapsed="false">
      <c r="A484" s="53"/>
      <c r="B484" s="54"/>
      <c r="C484" s="55"/>
      <c r="D484" s="56"/>
      <c r="E484" s="57" t="e">
        <f aca="false">VLOOKUP(D484,Foglio1!$F$2:$G$1518,2,FALSE())</f>
        <v>#N/A</v>
      </c>
      <c r="F484" s="58"/>
      <c r="G484" s="58"/>
      <c r="H484" s="59"/>
      <c r="I484" s="59"/>
      <c r="J484" s="59"/>
      <c r="K484" s="59"/>
      <c r="L484" s="59"/>
      <c r="M484" s="59"/>
      <c r="N484" s="59"/>
      <c r="O484" s="59"/>
      <c r="P484" s="60"/>
      <c r="Q484" s="59"/>
      <c r="R484" s="59"/>
      <c r="S484" s="61"/>
      <c r="T484" s="61"/>
      <c r="U484" s="61"/>
      <c r="V484" s="61"/>
      <c r="W484" s="61"/>
      <c r="X484" s="61"/>
      <c r="Y484" s="61"/>
      <c r="Z484" s="61"/>
      <c r="AA484" s="21" t="str">
        <f aca="false">IF(AND(OR(AB484=FALSE(),AC484=FALSE()),OR(COUNTBLANK(A484:D484)&lt;&gt;COLUMNS(A484:D484),COUNTBLANK(F484:Z484)&lt;&gt;COLUMNS(F484:Z484))),"KO","")</f>
        <v/>
      </c>
      <c r="AB484" s="21" t="n">
        <f aca="false">IF(OR(ISBLANK(A484),ISBLANK(B484),ISBLANK(C484),ISBLANK(D484),ISBLANK(F484),ISBLANK(H484),ISBLANK(I484),ISBLANK(J484),ISBLANK(K484),ISBLANK(L484),ISBLANK(M484),ISBLANK(N484),ISBLANK(O484),ISBLANK(Q484),ISBLANK(S484),ISBLANK(T484),ISBLANK(U484),ISBLANK(V484),ISBLANK(W484),ISBLANK(X484),ISBLANK(Y484),ISBLANK(Z484)),FALSE(),TRUE())</f>
        <v>0</v>
      </c>
      <c r="AC484" s="21" t="n">
        <f aca="false">IF((O484="Voucher"=NOT(ISBLANK(P484))),TRUE(),FALSE())</f>
        <v>1</v>
      </c>
      <c r="AD484" s="62" t="str">
        <f aca="false">IF(AND(AA484="KO",OR(COUNTBLANK(A484:D484)&lt;&gt;COLUMNS(A484:D484),COUNTBLANK(F484:Z484)&lt;&gt;COLUMNS(F484:Z484))),"ATTENZIONE!!! NON TUTTI I CAMPI OBBLIGATORI SONO STATI COMPILATI","")</f>
        <v/>
      </c>
      <c r="AP484" s="65" t="s">
        <v>3048</v>
      </c>
      <c r="AQ484" s="66" t="s">
        <v>3049</v>
      </c>
    </row>
    <row r="485" customFormat="false" ht="12.75" hidden="false" customHeight="true" outlineLevel="0" collapsed="false">
      <c r="A485" s="53"/>
      <c r="B485" s="54"/>
      <c r="C485" s="55"/>
      <c r="D485" s="56"/>
      <c r="E485" s="57" t="e">
        <f aca="false">VLOOKUP(D485,Foglio1!$F$2:$G$1518,2,FALSE())</f>
        <v>#N/A</v>
      </c>
      <c r="F485" s="58"/>
      <c r="G485" s="58"/>
      <c r="H485" s="59"/>
      <c r="I485" s="59"/>
      <c r="J485" s="59"/>
      <c r="K485" s="59"/>
      <c r="L485" s="59"/>
      <c r="M485" s="59"/>
      <c r="N485" s="59"/>
      <c r="O485" s="59"/>
      <c r="P485" s="60"/>
      <c r="Q485" s="59"/>
      <c r="R485" s="59"/>
      <c r="S485" s="61"/>
      <c r="T485" s="61"/>
      <c r="U485" s="61"/>
      <c r="V485" s="61"/>
      <c r="W485" s="61"/>
      <c r="X485" s="61"/>
      <c r="Y485" s="61"/>
      <c r="Z485" s="61"/>
      <c r="AA485" s="21" t="str">
        <f aca="false">IF(AND(OR(AB485=FALSE(),AC485=FALSE()),OR(COUNTBLANK(A485:D485)&lt;&gt;COLUMNS(A485:D485),COUNTBLANK(F485:Z485)&lt;&gt;COLUMNS(F485:Z485))),"KO","")</f>
        <v/>
      </c>
      <c r="AB485" s="21" t="n">
        <f aca="false">IF(OR(ISBLANK(A485),ISBLANK(B485),ISBLANK(C485),ISBLANK(D485),ISBLANK(F485),ISBLANK(H485),ISBLANK(I485),ISBLANK(J485),ISBLANK(K485),ISBLANK(L485),ISBLANK(M485),ISBLANK(N485),ISBLANK(O485),ISBLANK(Q485),ISBLANK(S485),ISBLANK(T485),ISBLANK(U485),ISBLANK(V485),ISBLANK(W485),ISBLANK(X485),ISBLANK(Y485),ISBLANK(Z485)),FALSE(),TRUE())</f>
        <v>0</v>
      </c>
      <c r="AC485" s="21" t="n">
        <f aca="false">IF((O485="Voucher"=NOT(ISBLANK(P485))),TRUE(),FALSE())</f>
        <v>1</v>
      </c>
      <c r="AD485" s="62" t="str">
        <f aca="false">IF(AND(AA485="KO",OR(COUNTBLANK(A485:D485)&lt;&gt;COLUMNS(A485:D485),COUNTBLANK(F485:Z485)&lt;&gt;COLUMNS(F485:Z485))),"ATTENZIONE!!! NON TUTTI I CAMPI OBBLIGATORI SONO STATI COMPILATI","")</f>
        <v/>
      </c>
      <c r="AP485" s="65" t="s">
        <v>3050</v>
      </c>
      <c r="AQ485" s="66" t="s">
        <v>3051</v>
      </c>
    </row>
    <row r="486" customFormat="false" ht="12.75" hidden="false" customHeight="true" outlineLevel="0" collapsed="false">
      <c r="A486" s="53"/>
      <c r="B486" s="54"/>
      <c r="C486" s="55"/>
      <c r="D486" s="56"/>
      <c r="E486" s="57" t="e">
        <f aca="false">VLOOKUP(D486,Foglio1!$F$2:$G$1518,2,FALSE())</f>
        <v>#N/A</v>
      </c>
      <c r="F486" s="58"/>
      <c r="G486" s="58"/>
      <c r="H486" s="59"/>
      <c r="I486" s="59"/>
      <c r="J486" s="59"/>
      <c r="K486" s="59"/>
      <c r="L486" s="59"/>
      <c r="M486" s="59"/>
      <c r="N486" s="59"/>
      <c r="O486" s="59"/>
      <c r="P486" s="60"/>
      <c r="Q486" s="59"/>
      <c r="R486" s="59"/>
      <c r="S486" s="61"/>
      <c r="T486" s="61"/>
      <c r="U486" s="61"/>
      <c r="V486" s="61"/>
      <c r="W486" s="61"/>
      <c r="X486" s="61"/>
      <c r="Y486" s="61"/>
      <c r="Z486" s="61"/>
      <c r="AA486" s="21" t="str">
        <f aca="false">IF(AND(OR(AB486=FALSE(),AC486=FALSE()),OR(COUNTBLANK(A486:D486)&lt;&gt;COLUMNS(A486:D486),COUNTBLANK(F486:Z486)&lt;&gt;COLUMNS(F486:Z486))),"KO","")</f>
        <v/>
      </c>
      <c r="AB486" s="21" t="n">
        <f aca="false">IF(OR(ISBLANK(A486),ISBLANK(B486),ISBLANK(C486),ISBLANK(D486),ISBLANK(F486),ISBLANK(H486),ISBLANK(I486),ISBLANK(J486),ISBLANK(K486),ISBLANK(L486),ISBLANK(M486),ISBLANK(N486),ISBLANK(O486),ISBLANK(Q486),ISBLANK(S486),ISBLANK(T486),ISBLANK(U486),ISBLANK(V486),ISBLANK(W486),ISBLANK(X486),ISBLANK(Y486),ISBLANK(Z486)),FALSE(),TRUE())</f>
        <v>0</v>
      </c>
      <c r="AC486" s="21" t="n">
        <f aca="false">IF((O486="Voucher"=NOT(ISBLANK(P486))),TRUE(),FALSE())</f>
        <v>1</v>
      </c>
      <c r="AD486" s="62" t="str">
        <f aca="false">IF(AND(AA486="KO",OR(COUNTBLANK(A486:D486)&lt;&gt;COLUMNS(A486:D486),COUNTBLANK(F486:Z486)&lt;&gt;COLUMNS(F486:Z486))),"ATTENZIONE!!! NON TUTTI I CAMPI OBBLIGATORI SONO STATI COMPILATI","")</f>
        <v/>
      </c>
      <c r="AP486" s="65" t="s">
        <v>223</v>
      </c>
      <c r="AQ486" s="66" t="s">
        <v>3052</v>
      </c>
    </row>
    <row r="487" customFormat="false" ht="12.75" hidden="false" customHeight="true" outlineLevel="0" collapsed="false">
      <c r="A487" s="53"/>
      <c r="B487" s="54"/>
      <c r="C487" s="55"/>
      <c r="D487" s="56"/>
      <c r="E487" s="57" t="e">
        <f aca="false">VLOOKUP(D487,Foglio1!$F$2:$G$1518,2,FALSE())</f>
        <v>#N/A</v>
      </c>
      <c r="F487" s="58"/>
      <c r="G487" s="58"/>
      <c r="H487" s="59"/>
      <c r="I487" s="59"/>
      <c r="J487" s="59"/>
      <c r="K487" s="59"/>
      <c r="L487" s="59"/>
      <c r="M487" s="59"/>
      <c r="N487" s="59"/>
      <c r="O487" s="59"/>
      <c r="P487" s="60"/>
      <c r="Q487" s="59"/>
      <c r="R487" s="59"/>
      <c r="S487" s="61"/>
      <c r="T487" s="61"/>
      <c r="U487" s="61"/>
      <c r="V487" s="61"/>
      <c r="W487" s="61"/>
      <c r="X487" s="61"/>
      <c r="Y487" s="61"/>
      <c r="Z487" s="61"/>
      <c r="AA487" s="21" t="str">
        <f aca="false">IF(AND(OR(AB487=FALSE(),AC487=FALSE()),OR(COUNTBLANK(A487:D487)&lt;&gt;COLUMNS(A487:D487),COUNTBLANK(F487:Z487)&lt;&gt;COLUMNS(F487:Z487))),"KO","")</f>
        <v/>
      </c>
      <c r="AB487" s="21" t="n">
        <f aca="false">IF(OR(ISBLANK(A487),ISBLANK(B487),ISBLANK(C487),ISBLANK(D487),ISBLANK(F487),ISBLANK(H487),ISBLANK(I487),ISBLANK(J487),ISBLANK(K487),ISBLANK(L487),ISBLANK(M487),ISBLANK(N487),ISBLANK(O487),ISBLANK(Q487),ISBLANK(S487),ISBLANK(T487),ISBLANK(U487),ISBLANK(V487),ISBLANK(W487),ISBLANK(X487),ISBLANK(Y487),ISBLANK(Z487)),FALSE(),TRUE())</f>
        <v>0</v>
      </c>
      <c r="AC487" s="21" t="n">
        <f aca="false">IF((O487="Voucher"=NOT(ISBLANK(P487))),TRUE(),FALSE())</f>
        <v>1</v>
      </c>
      <c r="AD487" s="62" t="str">
        <f aca="false">IF(AND(AA487="KO",OR(COUNTBLANK(A487:D487)&lt;&gt;COLUMNS(A487:D487),COUNTBLANK(F487:Z487)&lt;&gt;COLUMNS(F487:Z487))),"ATTENZIONE!!! NON TUTTI I CAMPI OBBLIGATORI SONO STATI COMPILATI","")</f>
        <v/>
      </c>
      <c r="AP487" s="65" t="s">
        <v>3053</v>
      </c>
      <c r="AQ487" s="66" t="s">
        <v>3054</v>
      </c>
    </row>
    <row r="488" customFormat="false" ht="12.75" hidden="false" customHeight="true" outlineLevel="0" collapsed="false">
      <c r="A488" s="53"/>
      <c r="B488" s="54"/>
      <c r="C488" s="55"/>
      <c r="D488" s="56"/>
      <c r="E488" s="57" t="e">
        <f aca="false">VLOOKUP(D488,Foglio1!$F$2:$G$1518,2,FALSE())</f>
        <v>#N/A</v>
      </c>
      <c r="F488" s="58"/>
      <c r="G488" s="58"/>
      <c r="H488" s="59"/>
      <c r="I488" s="59"/>
      <c r="J488" s="59"/>
      <c r="K488" s="59"/>
      <c r="L488" s="59"/>
      <c r="M488" s="59"/>
      <c r="N488" s="59"/>
      <c r="O488" s="59"/>
      <c r="P488" s="60"/>
      <c r="Q488" s="59"/>
      <c r="R488" s="59"/>
      <c r="S488" s="61"/>
      <c r="T488" s="61"/>
      <c r="U488" s="61"/>
      <c r="V488" s="61"/>
      <c r="W488" s="61"/>
      <c r="X488" s="61"/>
      <c r="Y488" s="61"/>
      <c r="Z488" s="61"/>
      <c r="AA488" s="21" t="str">
        <f aca="false">IF(AND(OR(AB488=FALSE(),AC488=FALSE()),OR(COUNTBLANK(A488:D488)&lt;&gt;COLUMNS(A488:D488),COUNTBLANK(F488:Z488)&lt;&gt;COLUMNS(F488:Z488))),"KO","")</f>
        <v/>
      </c>
      <c r="AB488" s="21" t="n">
        <f aca="false">IF(OR(ISBLANK(A488),ISBLANK(B488),ISBLANK(C488),ISBLANK(D488),ISBLANK(F488),ISBLANK(H488),ISBLANK(I488),ISBLANK(J488),ISBLANK(K488),ISBLANK(L488),ISBLANK(M488),ISBLANK(N488),ISBLANK(O488),ISBLANK(Q488),ISBLANK(S488),ISBLANK(T488),ISBLANK(U488),ISBLANK(V488),ISBLANK(W488),ISBLANK(X488),ISBLANK(Y488),ISBLANK(Z488)),FALSE(),TRUE())</f>
        <v>0</v>
      </c>
      <c r="AC488" s="21" t="n">
        <f aca="false">IF((O488="Voucher"=NOT(ISBLANK(P488))),TRUE(),FALSE())</f>
        <v>1</v>
      </c>
      <c r="AD488" s="62" t="str">
        <f aca="false">IF(AND(AA488="KO",OR(COUNTBLANK(A488:D488)&lt;&gt;COLUMNS(A488:D488),COUNTBLANK(F488:Z488)&lt;&gt;COLUMNS(F488:Z488))),"ATTENZIONE!!! NON TUTTI I CAMPI OBBLIGATORI SONO STATI COMPILATI","")</f>
        <v/>
      </c>
      <c r="AP488" s="65" t="s">
        <v>3055</v>
      </c>
      <c r="AQ488" s="66" t="s">
        <v>3056</v>
      </c>
    </row>
    <row r="489" customFormat="false" ht="12.75" hidden="false" customHeight="true" outlineLevel="0" collapsed="false">
      <c r="A489" s="53"/>
      <c r="B489" s="54"/>
      <c r="C489" s="55"/>
      <c r="D489" s="56"/>
      <c r="E489" s="57" t="e">
        <f aca="false">VLOOKUP(D489,Foglio1!$F$2:$G$1518,2,FALSE())</f>
        <v>#N/A</v>
      </c>
      <c r="F489" s="58"/>
      <c r="G489" s="58"/>
      <c r="H489" s="59"/>
      <c r="I489" s="59"/>
      <c r="J489" s="59"/>
      <c r="K489" s="59"/>
      <c r="L489" s="59"/>
      <c r="M489" s="59"/>
      <c r="N489" s="59"/>
      <c r="O489" s="59"/>
      <c r="P489" s="60"/>
      <c r="Q489" s="59"/>
      <c r="R489" s="59"/>
      <c r="S489" s="61"/>
      <c r="T489" s="61"/>
      <c r="U489" s="61"/>
      <c r="V489" s="61"/>
      <c r="W489" s="61"/>
      <c r="X489" s="61"/>
      <c r="Y489" s="61"/>
      <c r="Z489" s="61"/>
      <c r="AA489" s="21" t="str">
        <f aca="false">IF(AND(OR(AB489=FALSE(),AC489=FALSE()),OR(COUNTBLANK(A489:D489)&lt;&gt;COLUMNS(A489:D489),COUNTBLANK(F489:Z489)&lt;&gt;COLUMNS(F489:Z489))),"KO","")</f>
        <v/>
      </c>
      <c r="AB489" s="21" t="n">
        <f aca="false">IF(OR(ISBLANK(A489),ISBLANK(B489),ISBLANK(C489),ISBLANK(D489),ISBLANK(F489),ISBLANK(H489),ISBLANK(I489),ISBLANK(J489),ISBLANK(K489),ISBLANK(L489),ISBLANK(M489),ISBLANK(N489),ISBLANK(O489),ISBLANK(Q489),ISBLANK(S489),ISBLANK(T489),ISBLANK(U489),ISBLANK(V489),ISBLANK(W489),ISBLANK(X489),ISBLANK(Y489),ISBLANK(Z489)),FALSE(),TRUE())</f>
        <v>0</v>
      </c>
      <c r="AC489" s="21" t="n">
        <f aca="false">IF((O489="Voucher"=NOT(ISBLANK(P489))),TRUE(),FALSE())</f>
        <v>1</v>
      </c>
      <c r="AD489" s="62" t="str">
        <f aca="false">IF(AND(AA489="KO",OR(COUNTBLANK(A489:D489)&lt;&gt;COLUMNS(A489:D489),COUNTBLANK(F489:Z489)&lt;&gt;COLUMNS(F489:Z489))),"ATTENZIONE!!! NON TUTTI I CAMPI OBBLIGATORI SONO STATI COMPILATI","")</f>
        <v/>
      </c>
      <c r="AP489" s="65" t="s">
        <v>3057</v>
      </c>
      <c r="AQ489" s="66" t="s">
        <v>3058</v>
      </c>
    </row>
    <row r="490" customFormat="false" ht="12.75" hidden="false" customHeight="true" outlineLevel="0" collapsed="false">
      <c r="A490" s="53"/>
      <c r="B490" s="54"/>
      <c r="C490" s="55"/>
      <c r="D490" s="56"/>
      <c r="E490" s="57" t="e">
        <f aca="false">VLOOKUP(D490,Foglio1!$F$2:$G$1518,2,FALSE())</f>
        <v>#N/A</v>
      </c>
      <c r="F490" s="58"/>
      <c r="G490" s="58"/>
      <c r="H490" s="59"/>
      <c r="I490" s="59"/>
      <c r="J490" s="59"/>
      <c r="K490" s="59"/>
      <c r="L490" s="59"/>
      <c r="M490" s="59"/>
      <c r="N490" s="59"/>
      <c r="O490" s="59"/>
      <c r="P490" s="60"/>
      <c r="Q490" s="59"/>
      <c r="R490" s="59"/>
      <c r="S490" s="61"/>
      <c r="T490" s="61"/>
      <c r="U490" s="61"/>
      <c r="V490" s="61"/>
      <c r="W490" s="61"/>
      <c r="X490" s="61"/>
      <c r="Y490" s="61"/>
      <c r="Z490" s="61"/>
      <c r="AA490" s="21" t="str">
        <f aca="false">IF(AND(OR(AB490=FALSE(),AC490=FALSE()),OR(COUNTBLANK(A490:D490)&lt;&gt;COLUMNS(A490:D490),COUNTBLANK(F490:Z490)&lt;&gt;COLUMNS(F490:Z490))),"KO","")</f>
        <v/>
      </c>
      <c r="AB490" s="21" t="n">
        <f aca="false">IF(OR(ISBLANK(A490),ISBLANK(B490),ISBLANK(C490),ISBLANK(D490),ISBLANK(F490),ISBLANK(H490),ISBLANK(I490),ISBLANK(J490),ISBLANK(K490),ISBLANK(L490),ISBLANK(M490),ISBLANK(N490),ISBLANK(O490),ISBLANK(Q490),ISBLANK(S490),ISBLANK(T490),ISBLANK(U490),ISBLANK(V490),ISBLANK(W490),ISBLANK(X490),ISBLANK(Y490),ISBLANK(Z490)),FALSE(),TRUE())</f>
        <v>0</v>
      </c>
      <c r="AC490" s="21" t="n">
        <f aca="false">IF((O490="Voucher"=NOT(ISBLANK(P490))),TRUE(),FALSE())</f>
        <v>1</v>
      </c>
      <c r="AD490" s="62" t="str">
        <f aca="false">IF(AND(AA490="KO",OR(COUNTBLANK(A490:D490)&lt;&gt;COLUMNS(A490:D490),COUNTBLANK(F490:Z490)&lt;&gt;COLUMNS(F490:Z490))),"ATTENZIONE!!! NON TUTTI I CAMPI OBBLIGATORI SONO STATI COMPILATI","")</f>
        <v/>
      </c>
      <c r="AP490" s="65" t="s">
        <v>3059</v>
      </c>
      <c r="AQ490" s="66" t="s">
        <v>3060</v>
      </c>
    </row>
    <row r="491" customFormat="false" ht="12.75" hidden="false" customHeight="true" outlineLevel="0" collapsed="false">
      <c r="A491" s="53"/>
      <c r="B491" s="54"/>
      <c r="C491" s="55"/>
      <c r="D491" s="56"/>
      <c r="E491" s="57" t="e">
        <f aca="false">VLOOKUP(D491,Foglio1!$F$2:$G$1518,2,FALSE())</f>
        <v>#N/A</v>
      </c>
      <c r="F491" s="58"/>
      <c r="G491" s="58"/>
      <c r="H491" s="59"/>
      <c r="I491" s="59"/>
      <c r="J491" s="59"/>
      <c r="K491" s="59"/>
      <c r="L491" s="59"/>
      <c r="M491" s="59"/>
      <c r="N491" s="59"/>
      <c r="O491" s="59"/>
      <c r="P491" s="60"/>
      <c r="Q491" s="59"/>
      <c r="R491" s="59"/>
      <c r="S491" s="61"/>
      <c r="T491" s="61"/>
      <c r="U491" s="61"/>
      <c r="V491" s="61"/>
      <c r="W491" s="61"/>
      <c r="X491" s="61"/>
      <c r="Y491" s="61"/>
      <c r="Z491" s="61"/>
      <c r="AA491" s="21" t="str">
        <f aca="false">IF(AND(OR(AB491=FALSE(),AC491=FALSE()),OR(COUNTBLANK(A491:D491)&lt;&gt;COLUMNS(A491:D491),COUNTBLANK(F491:Z491)&lt;&gt;COLUMNS(F491:Z491))),"KO","")</f>
        <v/>
      </c>
      <c r="AB491" s="21" t="n">
        <f aca="false">IF(OR(ISBLANK(A491),ISBLANK(B491),ISBLANK(C491),ISBLANK(D491),ISBLANK(F491),ISBLANK(H491),ISBLANK(I491),ISBLANK(J491),ISBLANK(K491),ISBLANK(L491),ISBLANK(M491),ISBLANK(N491),ISBLANK(O491),ISBLANK(Q491),ISBLANK(S491),ISBLANK(T491),ISBLANK(U491),ISBLANK(V491),ISBLANK(W491),ISBLANK(X491),ISBLANK(Y491),ISBLANK(Z491)),FALSE(),TRUE())</f>
        <v>0</v>
      </c>
      <c r="AC491" s="21" t="n">
        <f aca="false">IF((O491="Voucher"=NOT(ISBLANK(P491))),TRUE(),FALSE())</f>
        <v>1</v>
      </c>
      <c r="AD491" s="62" t="str">
        <f aca="false">IF(AND(AA491="KO",OR(COUNTBLANK(A491:D491)&lt;&gt;COLUMNS(A491:D491),COUNTBLANK(F491:Z491)&lt;&gt;COLUMNS(F491:Z491))),"ATTENZIONE!!! NON TUTTI I CAMPI OBBLIGATORI SONO STATI COMPILATI","")</f>
        <v/>
      </c>
      <c r="AP491" s="65" t="s">
        <v>3061</v>
      </c>
      <c r="AQ491" s="66" t="s">
        <v>3062</v>
      </c>
    </row>
    <row r="492" customFormat="false" ht="12.75" hidden="false" customHeight="true" outlineLevel="0" collapsed="false">
      <c r="A492" s="53"/>
      <c r="B492" s="54"/>
      <c r="C492" s="55"/>
      <c r="D492" s="56"/>
      <c r="E492" s="57" t="e">
        <f aca="false">VLOOKUP(D492,Foglio1!$F$2:$G$1518,2,FALSE())</f>
        <v>#N/A</v>
      </c>
      <c r="F492" s="58"/>
      <c r="G492" s="58"/>
      <c r="H492" s="59"/>
      <c r="I492" s="59"/>
      <c r="J492" s="59"/>
      <c r="K492" s="59"/>
      <c r="L492" s="59"/>
      <c r="M492" s="59"/>
      <c r="N492" s="59"/>
      <c r="O492" s="59"/>
      <c r="P492" s="60"/>
      <c r="Q492" s="59"/>
      <c r="R492" s="59"/>
      <c r="S492" s="61"/>
      <c r="T492" s="61"/>
      <c r="U492" s="61"/>
      <c r="V492" s="61"/>
      <c r="W492" s="61"/>
      <c r="X492" s="61"/>
      <c r="Y492" s="61"/>
      <c r="Z492" s="61"/>
      <c r="AA492" s="21" t="str">
        <f aca="false">IF(AND(OR(AB492=FALSE(),AC492=FALSE()),OR(COUNTBLANK(A492:D492)&lt;&gt;COLUMNS(A492:D492),COUNTBLANK(F492:Z492)&lt;&gt;COLUMNS(F492:Z492))),"KO","")</f>
        <v/>
      </c>
      <c r="AB492" s="21" t="n">
        <f aca="false">IF(OR(ISBLANK(A492),ISBLANK(B492),ISBLANK(C492),ISBLANK(D492),ISBLANK(F492),ISBLANK(H492),ISBLANK(I492),ISBLANK(J492),ISBLANK(K492),ISBLANK(L492),ISBLANK(M492),ISBLANK(N492),ISBLANK(O492),ISBLANK(Q492),ISBLANK(S492),ISBLANK(T492),ISBLANK(U492),ISBLANK(V492),ISBLANK(W492),ISBLANK(X492),ISBLANK(Y492),ISBLANK(Z492)),FALSE(),TRUE())</f>
        <v>0</v>
      </c>
      <c r="AC492" s="21" t="n">
        <f aca="false">IF((O492="Voucher"=NOT(ISBLANK(P492))),TRUE(),FALSE())</f>
        <v>1</v>
      </c>
      <c r="AD492" s="62" t="str">
        <f aca="false">IF(AND(AA492="KO",OR(COUNTBLANK(A492:D492)&lt;&gt;COLUMNS(A492:D492),COUNTBLANK(F492:Z492)&lt;&gt;COLUMNS(F492:Z492))),"ATTENZIONE!!! NON TUTTI I CAMPI OBBLIGATORI SONO STATI COMPILATI","")</f>
        <v/>
      </c>
      <c r="AP492" s="65" t="s">
        <v>3063</v>
      </c>
      <c r="AQ492" s="66" t="s">
        <v>3064</v>
      </c>
    </row>
    <row r="493" customFormat="false" ht="12.75" hidden="false" customHeight="true" outlineLevel="0" collapsed="false">
      <c r="A493" s="53"/>
      <c r="B493" s="54"/>
      <c r="C493" s="55"/>
      <c r="D493" s="56"/>
      <c r="E493" s="57" t="e">
        <f aca="false">VLOOKUP(D493,Foglio1!$F$2:$G$1518,2,FALSE())</f>
        <v>#N/A</v>
      </c>
      <c r="F493" s="58"/>
      <c r="G493" s="58"/>
      <c r="H493" s="59"/>
      <c r="I493" s="59"/>
      <c r="J493" s="59"/>
      <c r="K493" s="59"/>
      <c r="L493" s="59"/>
      <c r="M493" s="59"/>
      <c r="N493" s="59"/>
      <c r="O493" s="59"/>
      <c r="P493" s="60"/>
      <c r="Q493" s="59"/>
      <c r="R493" s="59"/>
      <c r="S493" s="61"/>
      <c r="T493" s="61"/>
      <c r="U493" s="61"/>
      <c r="V493" s="61"/>
      <c r="W493" s="61"/>
      <c r="X493" s="61"/>
      <c r="Y493" s="61"/>
      <c r="Z493" s="61"/>
      <c r="AA493" s="21" t="str">
        <f aca="false">IF(AND(OR(AB493=FALSE(),AC493=FALSE()),OR(COUNTBLANK(A493:D493)&lt;&gt;COLUMNS(A493:D493),COUNTBLANK(F493:Z493)&lt;&gt;COLUMNS(F493:Z493))),"KO","")</f>
        <v/>
      </c>
      <c r="AB493" s="21" t="n">
        <f aca="false">IF(OR(ISBLANK(A493),ISBLANK(B493),ISBLANK(C493),ISBLANK(D493),ISBLANK(F493),ISBLANK(H493),ISBLANK(I493),ISBLANK(J493),ISBLANK(K493),ISBLANK(L493),ISBLANK(M493),ISBLANK(N493),ISBLANK(O493),ISBLANK(Q493),ISBLANK(S493),ISBLANK(T493),ISBLANK(U493),ISBLANK(V493),ISBLANK(W493),ISBLANK(X493),ISBLANK(Y493),ISBLANK(Z493)),FALSE(),TRUE())</f>
        <v>0</v>
      </c>
      <c r="AC493" s="21" t="n">
        <f aca="false">IF((O493="Voucher"=NOT(ISBLANK(P493))),TRUE(),FALSE())</f>
        <v>1</v>
      </c>
      <c r="AD493" s="62" t="str">
        <f aca="false">IF(AND(AA493="KO",OR(COUNTBLANK(A493:D493)&lt;&gt;COLUMNS(A493:D493),COUNTBLANK(F493:Z493)&lt;&gt;COLUMNS(F493:Z493))),"ATTENZIONE!!! NON TUTTI I CAMPI OBBLIGATORI SONO STATI COMPILATI","")</f>
        <v/>
      </c>
      <c r="AP493" s="65" t="s">
        <v>3065</v>
      </c>
      <c r="AQ493" s="66" t="s">
        <v>3066</v>
      </c>
    </row>
    <row r="494" customFormat="false" ht="12.75" hidden="false" customHeight="true" outlineLevel="0" collapsed="false">
      <c r="A494" s="53"/>
      <c r="B494" s="54"/>
      <c r="C494" s="55"/>
      <c r="D494" s="56"/>
      <c r="E494" s="57" t="e">
        <f aca="false">VLOOKUP(D494,Foglio1!$F$2:$G$1518,2,FALSE())</f>
        <v>#N/A</v>
      </c>
      <c r="F494" s="58"/>
      <c r="G494" s="58"/>
      <c r="H494" s="59"/>
      <c r="I494" s="59"/>
      <c r="J494" s="59"/>
      <c r="K494" s="59"/>
      <c r="L494" s="59"/>
      <c r="M494" s="59"/>
      <c r="N494" s="59"/>
      <c r="O494" s="59"/>
      <c r="P494" s="60"/>
      <c r="Q494" s="59"/>
      <c r="R494" s="59"/>
      <c r="S494" s="61"/>
      <c r="T494" s="61"/>
      <c r="U494" s="61"/>
      <c r="V494" s="61"/>
      <c r="W494" s="61"/>
      <c r="X494" s="61"/>
      <c r="Y494" s="61"/>
      <c r="Z494" s="61"/>
      <c r="AA494" s="21" t="str">
        <f aca="false">IF(AND(OR(AB494=FALSE(),AC494=FALSE()),OR(COUNTBLANK(A494:D494)&lt;&gt;COLUMNS(A494:D494),COUNTBLANK(F494:Z494)&lt;&gt;COLUMNS(F494:Z494))),"KO","")</f>
        <v/>
      </c>
      <c r="AB494" s="21" t="n">
        <f aca="false">IF(OR(ISBLANK(A494),ISBLANK(B494),ISBLANK(C494),ISBLANK(D494),ISBLANK(F494),ISBLANK(H494),ISBLANK(I494),ISBLANK(J494),ISBLANK(K494),ISBLANK(L494),ISBLANK(M494),ISBLANK(N494),ISBLANK(O494),ISBLANK(Q494),ISBLANK(S494),ISBLANK(T494),ISBLANK(U494),ISBLANK(V494),ISBLANK(W494),ISBLANK(X494),ISBLANK(Y494),ISBLANK(Z494)),FALSE(),TRUE())</f>
        <v>0</v>
      </c>
      <c r="AC494" s="21" t="n">
        <f aca="false">IF((O494="Voucher"=NOT(ISBLANK(P494))),TRUE(),FALSE())</f>
        <v>1</v>
      </c>
      <c r="AD494" s="62" t="str">
        <f aca="false">IF(AND(AA494="KO",OR(COUNTBLANK(A494:D494)&lt;&gt;COLUMNS(A494:D494),COUNTBLANK(F494:Z494)&lt;&gt;COLUMNS(F494:Z494))),"ATTENZIONE!!! NON TUTTI I CAMPI OBBLIGATORI SONO STATI COMPILATI","")</f>
        <v/>
      </c>
      <c r="AP494" s="65" t="s">
        <v>3067</v>
      </c>
      <c r="AQ494" s="66" t="s">
        <v>3068</v>
      </c>
    </row>
    <row r="495" customFormat="false" ht="12.75" hidden="false" customHeight="true" outlineLevel="0" collapsed="false">
      <c r="A495" s="53"/>
      <c r="B495" s="54"/>
      <c r="C495" s="55"/>
      <c r="D495" s="56"/>
      <c r="E495" s="57" t="e">
        <f aca="false">VLOOKUP(D495,Foglio1!$F$2:$G$1518,2,FALSE())</f>
        <v>#N/A</v>
      </c>
      <c r="F495" s="58"/>
      <c r="G495" s="58"/>
      <c r="H495" s="59"/>
      <c r="I495" s="59"/>
      <c r="J495" s="59"/>
      <c r="K495" s="59"/>
      <c r="L495" s="59"/>
      <c r="M495" s="59"/>
      <c r="N495" s="59"/>
      <c r="O495" s="59"/>
      <c r="P495" s="60"/>
      <c r="Q495" s="59"/>
      <c r="R495" s="59"/>
      <c r="S495" s="61"/>
      <c r="T495" s="61"/>
      <c r="U495" s="61"/>
      <c r="V495" s="61"/>
      <c r="W495" s="61"/>
      <c r="X495" s="61"/>
      <c r="Y495" s="61"/>
      <c r="Z495" s="61"/>
      <c r="AA495" s="21" t="str">
        <f aca="false">IF(AND(OR(AB495=FALSE(),AC495=FALSE()),OR(COUNTBLANK(A495:D495)&lt;&gt;COLUMNS(A495:D495),COUNTBLANK(F495:Z495)&lt;&gt;COLUMNS(F495:Z495))),"KO","")</f>
        <v/>
      </c>
      <c r="AB495" s="21" t="n">
        <f aca="false">IF(OR(ISBLANK(A495),ISBLANK(B495),ISBLANK(C495),ISBLANK(D495),ISBLANK(F495),ISBLANK(H495),ISBLANK(I495),ISBLANK(J495),ISBLANK(K495),ISBLANK(L495),ISBLANK(M495),ISBLANK(N495),ISBLANK(O495),ISBLANK(Q495),ISBLANK(S495),ISBLANK(T495),ISBLANK(U495),ISBLANK(V495),ISBLANK(W495),ISBLANK(X495),ISBLANK(Y495),ISBLANK(Z495)),FALSE(),TRUE())</f>
        <v>0</v>
      </c>
      <c r="AC495" s="21" t="n">
        <f aca="false">IF((O495="Voucher"=NOT(ISBLANK(P495))),TRUE(),FALSE())</f>
        <v>1</v>
      </c>
      <c r="AD495" s="62" t="str">
        <f aca="false">IF(AND(AA495="KO",OR(COUNTBLANK(A495:D495)&lt;&gt;COLUMNS(A495:D495),COUNTBLANK(F495:Z495)&lt;&gt;COLUMNS(F495:Z495))),"ATTENZIONE!!! NON TUTTI I CAMPI OBBLIGATORI SONO STATI COMPILATI","")</f>
        <v/>
      </c>
      <c r="AP495" s="65" t="s">
        <v>3069</v>
      </c>
      <c r="AQ495" s="66" t="s">
        <v>3070</v>
      </c>
    </row>
    <row r="496" customFormat="false" ht="12.75" hidden="false" customHeight="true" outlineLevel="0" collapsed="false">
      <c r="A496" s="53"/>
      <c r="B496" s="54"/>
      <c r="C496" s="55"/>
      <c r="D496" s="56"/>
      <c r="E496" s="57" t="e">
        <f aca="false">VLOOKUP(D496,Foglio1!$F$2:$G$1518,2,FALSE())</f>
        <v>#N/A</v>
      </c>
      <c r="F496" s="58"/>
      <c r="G496" s="58"/>
      <c r="H496" s="59"/>
      <c r="I496" s="59"/>
      <c r="J496" s="59"/>
      <c r="K496" s="59"/>
      <c r="L496" s="59"/>
      <c r="M496" s="59"/>
      <c r="N496" s="59"/>
      <c r="O496" s="59"/>
      <c r="P496" s="60"/>
      <c r="Q496" s="59"/>
      <c r="R496" s="59"/>
      <c r="S496" s="61"/>
      <c r="T496" s="61"/>
      <c r="U496" s="61"/>
      <c r="V496" s="61"/>
      <c r="W496" s="61"/>
      <c r="X496" s="61"/>
      <c r="Y496" s="61"/>
      <c r="Z496" s="61"/>
      <c r="AA496" s="21" t="str">
        <f aca="false">IF(AND(OR(AB496=FALSE(),AC496=FALSE()),OR(COUNTBLANK(A496:D496)&lt;&gt;COLUMNS(A496:D496),COUNTBLANK(F496:Z496)&lt;&gt;COLUMNS(F496:Z496))),"KO","")</f>
        <v/>
      </c>
      <c r="AB496" s="21" t="n">
        <f aca="false">IF(OR(ISBLANK(A496),ISBLANK(B496),ISBLANK(C496),ISBLANK(D496),ISBLANK(F496),ISBLANK(H496),ISBLANK(I496),ISBLANK(J496),ISBLANK(K496),ISBLANK(L496),ISBLANK(M496),ISBLANK(N496),ISBLANK(O496),ISBLANK(Q496),ISBLANK(S496),ISBLANK(T496),ISBLANK(U496),ISBLANK(V496),ISBLANK(W496),ISBLANK(X496),ISBLANK(Y496),ISBLANK(Z496)),FALSE(),TRUE())</f>
        <v>0</v>
      </c>
      <c r="AC496" s="21" t="n">
        <f aca="false">IF((O496="Voucher"=NOT(ISBLANK(P496))),TRUE(),FALSE())</f>
        <v>1</v>
      </c>
      <c r="AD496" s="62" t="str">
        <f aca="false">IF(AND(AA496="KO",OR(COUNTBLANK(A496:D496)&lt;&gt;COLUMNS(A496:D496),COUNTBLANK(F496:Z496)&lt;&gt;COLUMNS(F496:Z496))),"ATTENZIONE!!! NON TUTTI I CAMPI OBBLIGATORI SONO STATI COMPILATI","")</f>
        <v/>
      </c>
      <c r="AP496" s="65" t="s">
        <v>3071</v>
      </c>
      <c r="AQ496" s="66" t="s">
        <v>3072</v>
      </c>
    </row>
    <row r="497" customFormat="false" ht="12.75" hidden="false" customHeight="true" outlineLevel="0" collapsed="false">
      <c r="A497" s="53"/>
      <c r="B497" s="54"/>
      <c r="C497" s="55"/>
      <c r="D497" s="56"/>
      <c r="E497" s="57" t="e">
        <f aca="false">VLOOKUP(D497,Foglio1!$F$2:$G$1518,2,FALSE())</f>
        <v>#N/A</v>
      </c>
      <c r="F497" s="58"/>
      <c r="G497" s="58"/>
      <c r="H497" s="59"/>
      <c r="I497" s="59"/>
      <c r="J497" s="59"/>
      <c r="K497" s="59"/>
      <c r="L497" s="59"/>
      <c r="M497" s="59"/>
      <c r="N497" s="59"/>
      <c r="O497" s="59"/>
      <c r="P497" s="60"/>
      <c r="Q497" s="59"/>
      <c r="R497" s="59"/>
      <c r="S497" s="61"/>
      <c r="T497" s="61"/>
      <c r="U497" s="61"/>
      <c r="V497" s="61"/>
      <c r="W497" s="61"/>
      <c r="X497" s="61"/>
      <c r="Y497" s="61"/>
      <c r="Z497" s="61"/>
      <c r="AA497" s="21" t="str">
        <f aca="false">IF(AND(OR(AB497=FALSE(),AC497=FALSE()),OR(COUNTBLANK(A497:D497)&lt;&gt;COLUMNS(A497:D497),COUNTBLANK(F497:Z497)&lt;&gt;COLUMNS(F497:Z497))),"KO","")</f>
        <v/>
      </c>
      <c r="AB497" s="21" t="n">
        <f aca="false">IF(OR(ISBLANK(A497),ISBLANK(B497),ISBLANK(C497),ISBLANK(D497),ISBLANK(F497),ISBLANK(H497),ISBLANK(I497),ISBLANK(J497),ISBLANK(K497),ISBLANK(L497),ISBLANK(M497),ISBLANK(N497),ISBLANK(O497),ISBLANK(Q497),ISBLANK(S497),ISBLANK(T497),ISBLANK(U497),ISBLANK(V497),ISBLANK(W497),ISBLANK(X497),ISBLANK(Y497),ISBLANK(Z497)),FALSE(),TRUE())</f>
        <v>0</v>
      </c>
      <c r="AC497" s="21" t="n">
        <f aca="false">IF((O497="Voucher"=NOT(ISBLANK(P497))),TRUE(),FALSE())</f>
        <v>1</v>
      </c>
      <c r="AD497" s="62" t="str">
        <f aca="false">IF(AND(AA497="KO",OR(COUNTBLANK(A497:D497)&lt;&gt;COLUMNS(A497:D497),COUNTBLANK(F497:Z497)&lt;&gt;COLUMNS(F497:Z497))),"ATTENZIONE!!! NON TUTTI I CAMPI OBBLIGATORI SONO STATI COMPILATI","")</f>
        <v/>
      </c>
      <c r="AP497" s="65" t="s">
        <v>3073</v>
      </c>
      <c r="AQ497" s="66" t="s">
        <v>3074</v>
      </c>
    </row>
    <row r="498" customFormat="false" ht="12.75" hidden="false" customHeight="true" outlineLevel="0" collapsed="false">
      <c r="A498" s="53"/>
      <c r="B498" s="54"/>
      <c r="C498" s="55"/>
      <c r="D498" s="56"/>
      <c r="E498" s="57" t="e">
        <f aca="false">VLOOKUP(D498,Foglio1!$F$2:$G$1518,2,FALSE())</f>
        <v>#N/A</v>
      </c>
      <c r="F498" s="58"/>
      <c r="G498" s="58"/>
      <c r="H498" s="59"/>
      <c r="I498" s="59"/>
      <c r="J498" s="59"/>
      <c r="K498" s="59"/>
      <c r="L498" s="59"/>
      <c r="M498" s="59"/>
      <c r="N498" s="59"/>
      <c r="O498" s="59"/>
      <c r="P498" s="60"/>
      <c r="Q498" s="59"/>
      <c r="R498" s="59"/>
      <c r="S498" s="61"/>
      <c r="T498" s="61"/>
      <c r="U498" s="61"/>
      <c r="V498" s="61"/>
      <c r="W498" s="61"/>
      <c r="X498" s="61"/>
      <c r="Y498" s="61"/>
      <c r="Z498" s="61"/>
      <c r="AA498" s="21" t="str">
        <f aca="false">IF(AND(OR(AB498=FALSE(),AC498=FALSE()),OR(COUNTBLANK(A498:D498)&lt;&gt;COLUMNS(A498:D498),COUNTBLANK(F498:Z498)&lt;&gt;COLUMNS(F498:Z498))),"KO","")</f>
        <v/>
      </c>
      <c r="AB498" s="21" t="n">
        <f aca="false">IF(OR(ISBLANK(A498),ISBLANK(B498),ISBLANK(C498),ISBLANK(D498),ISBLANK(F498),ISBLANK(H498),ISBLANK(I498),ISBLANK(J498),ISBLANK(K498),ISBLANK(L498),ISBLANK(M498),ISBLANK(N498),ISBLANK(O498),ISBLANK(Q498),ISBLANK(S498),ISBLANK(T498),ISBLANK(U498),ISBLANK(V498),ISBLANK(W498),ISBLANK(X498),ISBLANK(Y498),ISBLANK(Z498)),FALSE(),TRUE())</f>
        <v>0</v>
      </c>
      <c r="AC498" s="21" t="n">
        <f aca="false">IF((O498="Voucher"=NOT(ISBLANK(P498))),TRUE(),FALSE())</f>
        <v>1</v>
      </c>
      <c r="AD498" s="62" t="str">
        <f aca="false">IF(AND(AA498="KO",OR(COUNTBLANK(A498:D498)&lt;&gt;COLUMNS(A498:D498),COUNTBLANK(F498:Z498)&lt;&gt;COLUMNS(F498:Z498))),"ATTENZIONE!!! NON TUTTI I CAMPI OBBLIGATORI SONO STATI COMPILATI","")</f>
        <v/>
      </c>
      <c r="AP498" s="65" t="s">
        <v>3075</v>
      </c>
      <c r="AQ498" s="66" t="s">
        <v>3076</v>
      </c>
    </row>
    <row r="499" customFormat="false" ht="12.75" hidden="false" customHeight="true" outlineLevel="0" collapsed="false">
      <c r="A499" s="53"/>
      <c r="B499" s="54"/>
      <c r="C499" s="55"/>
      <c r="D499" s="56"/>
      <c r="E499" s="57" t="e">
        <f aca="false">VLOOKUP(D499,Foglio1!$F$2:$G$1518,2,FALSE())</f>
        <v>#N/A</v>
      </c>
      <c r="F499" s="58"/>
      <c r="G499" s="58"/>
      <c r="H499" s="59"/>
      <c r="I499" s="59"/>
      <c r="J499" s="59"/>
      <c r="K499" s="59"/>
      <c r="L499" s="59"/>
      <c r="M499" s="59"/>
      <c r="N499" s="59"/>
      <c r="O499" s="59"/>
      <c r="P499" s="60"/>
      <c r="Q499" s="59"/>
      <c r="R499" s="59"/>
      <c r="S499" s="61"/>
      <c r="T499" s="61"/>
      <c r="U499" s="61"/>
      <c r="V499" s="61"/>
      <c r="W499" s="61"/>
      <c r="X499" s="61"/>
      <c r="Y499" s="61"/>
      <c r="Z499" s="61"/>
      <c r="AA499" s="21" t="str">
        <f aca="false">IF(AND(OR(AB499=FALSE(),AC499=FALSE()),OR(COUNTBLANK(A499:D499)&lt;&gt;COLUMNS(A499:D499),COUNTBLANK(F499:Z499)&lt;&gt;COLUMNS(F499:Z499))),"KO","")</f>
        <v/>
      </c>
      <c r="AB499" s="21" t="n">
        <f aca="false">IF(OR(ISBLANK(A499),ISBLANK(B499),ISBLANK(C499),ISBLANK(D499),ISBLANK(F499),ISBLANK(H499),ISBLANK(I499),ISBLANK(J499),ISBLANK(K499),ISBLANK(L499),ISBLANK(M499),ISBLANK(N499),ISBLANK(O499),ISBLANK(Q499),ISBLANK(S499),ISBLANK(T499),ISBLANK(U499),ISBLANK(V499),ISBLANK(W499),ISBLANK(X499),ISBLANK(Y499),ISBLANK(Z499)),FALSE(),TRUE())</f>
        <v>0</v>
      </c>
      <c r="AC499" s="21" t="n">
        <f aca="false">IF((O499="Voucher"=NOT(ISBLANK(P499))),TRUE(),FALSE())</f>
        <v>1</v>
      </c>
      <c r="AD499" s="62" t="str">
        <f aca="false">IF(AND(AA499="KO",OR(COUNTBLANK(A499:D499)&lt;&gt;COLUMNS(A499:D499),COUNTBLANK(F499:Z499)&lt;&gt;COLUMNS(F499:Z499))),"ATTENZIONE!!! NON TUTTI I CAMPI OBBLIGATORI SONO STATI COMPILATI","")</f>
        <v/>
      </c>
      <c r="AP499" s="65" t="s">
        <v>3077</v>
      </c>
      <c r="AQ499" s="66" t="s">
        <v>3078</v>
      </c>
    </row>
    <row r="500" customFormat="false" ht="12.75" hidden="false" customHeight="true" outlineLevel="0" collapsed="false">
      <c r="A500" s="53"/>
      <c r="B500" s="54"/>
      <c r="C500" s="55"/>
      <c r="D500" s="56"/>
      <c r="E500" s="57" t="e">
        <f aca="false">VLOOKUP(D500,Foglio1!$F$2:$G$1518,2,FALSE())</f>
        <v>#N/A</v>
      </c>
      <c r="F500" s="58"/>
      <c r="G500" s="58"/>
      <c r="H500" s="59"/>
      <c r="I500" s="59"/>
      <c r="J500" s="59"/>
      <c r="K500" s="59"/>
      <c r="L500" s="59"/>
      <c r="M500" s="59"/>
      <c r="N500" s="59"/>
      <c r="O500" s="59"/>
      <c r="P500" s="60"/>
      <c r="Q500" s="59"/>
      <c r="R500" s="59"/>
      <c r="S500" s="61"/>
      <c r="T500" s="61"/>
      <c r="U500" s="61"/>
      <c r="V500" s="61"/>
      <c r="W500" s="61"/>
      <c r="X500" s="61"/>
      <c r="Y500" s="61"/>
      <c r="Z500" s="61"/>
      <c r="AA500" s="21" t="str">
        <f aca="false">IF(AND(OR(AB500=FALSE(),AC500=FALSE()),OR(COUNTBLANK(A500:D500)&lt;&gt;COLUMNS(A500:D500),COUNTBLANK(F500:Z500)&lt;&gt;COLUMNS(F500:Z500))),"KO","")</f>
        <v/>
      </c>
      <c r="AB500" s="21" t="n">
        <f aca="false">IF(OR(ISBLANK(A500),ISBLANK(B500),ISBLANK(C500),ISBLANK(D500),ISBLANK(F500),ISBLANK(H500),ISBLANK(I500),ISBLANK(J500),ISBLANK(K500),ISBLANK(L500),ISBLANK(M500),ISBLANK(N500),ISBLANK(O500),ISBLANK(Q500),ISBLANK(S500),ISBLANK(T500),ISBLANK(U500),ISBLANK(V500),ISBLANK(W500),ISBLANK(X500),ISBLANK(Y500),ISBLANK(Z500)),FALSE(),TRUE())</f>
        <v>0</v>
      </c>
      <c r="AC500" s="21" t="n">
        <f aca="false">IF((O500="Voucher"=NOT(ISBLANK(P500))),TRUE(),FALSE())</f>
        <v>1</v>
      </c>
      <c r="AD500" s="62" t="str">
        <f aca="false">IF(AND(AA500="KO",OR(COUNTBLANK(A500:D500)&lt;&gt;COLUMNS(A500:D500),COUNTBLANK(F500:Z500)&lt;&gt;COLUMNS(F500:Z500))),"ATTENZIONE!!! NON TUTTI I CAMPI OBBLIGATORI SONO STATI COMPILATI","")</f>
        <v/>
      </c>
      <c r="AP500" s="65" t="s">
        <v>3079</v>
      </c>
      <c r="AQ500" s="66" t="s">
        <v>3080</v>
      </c>
    </row>
    <row r="501" customFormat="false" ht="12.75" hidden="false" customHeight="true" outlineLevel="0" collapsed="false">
      <c r="A501" s="53"/>
      <c r="B501" s="54"/>
      <c r="C501" s="55"/>
      <c r="D501" s="56"/>
      <c r="E501" s="57" t="e">
        <f aca="false">VLOOKUP(D501,Foglio1!$F$2:$G$1518,2,FALSE())</f>
        <v>#N/A</v>
      </c>
      <c r="F501" s="58"/>
      <c r="G501" s="58"/>
      <c r="H501" s="59"/>
      <c r="I501" s="59"/>
      <c r="J501" s="59"/>
      <c r="K501" s="59"/>
      <c r="L501" s="59"/>
      <c r="M501" s="59"/>
      <c r="N501" s="59"/>
      <c r="O501" s="59"/>
      <c r="P501" s="60"/>
      <c r="Q501" s="59"/>
      <c r="R501" s="59"/>
      <c r="S501" s="61"/>
      <c r="T501" s="61"/>
      <c r="U501" s="61"/>
      <c r="V501" s="61"/>
      <c r="W501" s="61"/>
      <c r="X501" s="61"/>
      <c r="Y501" s="61"/>
      <c r="Z501" s="61"/>
      <c r="AA501" s="21" t="str">
        <f aca="false">IF(AND(OR(AB501=FALSE(),AC501=FALSE()),OR(COUNTBLANK(A501:D501)&lt;&gt;COLUMNS(A501:D501),COUNTBLANK(F501:Z501)&lt;&gt;COLUMNS(F501:Z501))),"KO","")</f>
        <v/>
      </c>
      <c r="AB501" s="21" t="n">
        <f aca="false">IF(OR(ISBLANK(A501),ISBLANK(B501),ISBLANK(C501),ISBLANK(D501),ISBLANK(F501),ISBLANK(H501),ISBLANK(I501),ISBLANK(J501),ISBLANK(K501),ISBLANK(L501),ISBLANK(M501),ISBLANK(N501),ISBLANK(O501),ISBLANK(Q501),ISBLANK(S501),ISBLANK(T501),ISBLANK(U501),ISBLANK(V501),ISBLANK(W501),ISBLANK(X501),ISBLANK(Y501),ISBLANK(Z501)),FALSE(),TRUE())</f>
        <v>0</v>
      </c>
      <c r="AC501" s="21" t="n">
        <f aca="false">IF((O501="Voucher"=NOT(ISBLANK(P501))),TRUE(),FALSE())</f>
        <v>1</v>
      </c>
      <c r="AD501" s="62" t="str">
        <f aca="false">IF(AND(AA501="KO",OR(COUNTBLANK(A501:D501)&lt;&gt;COLUMNS(A501:D501),COUNTBLANK(F501:Z501)&lt;&gt;COLUMNS(F501:Z501))),"ATTENZIONE!!! NON TUTTI I CAMPI OBBLIGATORI SONO STATI COMPILATI","")</f>
        <v/>
      </c>
      <c r="AP501" s="65" t="s">
        <v>3081</v>
      </c>
      <c r="AQ501" s="66" t="s">
        <v>3082</v>
      </c>
    </row>
    <row r="502" customFormat="false" ht="12.75" hidden="false" customHeight="true" outlineLevel="0" collapsed="false">
      <c r="A502" s="53"/>
      <c r="B502" s="54"/>
      <c r="C502" s="55"/>
      <c r="D502" s="56"/>
      <c r="E502" s="57" t="e">
        <f aca="false">VLOOKUP(D502,Foglio1!$F$2:$G$1518,2,FALSE())</f>
        <v>#N/A</v>
      </c>
      <c r="F502" s="58"/>
      <c r="G502" s="58"/>
      <c r="H502" s="59"/>
      <c r="I502" s="59"/>
      <c r="J502" s="59"/>
      <c r="K502" s="59"/>
      <c r="L502" s="59"/>
      <c r="M502" s="59"/>
      <c r="N502" s="59"/>
      <c r="O502" s="59"/>
      <c r="P502" s="60"/>
      <c r="Q502" s="59"/>
      <c r="R502" s="59"/>
      <c r="S502" s="61"/>
      <c r="T502" s="61"/>
      <c r="U502" s="61"/>
      <c r="V502" s="61"/>
      <c r="W502" s="61"/>
      <c r="X502" s="61"/>
      <c r="Y502" s="61"/>
      <c r="Z502" s="61"/>
      <c r="AA502" s="21" t="str">
        <f aca="false">IF(AND(OR(AB502=FALSE(),AC502=FALSE()),OR(COUNTBLANK(A502:D502)&lt;&gt;COLUMNS(A502:D502),COUNTBLANK(F502:Z502)&lt;&gt;COLUMNS(F502:Z502))),"KO","")</f>
        <v/>
      </c>
      <c r="AB502" s="21" t="n">
        <f aca="false">IF(OR(ISBLANK(A502),ISBLANK(B502),ISBLANK(C502),ISBLANK(D502),ISBLANK(F502),ISBLANK(H502),ISBLANK(I502),ISBLANK(J502),ISBLANK(K502),ISBLANK(L502),ISBLANK(M502),ISBLANK(N502),ISBLANK(O502),ISBLANK(Q502),ISBLANK(S502),ISBLANK(T502),ISBLANK(U502),ISBLANK(V502),ISBLANK(W502),ISBLANK(X502),ISBLANK(Y502),ISBLANK(Z502)),FALSE(),TRUE())</f>
        <v>0</v>
      </c>
      <c r="AC502" s="21" t="n">
        <f aca="false">IF((O502="Voucher"=NOT(ISBLANK(P502))),TRUE(),FALSE())</f>
        <v>1</v>
      </c>
      <c r="AD502" s="62" t="str">
        <f aca="false">IF(AND(AA502="KO",OR(COUNTBLANK(A502:D502)&lt;&gt;COLUMNS(A502:D502),COUNTBLANK(F502:Z502)&lt;&gt;COLUMNS(F502:Z502))),"ATTENZIONE!!! NON TUTTI I CAMPI OBBLIGATORI SONO STATI COMPILATI","")</f>
        <v/>
      </c>
      <c r="AP502" s="65" t="s">
        <v>3083</v>
      </c>
      <c r="AQ502" s="66" t="s">
        <v>3084</v>
      </c>
    </row>
    <row r="503" customFormat="false" ht="12.75" hidden="false" customHeight="true" outlineLevel="0" collapsed="false">
      <c r="A503" s="53"/>
      <c r="B503" s="54"/>
      <c r="C503" s="55"/>
      <c r="D503" s="56"/>
      <c r="E503" s="57" t="e">
        <f aca="false">VLOOKUP(D503,Foglio1!$F$2:$G$1518,2,FALSE())</f>
        <v>#N/A</v>
      </c>
      <c r="F503" s="58"/>
      <c r="G503" s="58"/>
      <c r="H503" s="59"/>
      <c r="I503" s="59"/>
      <c r="J503" s="59"/>
      <c r="K503" s="59"/>
      <c r="L503" s="59"/>
      <c r="M503" s="59"/>
      <c r="N503" s="59"/>
      <c r="O503" s="59"/>
      <c r="P503" s="60"/>
      <c r="Q503" s="59"/>
      <c r="R503" s="59"/>
      <c r="S503" s="61"/>
      <c r="T503" s="61"/>
      <c r="U503" s="61"/>
      <c r="V503" s="61"/>
      <c r="W503" s="61"/>
      <c r="X503" s="61"/>
      <c r="Y503" s="61"/>
      <c r="Z503" s="61"/>
      <c r="AA503" s="21" t="str">
        <f aca="false">IF(AND(OR(AB503=FALSE(),AC503=FALSE()),OR(COUNTBLANK(A503:D503)&lt;&gt;COLUMNS(A503:D503),COUNTBLANK(F503:Z503)&lt;&gt;COLUMNS(F503:Z503))),"KO","")</f>
        <v/>
      </c>
      <c r="AB503" s="21" t="n">
        <f aca="false">IF(OR(ISBLANK(A503),ISBLANK(B503),ISBLANK(C503),ISBLANK(D503),ISBLANK(F503),ISBLANK(H503),ISBLANK(I503),ISBLANK(J503),ISBLANK(K503),ISBLANK(L503),ISBLANK(M503),ISBLANK(N503),ISBLANK(O503),ISBLANK(Q503),ISBLANK(S503),ISBLANK(T503),ISBLANK(U503),ISBLANK(V503),ISBLANK(W503),ISBLANK(X503),ISBLANK(Y503),ISBLANK(Z503)),FALSE(),TRUE())</f>
        <v>0</v>
      </c>
      <c r="AC503" s="21" t="n">
        <f aca="false">IF((O503="Voucher"=NOT(ISBLANK(P503))),TRUE(),FALSE())</f>
        <v>1</v>
      </c>
      <c r="AD503" s="62" t="str">
        <f aca="false">IF(AND(AA503="KO",OR(COUNTBLANK(A503:D503)&lt;&gt;COLUMNS(A503:D503),COUNTBLANK(F503:Z503)&lt;&gt;COLUMNS(F503:Z503))),"ATTENZIONE!!! NON TUTTI I CAMPI OBBLIGATORI SONO STATI COMPILATI","")</f>
        <v/>
      </c>
      <c r="AP503" s="65" t="s">
        <v>3085</v>
      </c>
      <c r="AQ503" s="66" t="s">
        <v>3086</v>
      </c>
    </row>
    <row r="504" customFormat="false" ht="12.75" hidden="false" customHeight="true" outlineLevel="0" collapsed="false">
      <c r="A504" s="53"/>
      <c r="B504" s="54"/>
      <c r="C504" s="55"/>
      <c r="D504" s="56"/>
      <c r="E504" s="57" t="e">
        <f aca="false">VLOOKUP(D504,Foglio1!$F$2:$G$1518,2,FALSE())</f>
        <v>#N/A</v>
      </c>
      <c r="F504" s="58"/>
      <c r="G504" s="58"/>
      <c r="H504" s="59"/>
      <c r="I504" s="59"/>
      <c r="J504" s="59"/>
      <c r="K504" s="59"/>
      <c r="L504" s="59"/>
      <c r="M504" s="59"/>
      <c r="N504" s="59"/>
      <c r="O504" s="59"/>
      <c r="P504" s="60"/>
      <c r="Q504" s="59"/>
      <c r="R504" s="59"/>
      <c r="S504" s="61"/>
      <c r="T504" s="61"/>
      <c r="U504" s="61"/>
      <c r="V504" s="61"/>
      <c r="W504" s="61"/>
      <c r="X504" s="61"/>
      <c r="Y504" s="61"/>
      <c r="Z504" s="61"/>
      <c r="AA504" s="21" t="str">
        <f aca="false">IF(AND(OR(AB504=FALSE(),AC504=FALSE()),OR(COUNTBLANK(A504:D504)&lt;&gt;COLUMNS(A504:D504),COUNTBLANK(F504:Z504)&lt;&gt;COLUMNS(F504:Z504))),"KO","")</f>
        <v/>
      </c>
      <c r="AB504" s="21" t="n">
        <f aca="false">IF(OR(ISBLANK(A504),ISBLANK(B504),ISBLANK(C504),ISBLANK(D504),ISBLANK(F504),ISBLANK(H504),ISBLANK(I504),ISBLANK(J504),ISBLANK(K504),ISBLANK(L504),ISBLANK(M504),ISBLANK(N504),ISBLANK(O504),ISBLANK(Q504),ISBLANK(S504),ISBLANK(T504),ISBLANK(U504),ISBLANK(V504),ISBLANK(W504),ISBLANK(X504),ISBLANK(Y504),ISBLANK(Z504)),FALSE(),TRUE())</f>
        <v>0</v>
      </c>
      <c r="AC504" s="21" t="n">
        <f aca="false">IF((O504="Voucher"=NOT(ISBLANK(P504))),TRUE(),FALSE())</f>
        <v>1</v>
      </c>
      <c r="AD504" s="62" t="str">
        <f aca="false">IF(AND(AA504="KO",OR(COUNTBLANK(A504:D504)&lt;&gt;COLUMNS(A504:D504),COUNTBLANK(F504:Z504)&lt;&gt;COLUMNS(F504:Z504))),"ATTENZIONE!!! NON TUTTI I CAMPI OBBLIGATORI SONO STATI COMPILATI","")</f>
        <v/>
      </c>
      <c r="AP504" s="65" t="s">
        <v>3087</v>
      </c>
      <c r="AQ504" s="66" t="s">
        <v>3088</v>
      </c>
    </row>
    <row r="505" customFormat="false" ht="12.75" hidden="false" customHeight="true" outlineLevel="0" collapsed="false">
      <c r="A505" s="53"/>
      <c r="B505" s="54"/>
      <c r="C505" s="55"/>
      <c r="D505" s="56"/>
      <c r="E505" s="57" t="e">
        <f aca="false">VLOOKUP(D505,Foglio1!$F$2:$G$1518,2,FALSE())</f>
        <v>#N/A</v>
      </c>
      <c r="F505" s="58"/>
      <c r="G505" s="58"/>
      <c r="H505" s="59"/>
      <c r="I505" s="59"/>
      <c r="J505" s="59"/>
      <c r="K505" s="59"/>
      <c r="L505" s="59"/>
      <c r="M505" s="59"/>
      <c r="N505" s="59"/>
      <c r="O505" s="59"/>
      <c r="P505" s="60"/>
      <c r="Q505" s="59"/>
      <c r="R505" s="59"/>
      <c r="S505" s="61"/>
      <c r="T505" s="61"/>
      <c r="U505" s="61"/>
      <c r="V505" s="61"/>
      <c r="W505" s="61"/>
      <c r="X505" s="61"/>
      <c r="Y505" s="61"/>
      <c r="Z505" s="61"/>
      <c r="AA505" s="21" t="str">
        <f aca="false">IF(AND(OR(AB505=FALSE(),AC505=FALSE()),OR(COUNTBLANK(A505:D505)&lt;&gt;COLUMNS(A505:D505),COUNTBLANK(F505:Z505)&lt;&gt;COLUMNS(F505:Z505))),"KO","")</f>
        <v/>
      </c>
      <c r="AB505" s="21" t="n">
        <f aca="false">IF(OR(ISBLANK(A505),ISBLANK(B505),ISBLANK(C505),ISBLANK(D505),ISBLANK(F505),ISBLANK(H505),ISBLANK(I505),ISBLANK(J505),ISBLANK(K505),ISBLANK(L505),ISBLANK(M505),ISBLANK(N505),ISBLANK(O505),ISBLANK(Q505),ISBLANK(S505),ISBLANK(T505),ISBLANK(U505),ISBLANK(V505),ISBLANK(W505),ISBLANK(X505),ISBLANK(Y505),ISBLANK(Z505)),FALSE(),TRUE())</f>
        <v>0</v>
      </c>
      <c r="AC505" s="21" t="n">
        <f aca="false">IF((O505="Voucher"=NOT(ISBLANK(P505))),TRUE(),FALSE())</f>
        <v>1</v>
      </c>
      <c r="AD505" s="62" t="str">
        <f aca="false">IF(AND(AA505="KO",OR(COUNTBLANK(A505:D505)&lt;&gt;COLUMNS(A505:D505),COUNTBLANK(F505:Z505)&lt;&gt;COLUMNS(F505:Z505))),"ATTENZIONE!!! NON TUTTI I CAMPI OBBLIGATORI SONO STATI COMPILATI","")</f>
        <v/>
      </c>
      <c r="AP505" s="65" t="s">
        <v>3089</v>
      </c>
      <c r="AQ505" s="66" t="s">
        <v>3090</v>
      </c>
    </row>
    <row r="506" customFormat="false" ht="12.75" hidden="false" customHeight="true" outlineLevel="0" collapsed="false">
      <c r="A506" s="53"/>
      <c r="B506" s="54"/>
      <c r="C506" s="55"/>
      <c r="D506" s="56"/>
      <c r="E506" s="57" t="e">
        <f aca="false">VLOOKUP(D506,Foglio1!$F$2:$G$1518,2,FALSE())</f>
        <v>#N/A</v>
      </c>
      <c r="F506" s="58"/>
      <c r="G506" s="58"/>
      <c r="H506" s="59"/>
      <c r="I506" s="59"/>
      <c r="J506" s="59"/>
      <c r="K506" s="59"/>
      <c r="L506" s="59"/>
      <c r="M506" s="59"/>
      <c r="N506" s="59"/>
      <c r="O506" s="59"/>
      <c r="P506" s="60"/>
      <c r="Q506" s="59"/>
      <c r="R506" s="59"/>
      <c r="S506" s="61"/>
      <c r="T506" s="61"/>
      <c r="U506" s="61"/>
      <c r="V506" s="61"/>
      <c r="W506" s="61"/>
      <c r="X506" s="61"/>
      <c r="Y506" s="61"/>
      <c r="Z506" s="61"/>
      <c r="AA506" s="21" t="str">
        <f aca="false">IF(AND(OR(AB506=FALSE(),AC506=FALSE()),OR(COUNTBLANK(A506:D506)&lt;&gt;COLUMNS(A506:D506),COUNTBLANK(F506:Z506)&lt;&gt;COLUMNS(F506:Z506))),"KO","")</f>
        <v/>
      </c>
      <c r="AB506" s="21" t="n">
        <f aca="false">IF(OR(ISBLANK(A506),ISBLANK(B506),ISBLANK(C506),ISBLANK(D506),ISBLANK(F506),ISBLANK(H506),ISBLANK(I506),ISBLANK(J506),ISBLANK(K506),ISBLANK(L506),ISBLANK(M506),ISBLANK(N506),ISBLANK(O506),ISBLANK(Q506),ISBLANK(S506),ISBLANK(T506),ISBLANK(U506),ISBLANK(V506),ISBLANK(W506),ISBLANK(X506),ISBLANK(Y506),ISBLANK(Z506)),FALSE(),TRUE())</f>
        <v>0</v>
      </c>
      <c r="AC506" s="21" t="n">
        <f aca="false">IF((O506="Voucher"=NOT(ISBLANK(P506))),TRUE(),FALSE())</f>
        <v>1</v>
      </c>
      <c r="AD506" s="62" t="str">
        <f aca="false">IF(AND(AA506="KO",OR(COUNTBLANK(A506:D506)&lt;&gt;COLUMNS(A506:D506),COUNTBLANK(F506:Z506)&lt;&gt;COLUMNS(F506:Z506))),"ATTENZIONE!!! NON TUTTI I CAMPI OBBLIGATORI SONO STATI COMPILATI","")</f>
        <v/>
      </c>
      <c r="AP506" s="65" t="s">
        <v>299</v>
      </c>
      <c r="AQ506" s="66" t="s">
        <v>3091</v>
      </c>
    </row>
    <row r="507" customFormat="false" ht="12.75" hidden="false" customHeight="true" outlineLevel="0" collapsed="false">
      <c r="A507" s="53"/>
      <c r="B507" s="54"/>
      <c r="C507" s="55"/>
      <c r="D507" s="56"/>
      <c r="E507" s="57" t="e">
        <f aca="false">VLOOKUP(D507,Foglio1!$F$2:$G$1518,2,FALSE())</f>
        <v>#N/A</v>
      </c>
      <c r="F507" s="58"/>
      <c r="G507" s="58"/>
      <c r="H507" s="59"/>
      <c r="I507" s="59"/>
      <c r="J507" s="59"/>
      <c r="K507" s="59"/>
      <c r="L507" s="59"/>
      <c r="M507" s="59"/>
      <c r="N507" s="59"/>
      <c r="O507" s="59"/>
      <c r="P507" s="60"/>
      <c r="Q507" s="59"/>
      <c r="R507" s="59"/>
      <c r="S507" s="61"/>
      <c r="T507" s="61"/>
      <c r="U507" s="61"/>
      <c r="V507" s="61"/>
      <c r="W507" s="61"/>
      <c r="X507" s="61"/>
      <c r="Y507" s="61"/>
      <c r="Z507" s="61"/>
      <c r="AA507" s="21" t="str">
        <f aca="false">IF(AND(OR(AB507=FALSE(),AC507=FALSE()),OR(COUNTBLANK(A507:D507)&lt;&gt;COLUMNS(A507:D507),COUNTBLANK(F507:Z507)&lt;&gt;COLUMNS(F507:Z507))),"KO","")</f>
        <v/>
      </c>
      <c r="AB507" s="21" t="n">
        <f aca="false">IF(OR(ISBLANK(A507),ISBLANK(B507),ISBLANK(C507),ISBLANK(D507),ISBLANK(F507),ISBLANK(H507),ISBLANK(I507),ISBLANK(J507),ISBLANK(K507),ISBLANK(L507),ISBLANK(M507),ISBLANK(N507),ISBLANK(O507),ISBLANK(Q507),ISBLANK(S507),ISBLANK(T507),ISBLANK(U507),ISBLANK(V507),ISBLANK(W507),ISBLANK(X507),ISBLANK(Y507),ISBLANK(Z507)),FALSE(),TRUE())</f>
        <v>0</v>
      </c>
      <c r="AC507" s="21" t="n">
        <f aca="false">IF((O507="Voucher"=NOT(ISBLANK(P507))),TRUE(),FALSE())</f>
        <v>1</v>
      </c>
      <c r="AD507" s="62" t="str">
        <f aca="false">IF(AND(AA507="KO",OR(COUNTBLANK(A507:D507)&lt;&gt;COLUMNS(A507:D507),COUNTBLANK(F507:Z507)&lt;&gt;COLUMNS(F507:Z507))),"ATTENZIONE!!! NON TUTTI I CAMPI OBBLIGATORI SONO STATI COMPILATI","")</f>
        <v/>
      </c>
      <c r="AP507" s="65" t="s">
        <v>3092</v>
      </c>
      <c r="AQ507" s="66" t="s">
        <v>3093</v>
      </c>
    </row>
    <row r="508" customFormat="false" ht="12.75" hidden="false" customHeight="true" outlineLevel="0" collapsed="false">
      <c r="A508" s="53"/>
      <c r="B508" s="54"/>
      <c r="C508" s="55"/>
      <c r="D508" s="56"/>
      <c r="E508" s="57" t="e">
        <f aca="false">VLOOKUP(D508,Foglio1!$F$2:$G$1518,2,FALSE())</f>
        <v>#N/A</v>
      </c>
      <c r="F508" s="58"/>
      <c r="G508" s="58"/>
      <c r="H508" s="59"/>
      <c r="I508" s="59"/>
      <c r="J508" s="59"/>
      <c r="K508" s="59"/>
      <c r="L508" s="59"/>
      <c r="M508" s="59"/>
      <c r="N508" s="59"/>
      <c r="O508" s="59"/>
      <c r="P508" s="60"/>
      <c r="Q508" s="59"/>
      <c r="R508" s="59"/>
      <c r="S508" s="61"/>
      <c r="T508" s="61"/>
      <c r="U508" s="61"/>
      <c r="V508" s="61"/>
      <c r="W508" s="61"/>
      <c r="X508" s="61"/>
      <c r="Y508" s="61"/>
      <c r="Z508" s="61"/>
      <c r="AA508" s="21" t="str">
        <f aca="false">IF(AND(OR(AB508=FALSE(),AC508=FALSE()),OR(COUNTBLANK(A508:D508)&lt;&gt;COLUMNS(A508:D508),COUNTBLANK(F508:Z508)&lt;&gt;COLUMNS(F508:Z508))),"KO","")</f>
        <v/>
      </c>
      <c r="AB508" s="21" t="n">
        <f aca="false">IF(OR(ISBLANK(A508),ISBLANK(B508),ISBLANK(C508),ISBLANK(D508),ISBLANK(F508),ISBLANK(H508),ISBLANK(I508),ISBLANK(J508),ISBLANK(K508),ISBLANK(L508),ISBLANK(M508),ISBLANK(N508),ISBLANK(O508),ISBLANK(Q508),ISBLANK(S508),ISBLANK(T508),ISBLANK(U508),ISBLANK(V508),ISBLANK(W508),ISBLANK(X508),ISBLANK(Y508),ISBLANK(Z508)),FALSE(),TRUE())</f>
        <v>0</v>
      </c>
      <c r="AC508" s="21" t="n">
        <f aca="false">IF((O508="Voucher"=NOT(ISBLANK(P508))),TRUE(),FALSE())</f>
        <v>1</v>
      </c>
      <c r="AD508" s="62" t="str">
        <f aca="false">IF(AND(AA508="KO",OR(COUNTBLANK(A508:D508)&lt;&gt;COLUMNS(A508:D508),COUNTBLANK(F508:Z508)&lt;&gt;COLUMNS(F508:Z508))),"ATTENZIONE!!! NON TUTTI I CAMPI OBBLIGATORI SONO STATI COMPILATI","")</f>
        <v/>
      </c>
      <c r="AP508" s="65" t="s">
        <v>3094</v>
      </c>
      <c r="AQ508" s="66" t="s">
        <v>3095</v>
      </c>
    </row>
    <row r="509" customFormat="false" ht="12.75" hidden="false" customHeight="true" outlineLevel="0" collapsed="false">
      <c r="A509" s="53"/>
      <c r="B509" s="54"/>
      <c r="C509" s="55"/>
      <c r="D509" s="56"/>
      <c r="E509" s="57" t="e">
        <f aca="false">VLOOKUP(D509,Foglio1!$F$2:$G$1518,2,FALSE())</f>
        <v>#N/A</v>
      </c>
      <c r="F509" s="58"/>
      <c r="G509" s="58"/>
      <c r="H509" s="59"/>
      <c r="I509" s="59"/>
      <c r="J509" s="59"/>
      <c r="K509" s="59"/>
      <c r="L509" s="59"/>
      <c r="M509" s="59"/>
      <c r="N509" s="59"/>
      <c r="O509" s="59"/>
      <c r="P509" s="60"/>
      <c r="Q509" s="59"/>
      <c r="R509" s="59"/>
      <c r="S509" s="61"/>
      <c r="T509" s="61"/>
      <c r="U509" s="61"/>
      <c r="V509" s="61"/>
      <c r="W509" s="61"/>
      <c r="X509" s="61"/>
      <c r="Y509" s="61"/>
      <c r="Z509" s="61"/>
      <c r="AA509" s="21" t="str">
        <f aca="false">IF(AND(OR(AB509=FALSE(),AC509=FALSE()),OR(COUNTBLANK(A509:D509)&lt;&gt;COLUMNS(A509:D509),COUNTBLANK(F509:Z509)&lt;&gt;COLUMNS(F509:Z509))),"KO","")</f>
        <v/>
      </c>
      <c r="AB509" s="21" t="n">
        <f aca="false">IF(OR(ISBLANK(A509),ISBLANK(B509),ISBLANK(C509),ISBLANK(D509),ISBLANK(F509),ISBLANK(H509),ISBLANK(I509),ISBLANK(J509),ISBLANK(K509),ISBLANK(L509),ISBLANK(M509),ISBLANK(N509),ISBLANK(O509),ISBLANK(Q509),ISBLANK(S509),ISBLANK(T509),ISBLANK(U509),ISBLANK(V509),ISBLANK(W509),ISBLANK(X509),ISBLANK(Y509),ISBLANK(Z509)),FALSE(),TRUE())</f>
        <v>0</v>
      </c>
      <c r="AC509" s="21" t="n">
        <f aca="false">IF((O509="Voucher"=NOT(ISBLANK(P509))),TRUE(),FALSE())</f>
        <v>1</v>
      </c>
      <c r="AD509" s="62" t="str">
        <f aca="false">IF(AND(AA509="KO",OR(COUNTBLANK(A509:D509)&lt;&gt;COLUMNS(A509:D509),COUNTBLANK(F509:Z509)&lt;&gt;COLUMNS(F509:Z509))),"ATTENZIONE!!! NON TUTTI I CAMPI OBBLIGATORI SONO STATI COMPILATI","")</f>
        <v/>
      </c>
      <c r="AP509" s="65" t="s">
        <v>3096</v>
      </c>
      <c r="AQ509" s="66" t="s">
        <v>3097</v>
      </c>
    </row>
    <row r="510" customFormat="false" ht="12.75" hidden="false" customHeight="true" outlineLevel="0" collapsed="false">
      <c r="A510" s="53"/>
      <c r="B510" s="54"/>
      <c r="C510" s="55"/>
      <c r="D510" s="56"/>
      <c r="E510" s="57" t="e">
        <f aca="false">VLOOKUP(D510,Foglio1!$F$2:$G$1518,2,FALSE())</f>
        <v>#N/A</v>
      </c>
      <c r="F510" s="58"/>
      <c r="G510" s="58"/>
      <c r="H510" s="59"/>
      <c r="I510" s="59"/>
      <c r="J510" s="59"/>
      <c r="K510" s="59"/>
      <c r="L510" s="59"/>
      <c r="M510" s="59"/>
      <c r="N510" s="59"/>
      <c r="O510" s="59"/>
      <c r="P510" s="60"/>
      <c r="Q510" s="59"/>
      <c r="R510" s="59"/>
      <c r="S510" s="61"/>
      <c r="T510" s="61"/>
      <c r="U510" s="61"/>
      <c r="V510" s="61"/>
      <c r="W510" s="61"/>
      <c r="X510" s="61"/>
      <c r="Y510" s="61"/>
      <c r="Z510" s="61"/>
      <c r="AA510" s="21" t="str">
        <f aca="false">IF(AND(OR(AB510=FALSE(),AC510=FALSE()),OR(COUNTBLANK(A510:D510)&lt;&gt;COLUMNS(A510:D510),COUNTBLANK(F510:Z510)&lt;&gt;COLUMNS(F510:Z510))),"KO","")</f>
        <v/>
      </c>
      <c r="AB510" s="21" t="n">
        <f aca="false">IF(OR(ISBLANK(A510),ISBLANK(B510),ISBLANK(C510),ISBLANK(D510),ISBLANK(F510),ISBLANK(H510),ISBLANK(I510),ISBLANK(J510),ISBLANK(K510),ISBLANK(L510),ISBLANK(M510),ISBLANK(N510),ISBLANK(O510),ISBLANK(Q510),ISBLANK(S510),ISBLANK(T510),ISBLANK(U510),ISBLANK(V510),ISBLANK(W510),ISBLANK(X510),ISBLANK(Y510),ISBLANK(Z510)),FALSE(),TRUE())</f>
        <v>0</v>
      </c>
      <c r="AC510" s="21" t="n">
        <f aca="false">IF((O510="Voucher"=NOT(ISBLANK(P510))),TRUE(),FALSE())</f>
        <v>1</v>
      </c>
      <c r="AD510" s="62" t="str">
        <f aca="false">IF(AND(AA510="KO",OR(COUNTBLANK(A510:D510)&lt;&gt;COLUMNS(A510:D510),COUNTBLANK(F510:Z510)&lt;&gt;COLUMNS(F510:Z510))),"ATTENZIONE!!! NON TUTTI I CAMPI OBBLIGATORI SONO STATI COMPILATI","")</f>
        <v/>
      </c>
      <c r="AP510" s="65" t="s">
        <v>3098</v>
      </c>
      <c r="AQ510" s="66" t="s">
        <v>3099</v>
      </c>
    </row>
    <row r="511" customFormat="false" ht="12.75" hidden="false" customHeight="true" outlineLevel="0" collapsed="false">
      <c r="A511" s="53"/>
      <c r="B511" s="54"/>
      <c r="C511" s="55"/>
      <c r="D511" s="56"/>
      <c r="E511" s="57" t="e">
        <f aca="false">VLOOKUP(D511,Foglio1!$F$2:$G$1518,2,FALSE())</f>
        <v>#N/A</v>
      </c>
      <c r="F511" s="58"/>
      <c r="G511" s="58"/>
      <c r="H511" s="59"/>
      <c r="I511" s="59"/>
      <c r="J511" s="59"/>
      <c r="K511" s="59"/>
      <c r="L511" s="59"/>
      <c r="M511" s="59"/>
      <c r="N511" s="59"/>
      <c r="O511" s="59"/>
      <c r="P511" s="60"/>
      <c r="Q511" s="59"/>
      <c r="R511" s="59"/>
      <c r="S511" s="61"/>
      <c r="T511" s="61"/>
      <c r="U511" s="61"/>
      <c r="V511" s="61"/>
      <c r="W511" s="61"/>
      <c r="X511" s="61"/>
      <c r="Y511" s="61"/>
      <c r="Z511" s="61"/>
      <c r="AA511" s="21" t="str">
        <f aca="false">IF(AND(OR(AB511=FALSE(),AC511=FALSE()),OR(COUNTBLANK(A511:D511)&lt;&gt;COLUMNS(A511:D511),COUNTBLANK(F511:Z511)&lt;&gt;COLUMNS(F511:Z511))),"KO","")</f>
        <v/>
      </c>
      <c r="AB511" s="21" t="n">
        <f aca="false">IF(OR(ISBLANK(A511),ISBLANK(B511),ISBLANK(C511),ISBLANK(D511),ISBLANK(F511),ISBLANK(H511),ISBLANK(I511),ISBLANK(J511),ISBLANK(K511),ISBLANK(L511),ISBLANK(M511),ISBLANK(N511),ISBLANK(O511),ISBLANK(Q511),ISBLANK(S511),ISBLANK(T511),ISBLANK(U511),ISBLANK(V511),ISBLANK(W511),ISBLANK(X511),ISBLANK(Y511),ISBLANK(Z511)),FALSE(),TRUE())</f>
        <v>0</v>
      </c>
      <c r="AC511" s="21" t="n">
        <f aca="false">IF((O511="Voucher"=NOT(ISBLANK(P511))),TRUE(),FALSE())</f>
        <v>1</v>
      </c>
      <c r="AD511" s="62" t="str">
        <f aca="false">IF(AND(AA511="KO",OR(COUNTBLANK(A511:D511)&lt;&gt;COLUMNS(A511:D511),COUNTBLANK(F511:Z511)&lt;&gt;COLUMNS(F511:Z511))),"ATTENZIONE!!! NON TUTTI I CAMPI OBBLIGATORI SONO STATI COMPILATI","")</f>
        <v/>
      </c>
      <c r="AP511" s="65" t="s">
        <v>3100</v>
      </c>
      <c r="AQ511" s="66" t="s">
        <v>3101</v>
      </c>
    </row>
    <row r="512" customFormat="false" ht="12.75" hidden="false" customHeight="true" outlineLevel="0" collapsed="false">
      <c r="A512" s="53"/>
      <c r="B512" s="54"/>
      <c r="C512" s="55"/>
      <c r="D512" s="56"/>
      <c r="E512" s="57" t="e">
        <f aca="false">VLOOKUP(D512,Foglio1!$F$2:$G$1518,2,FALSE())</f>
        <v>#N/A</v>
      </c>
      <c r="F512" s="58"/>
      <c r="G512" s="58"/>
      <c r="H512" s="59"/>
      <c r="I512" s="59"/>
      <c r="J512" s="59"/>
      <c r="K512" s="59"/>
      <c r="L512" s="59"/>
      <c r="M512" s="59"/>
      <c r="N512" s="59"/>
      <c r="O512" s="59"/>
      <c r="P512" s="60"/>
      <c r="Q512" s="59"/>
      <c r="R512" s="59"/>
      <c r="S512" s="61"/>
      <c r="T512" s="61"/>
      <c r="U512" s="61"/>
      <c r="V512" s="61"/>
      <c r="W512" s="61"/>
      <c r="X512" s="61"/>
      <c r="Y512" s="61"/>
      <c r="Z512" s="61"/>
      <c r="AA512" s="21" t="str">
        <f aca="false">IF(AND(OR(AB512=FALSE(),AC512=FALSE()),OR(COUNTBLANK(A512:D512)&lt;&gt;COLUMNS(A512:D512),COUNTBLANK(F512:Z512)&lt;&gt;COLUMNS(F512:Z512))),"KO","")</f>
        <v/>
      </c>
      <c r="AB512" s="21" t="n">
        <f aca="false">IF(OR(ISBLANK(A512),ISBLANK(B512),ISBLANK(C512),ISBLANK(D512),ISBLANK(F512),ISBLANK(H512),ISBLANK(I512),ISBLANK(J512),ISBLANK(K512),ISBLANK(L512),ISBLANK(M512),ISBLANK(N512),ISBLANK(O512),ISBLANK(Q512),ISBLANK(S512),ISBLANK(T512),ISBLANK(U512),ISBLANK(V512),ISBLANK(W512),ISBLANK(X512),ISBLANK(Y512),ISBLANK(Z512)),FALSE(),TRUE())</f>
        <v>0</v>
      </c>
      <c r="AC512" s="21" t="n">
        <f aca="false">IF((O512="Voucher"=NOT(ISBLANK(P512))),TRUE(),FALSE())</f>
        <v>1</v>
      </c>
      <c r="AD512" s="62" t="str">
        <f aca="false">IF(AND(AA512="KO",OR(COUNTBLANK(A512:D512)&lt;&gt;COLUMNS(A512:D512),COUNTBLANK(F512:Z512)&lt;&gt;COLUMNS(F512:Z512))),"ATTENZIONE!!! NON TUTTI I CAMPI OBBLIGATORI SONO STATI COMPILATI","")</f>
        <v/>
      </c>
      <c r="AP512" s="65" t="s">
        <v>3102</v>
      </c>
      <c r="AQ512" s="66" t="s">
        <v>3103</v>
      </c>
    </row>
    <row r="513" customFormat="false" ht="12.75" hidden="false" customHeight="true" outlineLevel="0" collapsed="false">
      <c r="A513" s="53"/>
      <c r="B513" s="54"/>
      <c r="C513" s="55"/>
      <c r="D513" s="56"/>
      <c r="E513" s="57" t="e">
        <f aca="false">VLOOKUP(D513,Foglio1!$F$2:$G$1518,2,FALSE())</f>
        <v>#N/A</v>
      </c>
      <c r="F513" s="58"/>
      <c r="G513" s="58"/>
      <c r="H513" s="59"/>
      <c r="I513" s="59"/>
      <c r="J513" s="59"/>
      <c r="K513" s="59"/>
      <c r="L513" s="59"/>
      <c r="M513" s="59"/>
      <c r="N513" s="59"/>
      <c r="O513" s="59"/>
      <c r="P513" s="60"/>
      <c r="Q513" s="59"/>
      <c r="R513" s="59"/>
      <c r="S513" s="61"/>
      <c r="T513" s="61"/>
      <c r="U513" s="61"/>
      <c r="V513" s="61"/>
      <c r="W513" s="61"/>
      <c r="X513" s="61"/>
      <c r="Y513" s="61"/>
      <c r="Z513" s="61"/>
      <c r="AA513" s="21" t="str">
        <f aca="false">IF(AND(OR(AB513=FALSE(),AC513=FALSE()),OR(COUNTBLANK(A513:D513)&lt;&gt;COLUMNS(A513:D513),COUNTBLANK(F513:Z513)&lt;&gt;COLUMNS(F513:Z513))),"KO","")</f>
        <v/>
      </c>
      <c r="AB513" s="21" t="n">
        <f aca="false">IF(OR(ISBLANK(A513),ISBLANK(B513),ISBLANK(C513),ISBLANK(D513),ISBLANK(F513),ISBLANK(H513),ISBLANK(I513),ISBLANK(J513),ISBLANK(K513),ISBLANK(L513),ISBLANK(M513),ISBLANK(N513),ISBLANK(O513),ISBLANK(Q513),ISBLANK(S513),ISBLANK(T513),ISBLANK(U513),ISBLANK(V513),ISBLANK(W513),ISBLANK(X513),ISBLANK(Y513),ISBLANK(Z513)),FALSE(),TRUE())</f>
        <v>0</v>
      </c>
      <c r="AC513" s="21" t="n">
        <f aca="false">IF((O513="Voucher"=NOT(ISBLANK(P513))),TRUE(),FALSE())</f>
        <v>1</v>
      </c>
      <c r="AD513" s="62" t="str">
        <f aca="false">IF(AND(AA513="KO",OR(COUNTBLANK(A513:D513)&lt;&gt;COLUMNS(A513:D513),COUNTBLANK(F513:Z513)&lt;&gt;COLUMNS(F513:Z513))),"ATTENZIONE!!! NON TUTTI I CAMPI OBBLIGATORI SONO STATI COMPILATI","")</f>
        <v/>
      </c>
      <c r="AP513" s="65" t="s">
        <v>3104</v>
      </c>
      <c r="AQ513" s="66" t="s">
        <v>3105</v>
      </c>
    </row>
    <row r="514" customFormat="false" ht="12.75" hidden="false" customHeight="true" outlineLevel="0" collapsed="false">
      <c r="A514" s="53"/>
      <c r="B514" s="54"/>
      <c r="C514" s="55"/>
      <c r="D514" s="56"/>
      <c r="E514" s="57" t="e">
        <f aca="false">VLOOKUP(D514,Foglio1!$F$2:$G$1518,2,FALSE())</f>
        <v>#N/A</v>
      </c>
      <c r="F514" s="58"/>
      <c r="G514" s="58"/>
      <c r="H514" s="59"/>
      <c r="I514" s="59"/>
      <c r="J514" s="59"/>
      <c r="K514" s="59"/>
      <c r="L514" s="59"/>
      <c r="M514" s="59"/>
      <c r="N514" s="59"/>
      <c r="O514" s="59"/>
      <c r="P514" s="60"/>
      <c r="Q514" s="59"/>
      <c r="R514" s="59"/>
      <c r="S514" s="61"/>
      <c r="T514" s="61"/>
      <c r="U514" s="61"/>
      <c r="V514" s="61"/>
      <c r="W514" s="61"/>
      <c r="X514" s="61"/>
      <c r="Y514" s="61"/>
      <c r="Z514" s="61"/>
      <c r="AA514" s="21" t="str">
        <f aca="false">IF(AND(OR(AB514=FALSE(),AC514=FALSE()),OR(COUNTBLANK(A514:D514)&lt;&gt;COLUMNS(A514:D514),COUNTBLANK(F514:Z514)&lt;&gt;COLUMNS(F514:Z514))),"KO","")</f>
        <v/>
      </c>
      <c r="AB514" s="21" t="n">
        <f aca="false">IF(OR(ISBLANK(A514),ISBLANK(B514),ISBLANK(C514),ISBLANK(D514),ISBLANK(F514),ISBLANK(H514),ISBLANK(I514),ISBLANK(J514),ISBLANK(K514),ISBLANK(L514),ISBLANK(M514),ISBLANK(N514),ISBLANK(O514),ISBLANK(Q514),ISBLANK(S514),ISBLANK(T514),ISBLANK(U514),ISBLANK(V514),ISBLANK(W514),ISBLANK(X514),ISBLANK(Y514),ISBLANK(Z514)),FALSE(),TRUE())</f>
        <v>0</v>
      </c>
      <c r="AC514" s="21" t="n">
        <f aca="false">IF((O514="Voucher"=NOT(ISBLANK(P514))),TRUE(),FALSE())</f>
        <v>1</v>
      </c>
      <c r="AD514" s="62" t="str">
        <f aca="false">IF(AND(AA514="KO",OR(COUNTBLANK(A514:D514)&lt;&gt;COLUMNS(A514:D514),COUNTBLANK(F514:Z514)&lt;&gt;COLUMNS(F514:Z514))),"ATTENZIONE!!! NON TUTTI I CAMPI OBBLIGATORI SONO STATI COMPILATI","")</f>
        <v/>
      </c>
      <c r="AP514" s="65" t="s">
        <v>359</v>
      </c>
      <c r="AQ514" s="66" t="s">
        <v>3106</v>
      </c>
    </row>
    <row r="515" customFormat="false" ht="12.75" hidden="false" customHeight="true" outlineLevel="0" collapsed="false">
      <c r="A515" s="53"/>
      <c r="B515" s="54"/>
      <c r="C515" s="55"/>
      <c r="D515" s="56"/>
      <c r="E515" s="57" t="e">
        <f aca="false">VLOOKUP(D515,Foglio1!$F$2:$G$1518,2,FALSE())</f>
        <v>#N/A</v>
      </c>
      <c r="F515" s="58"/>
      <c r="G515" s="58"/>
      <c r="H515" s="59"/>
      <c r="I515" s="59"/>
      <c r="J515" s="59"/>
      <c r="K515" s="59"/>
      <c r="L515" s="59"/>
      <c r="M515" s="59"/>
      <c r="N515" s="59"/>
      <c r="O515" s="59"/>
      <c r="P515" s="60"/>
      <c r="Q515" s="59"/>
      <c r="R515" s="59"/>
      <c r="S515" s="61"/>
      <c r="T515" s="61"/>
      <c r="U515" s="61"/>
      <c r="V515" s="61"/>
      <c r="W515" s="61"/>
      <c r="X515" s="61"/>
      <c r="Y515" s="61"/>
      <c r="Z515" s="61"/>
      <c r="AA515" s="21" t="str">
        <f aca="false">IF(AND(OR(AB515=FALSE(),AC515=FALSE()),OR(COUNTBLANK(A515:D515)&lt;&gt;COLUMNS(A515:D515),COUNTBLANK(F515:Z515)&lt;&gt;COLUMNS(F515:Z515))),"KO","")</f>
        <v/>
      </c>
      <c r="AB515" s="21" t="n">
        <f aca="false">IF(OR(ISBLANK(A515),ISBLANK(B515),ISBLANK(C515),ISBLANK(D515),ISBLANK(F515),ISBLANK(H515),ISBLANK(I515),ISBLANK(J515),ISBLANK(K515),ISBLANK(L515),ISBLANK(M515),ISBLANK(N515),ISBLANK(O515),ISBLANK(Q515),ISBLANK(S515),ISBLANK(T515),ISBLANK(U515),ISBLANK(V515),ISBLANK(W515),ISBLANK(X515),ISBLANK(Y515),ISBLANK(Z515)),FALSE(),TRUE())</f>
        <v>0</v>
      </c>
      <c r="AC515" s="21" t="n">
        <f aca="false">IF((O515="Voucher"=NOT(ISBLANK(P515))),TRUE(),FALSE())</f>
        <v>1</v>
      </c>
      <c r="AD515" s="62" t="str">
        <f aca="false">IF(AND(AA515="KO",OR(COUNTBLANK(A515:D515)&lt;&gt;COLUMNS(A515:D515),COUNTBLANK(F515:Z515)&lt;&gt;COLUMNS(F515:Z515))),"ATTENZIONE!!! NON TUTTI I CAMPI OBBLIGATORI SONO STATI COMPILATI","")</f>
        <v/>
      </c>
      <c r="AP515" s="65" t="s">
        <v>3107</v>
      </c>
      <c r="AQ515" s="66" t="s">
        <v>3108</v>
      </c>
    </row>
    <row r="516" customFormat="false" ht="12.75" hidden="false" customHeight="true" outlineLevel="0" collapsed="false">
      <c r="A516" s="53"/>
      <c r="B516" s="54"/>
      <c r="C516" s="55"/>
      <c r="D516" s="56"/>
      <c r="E516" s="57" t="e">
        <f aca="false">VLOOKUP(D516,Foglio1!$F$2:$G$1518,2,FALSE())</f>
        <v>#N/A</v>
      </c>
      <c r="F516" s="58"/>
      <c r="G516" s="58"/>
      <c r="H516" s="59"/>
      <c r="I516" s="59"/>
      <c r="J516" s="59"/>
      <c r="K516" s="59"/>
      <c r="L516" s="59"/>
      <c r="M516" s="59"/>
      <c r="N516" s="59"/>
      <c r="O516" s="59"/>
      <c r="P516" s="60"/>
      <c r="Q516" s="59"/>
      <c r="R516" s="59"/>
      <c r="S516" s="61"/>
      <c r="T516" s="61"/>
      <c r="U516" s="61"/>
      <c r="V516" s="61"/>
      <c r="W516" s="61"/>
      <c r="X516" s="61"/>
      <c r="Y516" s="61"/>
      <c r="Z516" s="61"/>
      <c r="AA516" s="21" t="str">
        <f aca="false">IF(AND(OR(AB516=FALSE(),AC516=FALSE()),OR(COUNTBLANK(A516:D516)&lt;&gt;COLUMNS(A516:D516),COUNTBLANK(F516:Z516)&lt;&gt;COLUMNS(F516:Z516))),"KO","")</f>
        <v/>
      </c>
      <c r="AB516" s="21" t="n">
        <f aca="false">IF(OR(ISBLANK(A516),ISBLANK(B516),ISBLANK(C516),ISBLANK(D516),ISBLANK(F516),ISBLANK(H516),ISBLANK(I516),ISBLANK(J516),ISBLANK(K516),ISBLANK(L516),ISBLANK(M516),ISBLANK(N516),ISBLANK(O516),ISBLANK(Q516),ISBLANK(S516),ISBLANK(T516),ISBLANK(U516),ISBLANK(V516),ISBLANK(W516),ISBLANK(X516),ISBLANK(Y516),ISBLANK(Z516)),FALSE(),TRUE())</f>
        <v>0</v>
      </c>
      <c r="AC516" s="21" t="n">
        <f aca="false">IF((O516="Voucher"=NOT(ISBLANK(P516))),TRUE(),FALSE())</f>
        <v>1</v>
      </c>
      <c r="AD516" s="62" t="str">
        <f aca="false">IF(AND(AA516="KO",OR(COUNTBLANK(A516:D516)&lt;&gt;COLUMNS(A516:D516),COUNTBLANK(F516:Z516)&lt;&gt;COLUMNS(F516:Z516))),"ATTENZIONE!!! NON TUTTI I CAMPI OBBLIGATORI SONO STATI COMPILATI","")</f>
        <v/>
      </c>
      <c r="AP516" s="65" t="s">
        <v>3109</v>
      </c>
      <c r="AQ516" s="66" t="s">
        <v>3110</v>
      </c>
    </row>
    <row r="517" customFormat="false" ht="12.75" hidden="false" customHeight="true" outlineLevel="0" collapsed="false">
      <c r="A517" s="53"/>
      <c r="B517" s="54"/>
      <c r="C517" s="55"/>
      <c r="D517" s="56"/>
      <c r="E517" s="57" t="e">
        <f aca="false">VLOOKUP(D517,Foglio1!$F$2:$G$1518,2,FALSE())</f>
        <v>#N/A</v>
      </c>
      <c r="F517" s="58"/>
      <c r="G517" s="58"/>
      <c r="H517" s="59"/>
      <c r="I517" s="59"/>
      <c r="J517" s="59"/>
      <c r="K517" s="59"/>
      <c r="L517" s="59"/>
      <c r="M517" s="59"/>
      <c r="N517" s="59"/>
      <c r="O517" s="59"/>
      <c r="P517" s="60"/>
      <c r="Q517" s="59"/>
      <c r="R517" s="59"/>
      <c r="S517" s="61"/>
      <c r="T517" s="61"/>
      <c r="U517" s="61"/>
      <c r="V517" s="61"/>
      <c r="W517" s="61"/>
      <c r="X517" s="61"/>
      <c r="Y517" s="61"/>
      <c r="Z517" s="61"/>
      <c r="AA517" s="21" t="str">
        <f aca="false">IF(AND(OR(AB517=FALSE(),AC517=FALSE()),OR(COUNTBLANK(A517:D517)&lt;&gt;COLUMNS(A517:D517),COUNTBLANK(F517:Z517)&lt;&gt;COLUMNS(F517:Z517))),"KO","")</f>
        <v/>
      </c>
      <c r="AB517" s="21" t="n">
        <f aca="false">IF(OR(ISBLANK(A517),ISBLANK(B517),ISBLANK(C517),ISBLANK(D517),ISBLANK(F517),ISBLANK(H517),ISBLANK(I517),ISBLANK(J517),ISBLANK(K517),ISBLANK(L517),ISBLANK(M517),ISBLANK(N517),ISBLANK(O517),ISBLANK(Q517),ISBLANK(S517),ISBLANK(T517),ISBLANK(U517),ISBLANK(V517),ISBLANK(W517),ISBLANK(X517),ISBLANK(Y517),ISBLANK(Z517)),FALSE(),TRUE())</f>
        <v>0</v>
      </c>
      <c r="AC517" s="21" t="n">
        <f aca="false">IF((O517="Voucher"=NOT(ISBLANK(P517))),TRUE(),FALSE())</f>
        <v>1</v>
      </c>
      <c r="AD517" s="62" t="str">
        <f aca="false">IF(AND(AA517="KO",OR(COUNTBLANK(A517:D517)&lt;&gt;COLUMNS(A517:D517),COUNTBLANK(F517:Z517)&lt;&gt;COLUMNS(F517:Z517))),"ATTENZIONE!!! NON TUTTI I CAMPI OBBLIGATORI SONO STATI COMPILATI","")</f>
        <v/>
      </c>
      <c r="AP517" s="65" t="s">
        <v>3111</v>
      </c>
      <c r="AQ517" s="66" t="s">
        <v>3112</v>
      </c>
    </row>
    <row r="518" customFormat="false" ht="12.75" hidden="false" customHeight="true" outlineLevel="0" collapsed="false">
      <c r="A518" s="53"/>
      <c r="B518" s="54"/>
      <c r="C518" s="55"/>
      <c r="D518" s="56"/>
      <c r="E518" s="57" t="e">
        <f aca="false">VLOOKUP(D518,Foglio1!$F$2:$G$1518,2,FALSE())</f>
        <v>#N/A</v>
      </c>
      <c r="F518" s="58"/>
      <c r="G518" s="58"/>
      <c r="H518" s="59"/>
      <c r="I518" s="59"/>
      <c r="J518" s="59"/>
      <c r="K518" s="59"/>
      <c r="L518" s="59"/>
      <c r="M518" s="59"/>
      <c r="N518" s="59"/>
      <c r="O518" s="59"/>
      <c r="P518" s="60"/>
      <c r="Q518" s="59"/>
      <c r="R518" s="59"/>
      <c r="S518" s="61"/>
      <c r="T518" s="61"/>
      <c r="U518" s="61"/>
      <c r="V518" s="61"/>
      <c r="W518" s="61"/>
      <c r="X518" s="61"/>
      <c r="Y518" s="61"/>
      <c r="Z518" s="61"/>
      <c r="AA518" s="21" t="str">
        <f aca="false">IF(AND(OR(AB518=FALSE(),AC518=FALSE()),OR(COUNTBLANK(A518:D518)&lt;&gt;COLUMNS(A518:D518),COUNTBLANK(F518:Z518)&lt;&gt;COLUMNS(F518:Z518))),"KO","")</f>
        <v/>
      </c>
      <c r="AB518" s="21" t="n">
        <f aca="false">IF(OR(ISBLANK(A518),ISBLANK(B518),ISBLANK(C518),ISBLANK(D518),ISBLANK(F518),ISBLANK(H518),ISBLANK(I518),ISBLANK(J518),ISBLANK(K518),ISBLANK(L518),ISBLANK(M518),ISBLANK(N518),ISBLANK(O518),ISBLANK(Q518),ISBLANK(S518),ISBLANK(T518),ISBLANK(U518),ISBLANK(V518),ISBLANK(W518),ISBLANK(X518),ISBLANK(Y518),ISBLANK(Z518)),FALSE(),TRUE())</f>
        <v>0</v>
      </c>
      <c r="AC518" s="21" t="n">
        <f aca="false">IF((O518="Voucher"=NOT(ISBLANK(P518))),TRUE(),FALSE())</f>
        <v>1</v>
      </c>
      <c r="AD518" s="62" t="str">
        <f aca="false">IF(AND(AA518="KO",OR(COUNTBLANK(A518:D518)&lt;&gt;COLUMNS(A518:D518),COUNTBLANK(F518:Z518)&lt;&gt;COLUMNS(F518:Z518))),"ATTENZIONE!!! NON TUTTI I CAMPI OBBLIGATORI SONO STATI COMPILATI","")</f>
        <v/>
      </c>
      <c r="AP518" s="65" t="s">
        <v>3113</v>
      </c>
      <c r="AQ518" s="66" t="s">
        <v>3114</v>
      </c>
    </row>
    <row r="519" customFormat="false" ht="12.75" hidden="false" customHeight="true" outlineLevel="0" collapsed="false">
      <c r="A519" s="53"/>
      <c r="B519" s="54"/>
      <c r="C519" s="55"/>
      <c r="D519" s="56"/>
      <c r="E519" s="57" t="e">
        <f aca="false">VLOOKUP(D519,Foglio1!$F$2:$G$1518,2,FALSE())</f>
        <v>#N/A</v>
      </c>
      <c r="F519" s="58"/>
      <c r="G519" s="58"/>
      <c r="H519" s="59"/>
      <c r="I519" s="59"/>
      <c r="J519" s="59"/>
      <c r="K519" s="59"/>
      <c r="L519" s="59"/>
      <c r="M519" s="59"/>
      <c r="N519" s="59"/>
      <c r="O519" s="59"/>
      <c r="P519" s="60"/>
      <c r="Q519" s="59"/>
      <c r="R519" s="59"/>
      <c r="S519" s="61"/>
      <c r="T519" s="61"/>
      <c r="U519" s="61"/>
      <c r="V519" s="61"/>
      <c r="W519" s="61"/>
      <c r="X519" s="61"/>
      <c r="Y519" s="61"/>
      <c r="Z519" s="61"/>
      <c r="AA519" s="21" t="str">
        <f aca="false">IF(AND(OR(AB519=FALSE(),AC519=FALSE()),OR(COUNTBLANK(A519:D519)&lt;&gt;COLUMNS(A519:D519),COUNTBLANK(F519:Z519)&lt;&gt;COLUMNS(F519:Z519))),"KO","")</f>
        <v/>
      </c>
      <c r="AB519" s="21" t="n">
        <f aca="false">IF(OR(ISBLANK(A519),ISBLANK(B519),ISBLANK(C519),ISBLANK(D519),ISBLANK(F519),ISBLANK(H519),ISBLANK(I519),ISBLANK(J519),ISBLANK(K519),ISBLANK(L519),ISBLANK(M519),ISBLANK(N519),ISBLANK(O519),ISBLANK(Q519),ISBLANK(S519),ISBLANK(T519),ISBLANK(U519),ISBLANK(V519),ISBLANK(W519),ISBLANK(X519),ISBLANK(Y519),ISBLANK(Z519)),FALSE(),TRUE())</f>
        <v>0</v>
      </c>
      <c r="AC519" s="21" t="n">
        <f aca="false">IF((O519="Voucher"=NOT(ISBLANK(P519))),TRUE(),FALSE())</f>
        <v>1</v>
      </c>
      <c r="AD519" s="62" t="str">
        <f aca="false">IF(AND(AA519="KO",OR(COUNTBLANK(A519:D519)&lt;&gt;COLUMNS(A519:D519),COUNTBLANK(F519:Z519)&lt;&gt;COLUMNS(F519:Z519))),"ATTENZIONE!!! NON TUTTI I CAMPI OBBLIGATORI SONO STATI COMPILATI","")</f>
        <v/>
      </c>
      <c r="AP519" s="65" t="s">
        <v>3115</v>
      </c>
      <c r="AQ519" s="66" t="s">
        <v>3116</v>
      </c>
    </row>
    <row r="520" customFormat="false" ht="12.75" hidden="false" customHeight="true" outlineLevel="0" collapsed="false">
      <c r="A520" s="53"/>
      <c r="B520" s="54"/>
      <c r="C520" s="55"/>
      <c r="D520" s="56"/>
      <c r="E520" s="57" t="e">
        <f aca="false">VLOOKUP(D520,Foglio1!$F$2:$G$1518,2,FALSE())</f>
        <v>#N/A</v>
      </c>
      <c r="F520" s="58"/>
      <c r="G520" s="58"/>
      <c r="H520" s="59"/>
      <c r="I520" s="59"/>
      <c r="J520" s="59"/>
      <c r="K520" s="59"/>
      <c r="L520" s="59"/>
      <c r="M520" s="59"/>
      <c r="N520" s="59"/>
      <c r="O520" s="59"/>
      <c r="P520" s="60"/>
      <c r="Q520" s="59"/>
      <c r="R520" s="59"/>
      <c r="S520" s="61"/>
      <c r="T520" s="61"/>
      <c r="U520" s="61"/>
      <c r="V520" s="61"/>
      <c r="W520" s="61"/>
      <c r="X520" s="61"/>
      <c r="Y520" s="61"/>
      <c r="Z520" s="61"/>
      <c r="AA520" s="21" t="str">
        <f aca="false">IF(AND(OR(AB520=FALSE(),AC520=FALSE()),OR(COUNTBLANK(A520:D520)&lt;&gt;COLUMNS(A520:D520),COUNTBLANK(F520:Z520)&lt;&gt;COLUMNS(F520:Z520))),"KO","")</f>
        <v/>
      </c>
      <c r="AB520" s="21" t="n">
        <f aca="false">IF(OR(ISBLANK(A520),ISBLANK(B520),ISBLANK(C520),ISBLANK(D520),ISBLANK(F520),ISBLANK(H520),ISBLANK(I520),ISBLANK(J520),ISBLANK(K520),ISBLANK(L520),ISBLANK(M520),ISBLANK(N520),ISBLANK(O520),ISBLANK(Q520),ISBLANK(S520),ISBLANK(T520),ISBLANK(U520),ISBLANK(V520),ISBLANK(W520),ISBLANK(X520),ISBLANK(Y520),ISBLANK(Z520)),FALSE(),TRUE())</f>
        <v>0</v>
      </c>
      <c r="AC520" s="21" t="n">
        <f aca="false">IF((O520="Voucher"=NOT(ISBLANK(P520))),TRUE(),FALSE())</f>
        <v>1</v>
      </c>
      <c r="AD520" s="62" t="str">
        <f aca="false">IF(AND(AA520="KO",OR(COUNTBLANK(A520:D520)&lt;&gt;COLUMNS(A520:D520),COUNTBLANK(F520:Z520)&lt;&gt;COLUMNS(F520:Z520))),"ATTENZIONE!!! NON TUTTI I CAMPI OBBLIGATORI SONO STATI COMPILATI","")</f>
        <v/>
      </c>
      <c r="AP520" s="65" t="s">
        <v>3117</v>
      </c>
      <c r="AQ520" s="66" t="s">
        <v>3118</v>
      </c>
    </row>
    <row r="521" customFormat="false" ht="12.75" hidden="false" customHeight="true" outlineLevel="0" collapsed="false">
      <c r="A521" s="53"/>
      <c r="B521" s="54"/>
      <c r="C521" s="55"/>
      <c r="D521" s="56"/>
      <c r="E521" s="57" t="e">
        <f aca="false">VLOOKUP(D521,Foglio1!$F$2:$G$1518,2,FALSE())</f>
        <v>#N/A</v>
      </c>
      <c r="F521" s="58"/>
      <c r="G521" s="58"/>
      <c r="H521" s="59"/>
      <c r="I521" s="59"/>
      <c r="J521" s="59"/>
      <c r="K521" s="59"/>
      <c r="L521" s="59"/>
      <c r="M521" s="59"/>
      <c r="N521" s="59"/>
      <c r="O521" s="59"/>
      <c r="P521" s="60"/>
      <c r="Q521" s="59"/>
      <c r="R521" s="59"/>
      <c r="S521" s="61"/>
      <c r="T521" s="61"/>
      <c r="U521" s="61"/>
      <c r="V521" s="61"/>
      <c r="W521" s="61"/>
      <c r="X521" s="61"/>
      <c r="Y521" s="61"/>
      <c r="Z521" s="61"/>
      <c r="AA521" s="21" t="str">
        <f aca="false">IF(AND(OR(AB521=FALSE(),AC521=FALSE()),OR(COUNTBLANK(A521:D521)&lt;&gt;COLUMNS(A521:D521),COUNTBLANK(F521:Z521)&lt;&gt;COLUMNS(F521:Z521))),"KO","")</f>
        <v/>
      </c>
      <c r="AB521" s="21" t="n">
        <f aca="false">IF(OR(ISBLANK(A521),ISBLANK(B521),ISBLANK(C521),ISBLANK(D521),ISBLANK(F521),ISBLANK(H521),ISBLANK(I521),ISBLANK(J521),ISBLANK(K521),ISBLANK(L521),ISBLANK(M521),ISBLANK(N521),ISBLANK(O521),ISBLANK(Q521),ISBLANK(S521),ISBLANK(T521),ISBLANK(U521),ISBLANK(V521),ISBLANK(W521),ISBLANK(X521),ISBLANK(Y521),ISBLANK(Z521)),FALSE(),TRUE())</f>
        <v>0</v>
      </c>
      <c r="AC521" s="21" t="n">
        <f aca="false">IF((O521="Voucher"=NOT(ISBLANK(P521))),TRUE(),FALSE())</f>
        <v>1</v>
      </c>
      <c r="AD521" s="62" t="str">
        <f aca="false">IF(AND(AA521="KO",OR(COUNTBLANK(A521:D521)&lt;&gt;COLUMNS(A521:D521),COUNTBLANK(F521:Z521)&lt;&gt;COLUMNS(F521:Z521))),"ATTENZIONE!!! NON TUTTI I CAMPI OBBLIGATORI SONO STATI COMPILATI","")</f>
        <v/>
      </c>
      <c r="AP521" s="65" t="s">
        <v>3119</v>
      </c>
      <c r="AQ521" s="66" t="s">
        <v>3120</v>
      </c>
    </row>
    <row r="522" customFormat="false" ht="12.75" hidden="false" customHeight="true" outlineLevel="0" collapsed="false">
      <c r="A522" s="53"/>
      <c r="B522" s="54"/>
      <c r="C522" s="55"/>
      <c r="D522" s="56"/>
      <c r="E522" s="57" t="e">
        <f aca="false">VLOOKUP(D522,Foglio1!$F$2:$G$1518,2,FALSE())</f>
        <v>#N/A</v>
      </c>
      <c r="F522" s="58"/>
      <c r="G522" s="58"/>
      <c r="H522" s="59"/>
      <c r="I522" s="59"/>
      <c r="J522" s="59"/>
      <c r="K522" s="59"/>
      <c r="L522" s="59"/>
      <c r="M522" s="59"/>
      <c r="N522" s="59"/>
      <c r="O522" s="59"/>
      <c r="P522" s="60"/>
      <c r="Q522" s="59"/>
      <c r="R522" s="59"/>
      <c r="S522" s="61"/>
      <c r="T522" s="61"/>
      <c r="U522" s="61"/>
      <c r="V522" s="61"/>
      <c r="W522" s="61"/>
      <c r="X522" s="61"/>
      <c r="Y522" s="61"/>
      <c r="Z522" s="61"/>
      <c r="AA522" s="21" t="str">
        <f aca="false">IF(AND(OR(AB522=FALSE(),AC522=FALSE()),OR(COUNTBLANK(A522:D522)&lt;&gt;COLUMNS(A522:D522),COUNTBLANK(F522:Z522)&lt;&gt;COLUMNS(F522:Z522))),"KO","")</f>
        <v/>
      </c>
      <c r="AB522" s="21" t="n">
        <f aca="false">IF(OR(ISBLANK(A522),ISBLANK(B522),ISBLANK(C522),ISBLANK(D522),ISBLANK(F522),ISBLANK(H522),ISBLANK(I522),ISBLANK(J522),ISBLANK(K522),ISBLANK(L522),ISBLANK(M522),ISBLANK(N522),ISBLANK(O522),ISBLANK(Q522),ISBLANK(S522),ISBLANK(T522),ISBLANK(U522),ISBLANK(V522),ISBLANK(W522),ISBLANK(X522),ISBLANK(Y522),ISBLANK(Z522)),FALSE(),TRUE())</f>
        <v>0</v>
      </c>
      <c r="AC522" s="21" t="n">
        <f aca="false">IF((O522="Voucher"=NOT(ISBLANK(P522))),TRUE(),FALSE())</f>
        <v>1</v>
      </c>
      <c r="AD522" s="62" t="str">
        <f aca="false">IF(AND(AA522="KO",OR(COUNTBLANK(A522:D522)&lt;&gt;COLUMNS(A522:D522),COUNTBLANK(F522:Z522)&lt;&gt;COLUMNS(F522:Z522))),"ATTENZIONE!!! NON TUTTI I CAMPI OBBLIGATORI SONO STATI COMPILATI","")</f>
        <v/>
      </c>
      <c r="AP522" s="65" t="s">
        <v>3121</v>
      </c>
      <c r="AQ522" s="66" t="s">
        <v>3122</v>
      </c>
    </row>
    <row r="523" customFormat="false" ht="12.75" hidden="false" customHeight="true" outlineLevel="0" collapsed="false">
      <c r="A523" s="53"/>
      <c r="B523" s="54"/>
      <c r="C523" s="55"/>
      <c r="D523" s="56"/>
      <c r="E523" s="57" t="e">
        <f aca="false">VLOOKUP(D523,Foglio1!$F$2:$G$1518,2,FALSE())</f>
        <v>#N/A</v>
      </c>
      <c r="F523" s="58"/>
      <c r="G523" s="58"/>
      <c r="H523" s="59"/>
      <c r="I523" s="59"/>
      <c r="J523" s="59"/>
      <c r="K523" s="59"/>
      <c r="L523" s="59"/>
      <c r="M523" s="59"/>
      <c r="N523" s="59"/>
      <c r="O523" s="59"/>
      <c r="P523" s="60"/>
      <c r="Q523" s="59"/>
      <c r="R523" s="59"/>
      <c r="S523" s="61"/>
      <c r="T523" s="61"/>
      <c r="U523" s="61"/>
      <c r="V523" s="61"/>
      <c r="W523" s="61"/>
      <c r="X523" s="61"/>
      <c r="Y523" s="61"/>
      <c r="Z523" s="61"/>
      <c r="AA523" s="21" t="str">
        <f aca="false">IF(AND(OR(AB523=FALSE(),AC523=FALSE()),OR(COUNTBLANK(A523:D523)&lt;&gt;COLUMNS(A523:D523),COUNTBLANK(F523:Z523)&lt;&gt;COLUMNS(F523:Z523))),"KO","")</f>
        <v/>
      </c>
      <c r="AB523" s="21" t="n">
        <f aca="false">IF(OR(ISBLANK(A523),ISBLANK(B523),ISBLANK(C523),ISBLANK(D523),ISBLANK(F523),ISBLANK(H523),ISBLANK(I523),ISBLANK(J523),ISBLANK(K523),ISBLANK(L523),ISBLANK(M523),ISBLANK(N523),ISBLANK(O523),ISBLANK(Q523),ISBLANK(S523),ISBLANK(T523),ISBLANK(U523),ISBLANK(V523),ISBLANK(W523),ISBLANK(X523),ISBLANK(Y523),ISBLANK(Z523)),FALSE(),TRUE())</f>
        <v>0</v>
      </c>
      <c r="AC523" s="21" t="n">
        <f aca="false">IF((O523="Voucher"=NOT(ISBLANK(P523))),TRUE(),FALSE())</f>
        <v>1</v>
      </c>
      <c r="AD523" s="62" t="str">
        <f aca="false">IF(AND(AA523="KO",OR(COUNTBLANK(A523:D523)&lt;&gt;COLUMNS(A523:D523),COUNTBLANK(F523:Z523)&lt;&gt;COLUMNS(F523:Z523))),"ATTENZIONE!!! NON TUTTI I CAMPI OBBLIGATORI SONO STATI COMPILATI","")</f>
        <v/>
      </c>
      <c r="AP523" s="65" t="s">
        <v>3123</v>
      </c>
      <c r="AQ523" s="66" t="s">
        <v>3124</v>
      </c>
    </row>
    <row r="524" customFormat="false" ht="12.75" hidden="false" customHeight="true" outlineLevel="0" collapsed="false">
      <c r="A524" s="53"/>
      <c r="B524" s="54"/>
      <c r="C524" s="55"/>
      <c r="D524" s="56"/>
      <c r="E524" s="57" t="e">
        <f aca="false">VLOOKUP(D524,Foglio1!$F$2:$G$1518,2,FALSE())</f>
        <v>#N/A</v>
      </c>
      <c r="F524" s="58"/>
      <c r="G524" s="58"/>
      <c r="H524" s="59"/>
      <c r="I524" s="59"/>
      <c r="J524" s="59"/>
      <c r="K524" s="59"/>
      <c r="L524" s="59"/>
      <c r="M524" s="59"/>
      <c r="N524" s="59"/>
      <c r="O524" s="59"/>
      <c r="P524" s="60"/>
      <c r="Q524" s="59"/>
      <c r="R524" s="59"/>
      <c r="S524" s="61"/>
      <c r="T524" s="61"/>
      <c r="U524" s="61"/>
      <c r="V524" s="61"/>
      <c r="W524" s="61"/>
      <c r="X524" s="61"/>
      <c r="Y524" s="61"/>
      <c r="Z524" s="61"/>
      <c r="AA524" s="21" t="str">
        <f aca="false">IF(AND(OR(AB524=FALSE(),AC524=FALSE()),OR(COUNTBLANK(A524:D524)&lt;&gt;COLUMNS(A524:D524),COUNTBLANK(F524:Z524)&lt;&gt;COLUMNS(F524:Z524))),"KO","")</f>
        <v/>
      </c>
      <c r="AB524" s="21" t="n">
        <f aca="false">IF(OR(ISBLANK(A524),ISBLANK(B524),ISBLANK(C524),ISBLANK(D524),ISBLANK(F524),ISBLANK(H524),ISBLANK(I524),ISBLANK(J524),ISBLANK(K524),ISBLANK(L524),ISBLANK(M524),ISBLANK(N524),ISBLANK(O524),ISBLANK(Q524),ISBLANK(S524),ISBLANK(T524),ISBLANK(U524),ISBLANK(V524),ISBLANK(W524),ISBLANK(X524),ISBLANK(Y524),ISBLANK(Z524)),FALSE(),TRUE())</f>
        <v>0</v>
      </c>
      <c r="AC524" s="21" t="n">
        <f aca="false">IF((O524="Voucher"=NOT(ISBLANK(P524))),TRUE(),FALSE())</f>
        <v>1</v>
      </c>
      <c r="AD524" s="62" t="str">
        <f aca="false">IF(AND(AA524="KO",OR(COUNTBLANK(A524:D524)&lt;&gt;COLUMNS(A524:D524),COUNTBLANK(F524:Z524)&lt;&gt;COLUMNS(F524:Z524))),"ATTENZIONE!!! NON TUTTI I CAMPI OBBLIGATORI SONO STATI COMPILATI","")</f>
        <v/>
      </c>
      <c r="AP524" s="65" t="s">
        <v>3125</v>
      </c>
      <c r="AQ524" s="66" t="s">
        <v>3126</v>
      </c>
    </row>
    <row r="525" customFormat="false" ht="12.75" hidden="false" customHeight="true" outlineLevel="0" collapsed="false">
      <c r="A525" s="53"/>
      <c r="B525" s="54"/>
      <c r="C525" s="55"/>
      <c r="D525" s="56"/>
      <c r="E525" s="57" t="e">
        <f aca="false">VLOOKUP(D525,Foglio1!$F$2:$G$1518,2,FALSE())</f>
        <v>#N/A</v>
      </c>
      <c r="F525" s="58"/>
      <c r="G525" s="58"/>
      <c r="H525" s="59"/>
      <c r="I525" s="59"/>
      <c r="J525" s="59"/>
      <c r="K525" s="59"/>
      <c r="L525" s="59"/>
      <c r="M525" s="59"/>
      <c r="N525" s="59"/>
      <c r="O525" s="59"/>
      <c r="P525" s="60"/>
      <c r="Q525" s="59"/>
      <c r="R525" s="59"/>
      <c r="S525" s="61"/>
      <c r="T525" s="61"/>
      <c r="U525" s="61"/>
      <c r="V525" s="61"/>
      <c r="W525" s="61"/>
      <c r="X525" s="61"/>
      <c r="Y525" s="61"/>
      <c r="Z525" s="61"/>
      <c r="AA525" s="21" t="str">
        <f aca="false">IF(AND(OR(AB525=FALSE(),AC525=FALSE()),OR(COUNTBLANK(A525:D525)&lt;&gt;COLUMNS(A525:D525),COUNTBLANK(F525:Z525)&lt;&gt;COLUMNS(F525:Z525))),"KO","")</f>
        <v/>
      </c>
      <c r="AB525" s="21" t="n">
        <f aca="false">IF(OR(ISBLANK(A525),ISBLANK(B525),ISBLANK(C525),ISBLANK(D525),ISBLANK(F525),ISBLANK(H525),ISBLANK(I525),ISBLANK(J525),ISBLANK(K525),ISBLANK(L525),ISBLANK(M525),ISBLANK(N525),ISBLANK(O525),ISBLANK(Q525),ISBLANK(S525),ISBLANK(T525),ISBLANK(U525),ISBLANK(V525),ISBLANK(W525),ISBLANK(X525),ISBLANK(Y525),ISBLANK(Z525)),FALSE(),TRUE())</f>
        <v>0</v>
      </c>
      <c r="AC525" s="21" t="n">
        <f aca="false">IF((O525="Voucher"=NOT(ISBLANK(P525))),TRUE(),FALSE())</f>
        <v>1</v>
      </c>
      <c r="AD525" s="62" t="str">
        <f aca="false">IF(AND(AA525="KO",OR(COUNTBLANK(A525:D525)&lt;&gt;COLUMNS(A525:D525),COUNTBLANK(F525:Z525)&lt;&gt;COLUMNS(F525:Z525))),"ATTENZIONE!!! NON TUTTI I CAMPI OBBLIGATORI SONO STATI COMPILATI","")</f>
        <v/>
      </c>
      <c r="AP525" s="65" t="s">
        <v>3127</v>
      </c>
      <c r="AQ525" s="66" t="s">
        <v>3128</v>
      </c>
    </row>
    <row r="526" customFormat="false" ht="12.75" hidden="false" customHeight="true" outlineLevel="0" collapsed="false">
      <c r="A526" s="53"/>
      <c r="B526" s="54"/>
      <c r="C526" s="55"/>
      <c r="D526" s="56"/>
      <c r="E526" s="57" t="e">
        <f aca="false">VLOOKUP(D526,Foglio1!$F$2:$G$1518,2,FALSE())</f>
        <v>#N/A</v>
      </c>
      <c r="F526" s="58"/>
      <c r="G526" s="58"/>
      <c r="H526" s="59"/>
      <c r="I526" s="59"/>
      <c r="J526" s="59"/>
      <c r="K526" s="59"/>
      <c r="L526" s="59"/>
      <c r="M526" s="59"/>
      <c r="N526" s="59"/>
      <c r="O526" s="59"/>
      <c r="P526" s="60"/>
      <c r="Q526" s="59"/>
      <c r="R526" s="59"/>
      <c r="S526" s="61"/>
      <c r="T526" s="61"/>
      <c r="U526" s="61"/>
      <c r="V526" s="61"/>
      <c r="W526" s="61"/>
      <c r="X526" s="61"/>
      <c r="Y526" s="61"/>
      <c r="Z526" s="61"/>
      <c r="AA526" s="21" t="str">
        <f aca="false">IF(AND(OR(AB526=FALSE(),AC526=FALSE()),OR(COUNTBLANK(A526:D526)&lt;&gt;COLUMNS(A526:D526),COUNTBLANK(F526:Z526)&lt;&gt;COLUMNS(F526:Z526))),"KO","")</f>
        <v/>
      </c>
      <c r="AB526" s="21" t="n">
        <f aca="false">IF(OR(ISBLANK(A526),ISBLANK(B526),ISBLANK(C526),ISBLANK(D526),ISBLANK(F526),ISBLANK(H526),ISBLANK(I526),ISBLANK(J526),ISBLANK(K526),ISBLANK(L526),ISBLANK(M526),ISBLANK(N526),ISBLANK(O526),ISBLANK(Q526),ISBLANK(S526),ISBLANK(T526),ISBLANK(U526),ISBLANK(V526),ISBLANK(W526),ISBLANK(X526),ISBLANK(Y526),ISBLANK(Z526)),FALSE(),TRUE())</f>
        <v>0</v>
      </c>
      <c r="AC526" s="21" t="n">
        <f aca="false">IF((O526="Voucher"=NOT(ISBLANK(P526))),TRUE(),FALSE())</f>
        <v>1</v>
      </c>
      <c r="AD526" s="62" t="str">
        <f aca="false">IF(AND(AA526="KO",OR(COUNTBLANK(A526:D526)&lt;&gt;COLUMNS(A526:D526),COUNTBLANK(F526:Z526)&lt;&gt;COLUMNS(F526:Z526))),"ATTENZIONE!!! NON TUTTI I CAMPI OBBLIGATORI SONO STATI COMPILATI","")</f>
        <v/>
      </c>
      <c r="AP526" s="65" t="s">
        <v>3129</v>
      </c>
      <c r="AQ526" s="66" t="s">
        <v>3130</v>
      </c>
    </row>
    <row r="527" customFormat="false" ht="12.75" hidden="false" customHeight="true" outlineLevel="0" collapsed="false">
      <c r="A527" s="53"/>
      <c r="B527" s="54"/>
      <c r="C527" s="55"/>
      <c r="D527" s="56"/>
      <c r="E527" s="57" t="e">
        <f aca="false">VLOOKUP(D527,Foglio1!$F$2:$G$1518,2,FALSE())</f>
        <v>#N/A</v>
      </c>
      <c r="F527" s="58"/>
      <c r="G527" s="58"/>
      <c r="H527" s="59"/>
      <c r="I527" s="59"/>
      <c r="J527" s="59"/>
      <c r="K527" s="59"/>
      <c r="L527" s="59"/>
      <c r="M527" s="59"/>
      <c r="N527" s="59"/>
      <c r="O527" s="59"/>
      <c r="P527" s="60"/>
      <c r="Q527" s="59"/>
      <c r="R527" s="59"/>
      <c r="S527" s="61"/>
      <c r="T527" s="61"/>
      <c r="U527" s="61"/>
      <c r="V527" s="61"/>
      <c r="W527" s="61"/>
      <c r="X527" s="61"/>
      <c r="Y527" s="61"/>
      <c r="Z527" s="61"/>
      <c r="AA527" s="21" t="str">
        <f aca="false">IF(AND(OR(AB527=FALSE(),AC527=FALSE()),OR(COUNTBLANK(A527:D527)&lt;&gt;COLUMNS(A527:D527),COUNTBLANK(F527:Z527)&lt;&gt;COLUMNS(F527:Z527))),"KO","")</f>
        <v/>
      </c>
      <c r="AB527" s="21" t="n">
        <f aca="false">IF(OR(ISBLANK(A527),ISBLANK(B527),ISBLANK(C527),ISBLANK(D527),ISBLANK(F527),ISBLANK(H527),ISBLANK(I527),ISBLANK(J527),ISBLANK(K527),ISBLANK(L527),ISBLANK(M527),ISBLANK(N527),ISBLANK(O527),ISBLANK(Q527),ISBLANK(S527),ISBLANK(T527),ISBLANK(U527),ISBLANK(V527),ISBLANK(W527),ISBLANK(X527),ISBLANK(Y527),ISBLANK(Z527)),FALSE(),TRUE())</f>
        <v>0</v>
      </c>
      <c r="AC527" s="21" t="n">
        <f aca="false">IF((O527="Voucher"=NOT(ISBLANK(P527))),TRUE(),FALSE())</f>
        <v>1</v>
      </c>
      <c r="AD527" s="62" t="str">
        <f aca="false">IF(AND(AA527="KO",OR(COUNTBLANK(A527:D527)&lt;&gt;COLUMNS(A527:D527),COUNTBLANK(F527:Z527)&lt;&gt;COLUMNS(F527:Z527))),"ATTENZIONE!!! NON TUTTI I CAMPI OBBLIGATORI SONO STATI COMPILATI","")</f>
        <v/>
      </c>
      <c r="AP527" s="65" t="s">
        <v>3131</v>
      </c>
      <c r="AQ527" s="66" t="s">
        <v>3132</v>
      </c>
    </row>
    <row r="528" customFormat="false" ht="12.75" hidden="false" customHeight="true" outlineLevel="0" collapsed="false">
      <c r="A528" s="53"/>
      <c r="B528" s="54"/>
      <c r="C528" s="55"/>
      <c r="D528" s="56"/>
      <c r="E528" s="57" t="e">
        <f aca="false">VLOOKUP(D528,Foglio1!$F$2:$G$1518,2,FALSE())</f>
        <v>#N/A</v>
      </c>
      <c r="F528" s="58"/>
      <c r="G528" s="58"/>
      <c r="H528" s="59"/>
      <c r="I528" s="59"/>
      <c r="J528" s="59"/>
      <c r="K528" s="59"/>
      <c r="L528" s="59"/>
      <c r="M528" s="59"/>
      <c r="N528" s="59"/>
      <c r="O528" s="59"/>
      <c r="P528" s="60"/>
      <c r="Q528" s="59"/>
      <c r="R528" s="59"/>
      <c r="S528" s="61"/>
      <c r="T528" s="61"/>
      <c r="U528" s="61"/>
      <c r="V528" s="61"/>
      <c r="W528" s="61"/>
      <c r="X528" s="61"/>
      <c r="Y528" s="61"/>
      <c r="Z528" s="61"/>
      <c r="AA528" s="21" t="str">
        <f aca="false">IF(AND(OR(AB528=FALSE(),AC528=FALSE()),OR(COUNTBLANK(A528:D528)&lt;&gt;COLUMNS(A528:D528),COUNTBLANK(F528:Z528)&lt;&gt;COLUMNS(F528:Z528))),"KO","")</f>
        <v/>
      </c>
      <c r="AB528" s="21" t="n">
        <f aca="false">IF(OR(ISBLANK(A528),ISBLANK(B528),ISBLANK(C528),ISBLANK(D528),ISBLANK(F528),ISBLANK(H528),ISBLANK(I528),ISBLANK(J528),ISBLANK(K528),ISBLANK(L528),ISBLANK(M528),ISBLANK(N528),ISBLANK(O528),ISBLANK(Q528),ISBLANK(S528),ISBLANK(T528),ISBLANK(U528),ISBLANK(V528),ISBLANK(W528),ISBLANK(X528),ISBLANK(Y528),ISBLANK(Z528)),FALSE(),TRUE())</f>
        <v>0</v>
      </c>
      <c r="AC528" s="21" t="n">
        <f aca="false">IF((O528="Voucher"=NOT(ISBLANK(P528))),TRUE(),FALSE())</f>
        <v>1</v>
      </c>
      <c r="AD528" s="62" t="str">
        <f aca="false">IF(AND(AA528="KO",OR(COUNTBLANK(A528:D528)&lt;&gt;COLUMNS(A528:D528),COUNTBLANK(F528:Z528)&lt;&gt;COLUMNS(F528:Z528))),"ATTENZIONE!!! NON TUTTI I CAMPI OBBLIGATORI SONO STATI COMPILATI","")</f>
        <v/>
      </c>
      <c r="AP528" s="65" t="s">
        <v>3133</v>
      </c>
      <c r="AQ528" s="66" t="s">
        <v>3134</v>
      </c>
    </row>
    <row r="529" customFormat="false" ht="12.75" hidden="false" customHeight="true" outlineLevel="0" collapsed="false">
      <c r="A529" s="53"/>
      <c r="B529" s="54"/>
      <c r="C529" s="55"/>
      <c r="D529" s="56"/>
      <c r="E529" s="57" t="e">
        <f aca="false">VLOOKUP(D529,Foglio1!$F$2:$G$1518,2,FALSE())</f>
        <v>#N/A</v>
      </c>
      <c r="F529" s="58"/>
      <c r="G529" s="58"/>
      <c r="H529" s="59"/>
      <c r="I529" s="59"/>
      <c r="J529" s="59"/>
      <c r="K529" s="59"/>
      <c r="L529" s="59"/>
      <c r="M529" s="59"/>
      <c r="N529" s="59"/>
      <c r="O529" s="59"/>
      <c r="P529" s="60"/>
      <c r="Q529" s="59"/>
      <c r="R529" s="59"/>
      <c r="S529" s="61"/>
      <c r="T529" s="61"/>
      <c r="U529" s="61"/>
      <c r="V529" s="61"/>
      <c r="W529" s="61"/>
      <c r="X529" s="61"/>
      <c r="Y529" s="61"/>
      <c r="Z529" s="61"/>
      <c r="AA529" s="21" t="str">
        <f aca="false">IF(AND(OR(AB529=FALSE(),AC529=FALSE()),OR(COUNTBLANK(A529:D529)&lt;&gt;COLUMNS(A529:D529),COUNTBLANK(F529:Z529)&lt;&gt;COLUMNS(F529:Z529))),"KO","")</f>
        <v/>
      </c>
      <c r="AB529" s="21" t="n">
        <f aca="false">IF(OR(ISBLANK(A529),ISBLANK(B529),ISBLANK(C529),ISBLANK(D529),ISBLANK(F529),ISBLANK(H529),ISBLANK(I529),ISBLANK(J529),ISBLANK(K529),ISBLANK(L529),ISBLANK(M529),ISBLANK(N529),ISBLANK(O529),ISBLANK(Q529),ISBLANK(S529),ISBLANK(T529),ISBLANK(U529),ISBLANK(V529),ISBLANK(W529),ISBLANK(X529),ISBLANK(Y529),ISBLANK(Z529)),FALSE(),TRUE())</f>
        <v>0</v>
      </c>
      <c r="AC529" s="21" t="n">
        <f aca="false">IF((O529="Voucher"=NOT(ISBLANK(P529))),TRUE(),FALSE())</f>
        <v>1</v>
      </c>
      <c r="AD529" s="62" t="str">
        <f aca="false">IF(AND(AA529="KO",OR(COUNTBLANK(A529:D529)&lt;&gt;COLUMNS(A529:D529),COUNTBLANK(F529:Z529)&lt;&gt;COLUMNS(F529:Z529))),"ATTENZIONE!!! NON TUTTI I CAMPI OBBLIGATORI SONO STATI COMPILATI","")</f>
        <v/>
      </c>
      <c r="AP529" s="65" t="s">
        <v>248</v>
      </c>
      <c r="AQ529" s="66" t="s">
        <v>3135</v>
      </c>
    </row>
    <row r="530" customFormat="false" ht="12.75" hidden="false" customHeight="true" outlineLevel="0" collapsed="false">
      <c r="A530" s="53"/>
      <c r="B530" s="54"/>
      <c r="C530" s="55"/>
      <c r="D530" s="56"/>
      <c r="E530" s="57" t="e">
        <f aca="false">VLOOKUP(D530,Foglio1!$F$2:$G$1518,2,FALSE())</f>
        <v>#N/A</v>
      </c>
      <c r="F530" s="58"/>
      <c r="G530" s="58"/>
      <c r="H530" s="59"/>
      <c r="I530" s="59"/>
      <c r="J530" s="59"/>
      <c r="K530" s="59"/>
      <c r="L530" s="59"/>
      <c r="M530" s="59"/>
      <c r="N530" s="59"/>
      <c r="O530" s="59"/>
      <c r="P530" s="60"/>
      <c r="Q530" s="59"/>
      <c r="R530" s="59"/>
      <c r="S530" s="61"/>
      <c r="T530" s="61"/>
      <c r="U530" s="61"/>
      <c r="V530" s="61"/>
      <c r="W530" s="61"/>
      <c r="X530" s="61"/>
      <c r="Y530" s="61"/>
      <c r="Z530" s="61"/>
      <c r="AA530" s="21" t="str">
        <f aca="false">IF(AND(OR(AB530=FALSE(),AC530=FALSE()),OR(COUNTBLANK(A530:D530)&lt;&gt;COLUMNS(A530:D530),COUNTBLANK(F530:Z530)&lt;&gt;COLUMNS(F530:Z530))),"KO","")</f>
        <v/>
      </c>
      <c r="AB530" s="21" t="n">
        <f aca="false">IF(OR(ISBLANK(A530),ISBLANK(B530),ISBLANK(C530),ISBLANK(D530),ISBLANK(F530),ISBLANK(H530),ISBLANK(I530),ISBLANK(J530),ISBLANK(K530),ISBLANK(L530),ISBLANK(M530),ISBLANK(N530),ISBLANK(O530),ISBLANK(Q530),ISBLANK(S530),ISBLANK(T530),ISBLANK(U530),ISBLANK(V530),ISBLANK(W530),ISBLANK(X530),ISBLANK(Y530),ISBLANK(Z530)),FALSE(),TRUE())</f>
        <v>0</v>
      </c>
      <c r="AC530" s="21" t="n">
        <f aca="false">IF((O530="Voucher"=NOT(ISBLANK(P530))),TRUE(),FALSE())</f>
        <v>1</v>
      </c>
      <c r="AD530" s="62" t="str">
        <f aca="false">IF(AND(AA530="KO",OR(COUNTBLANK(A530:D530)&lt;&gt;COLUMNS(A530:D530),COUNTBLANK(F530:Z530)&lt;&gt;COLUMNS(F530:Z530))),"ATTENZIONE!!! NON TUTTI I CAMPI OBBLIGATORI SONO STATI COMPILATI","")</f>
        <v/>
      </c>
      <c r="AP530" s="65" t="s">
        <v>3136</v>
      </c>
      <c r="AQ530" s="66" t="s">
        <v>3137</v>
      </c>
    </row>
    <row r="531" customFormat="false" ht="12.75" hidden="false" customHeight="true" outlineLevel="0" collapsed="false">
      <c r="A531" s="53"/>
      <c r="B531" s="54"/>
      <c r="C531" s="55"/>
      <c r="D531" s="56"/>
      <c r="E531" s="57" t="e">
        <f aca="false">VLOOKUP(D531,Foglio1!$F$2:$G$1518,2,FALSE())</f>
        <v>#N/A</v>
      </c>
      <c r="F531" s="58"/>
      <c r="G531" s="58"/>
      <c r="H531" s="59"/>
      <c r="I531" s="59"/>
      <c r="J531" s="59"/>
      <c r="K531" s="59"/>
      <c r="L531" s="59"/>
      <c r="M531" s="59"/>
      <c r="N531" s="59"/>
      <c r="O531" s="59"/>
      <c r="P531" s="60"/>
      <c r="Q531" s="59"/>
      <c r="R531" s="59"/>
      <c r="S531" s="61"/>
      <c r="T531" s="61"/>
      <c r="U531" s="61"/>
      <c r="V531" s="61"/>
      <c r="W531" s="61"/>
      <c r="X531" s="61"/>
      <c r="Y531" s="61"/>
      <c r="Z531" s="61"/>
      <c r="AA531" s="21" t="str">
        <f aca="false">IF(AND(OR(AB531=FALSE(),AC531=FALSE()),OR(COUNTBLANK(A531:D531)&lt;&gt;COLUMNS(A531:D531),COUNTBLANK(F531:Z531)&lt;&gt;COLUMNS(F531:Z531))),"KO","")</f>
        <v/>
      </c>
      <c r="AB531" s="21" t="n">
        <f aca="false">IF(OR(ISBLANK(A531),ISBLANK(B531),ISBLANK(C531),ISBLANK(D531),ISBLANK(F531),ISBLANK(H531),ISBLANK(I531),ISBLANK(J531),ISBLANK(K531),ISBLANK(L531),ISBLANK(M531),ISBLANK(N531),ISBLANK(O531),ISBLANK(Q531),ISBLANK(S531),ISBLANK(T531),ISBLANK(U531),ISBLANK(V531),ISBLANK(W531),ISBLANK(X531),ISBLANK(Y531),ISBLANK(Z531)),FALSE(),TRUE())</f>
        <v>0</v>
      </c>
      <c r="AC531" s="21" t="n">
        <f aca="false">IF((O531="Voucher"=NOT(ISBLANK(P531))),TRUE(),FALSE())</f>
        <v>1</v>
      </c>
      <c r="AD531" s="62" t="str">
        <f aca="false">IF(AND(AA531="KO",OR(COUNTBLANK(A531:D531)&lt;&gt;COLUMNS(A531:D531),COUNTBLANK(F531:Z531)&lt;&gt;COLUMNS(F531:Z531))),"ATTENZIONE!!! NON TUTTI I CAMPI OBBLIGATORI SONO STATI COMPILATI","")</f>
        <v/>
      </c>
      <c r="AP531" s="65" t="s">
        <v>3138</v>
      </c>
      <c r="AQ531" s="66" t="s">
        <v>3139</v>
      </c>
    </row>
    <row r="532" customFormat="false" ht="12.75" hidden="false" customHeight="true" outlineLevel="0" collapsed="false">
      <c r="A532" s="53"/>
      <c r="B532" s="54"/>
      <c r="C532" s="55"/>
      <c r="D532" s="56"/>
      <c r="E532" s="57" t="e">
        <f aca="false">VLOOKUP(D532,Foglio1!$F$2:$G$1518,2,FALSE())</f>
        <v>#N/A</v>
      </c>
      <c r="F532" s="58"/>
      <c r="G532" s="58"/>
      <c r="H532" s="59"/>
      <c r="I532" s="59"/>
      <c r="J532" s="59"/>
      <c r="K532" s="59"/>
      <c r="L532" s="59"/>
      <c r="M532" s="59"/>
      <c r="N532" s="59"/>
      <c r="O532" s="59"/>
      <c r="P532" s="60"/>
      <c r="Q532" s="59"/>
      <c r="R532" s="59"/>
      <c r="S532" s="61"/>
      <c r="T532" s="61"/>
      <c r="U532" s="61"/>
      <c r="V532" s="61"/>
      <c r="W532" s="61"/>
      <c r="X532" s="61"/>
      <c r="Y532" s="61"/>
      <c r="Z532" s="61"/>
      <c r="AA532" s="21" t="str">
        <f aca="false">IF(AND(OR(AB532=FALSE(),AC532=FALSE()),OR(COUNTBLANK(A532:D532)&lt;&gt;COLUMNS(A532:D532),COUNTBLANK(F532:Z532)&lt;&gt;COLUMNS(F532:Z532))),"KO","")</f>
        <v/>
      </c>
      <c r="AB532" s="21" t="n">
        <f aca="false">IF(OR(ISBLANK(A532),ISBLANK(B532),ISBLANK(C532),ISBLANK(D532),ISBLANK(F532),ISBLANK(H532),ISBLANK(I532),ISBLANK(J532),ISBLANK(K532),ISBLANK(L532),ISBLANK(M532),ISBLANK(N532),ISBLANK(O532),ISBLANK(Q532),ISBLANK(S532),ISBLANK(T532),ISBLANK(U532),ISBLANK(V532),ISBLANK(W532),ISBLANK(X532),ISBLANK(Y532),ISBLANK(Z532)),FALSE(),TRUE())</f>
        <v>0</v>
      </c>
      <c r="AC532" s="21" t="n">
        <f aca="false">IF((O532="Voucher"=NOT(ISBLANK(P532))),TRUE(),FALSE())</f>
        <v>1</v>
      </c>
      <c r="AD532" s="62" t="str">
        <f aca="false">IF(AND(AA532="KO",OR(COUNTBLANK(A532:D532)&lt;&gt;COLUMNS(A532:D532),COUNTBLANK(F532:Z532)&lt;&gt;COLUMNS(F532:Z532))),"ATTENZIONE!!! NON TUTTI I CAMPI OBBLIGATORI SONO STATI COMPILATI","")</f>
        <v/>
      </c>
      <c r="AP532" s="65" t="s">
        <v>3140</v>
      </c>
      <c r="AQ532" s="66" t="s">
        <v>3141</v>
      </c>
    </row>
    <row r="533" customFormat="false" ht="12.75" hidden="false" customHeight="true" outlineLevel="0" collapsed="false">
      <c r="A533" s="53"/>
      <c r="B533" s="54"/>
      <c r="C533" s="55"/>
      <c r="D533" s="56"/>
      <c r="E533" s="57" t="e">
        <f aca="false">VLOOKUP(D533,Foglio1!$F$2:$G$1518,2,FALSE())</f>
        <v>#N/A</v>
      </c>
      <c r="F533" s="58"/>
      <c r="G533" s="58"/>
      <c r="H533" s="59"/>
      <c r="I533" s="59"/>
      <c r="J533" s="59"/>
      <c r="K533" s="59"/>
      <c r="L533" s="59"/>
      <c r="M533" s="59"/>
      <c r="N533" s="59"/>
      <c r="O533" s="59"/>
      <c r="P533" s="60"/>
      <c r="Q533" s="59"/>
      <c r="R533" s="59"/>
      <c r="S533" s="61"/>
      <c r="T533" s="61"/>
      <c r="U533" s="61"/>
      <c r="V533" s="61"/>
      <c r="W533" s="61"/>
      <c r="X533" s="61"/>
      <c r="Y533" s="61"/>
      <c r="Z533" s="61"/>
      <c r="AA533" s="21" t="str">
        <f aca="false">IF(AND(OR(AB533=FALSE(),AC533=FALSE()),OR(COUNTBLANK(A533:D533)&lt;&gt;COLUMNS(A533:D533),COUNTBLANK(F533:Z533)&lt;&gt;COLUMNS(F533:Z533))),"KO","")</f>
        <v/>
      </c>
      <c r="AB533" s="21" t="n">
        <f aca="false">IF(OR(ISBLANK(A533),ISBLANK(B533),ISBLANK(C533),ISBLANK(D533),ISBLANK(F533),ISBLANK(H533),ISBLANK(I533),ISBLANK(J533),ISBLANK(K533),ISBLANK(L533),ISBLANK(M533),ISBLANK(N533),ISBLANK(O533),ISBLANK(Q533),ISBLANK(S533),ISBLANK(T533),ISBLANK(U533),ISBLANK(V533),ISBLANK(W533),ISBLANK(X533),ISBLANK(Y533),ISBLANK(Z533)),FALSE(),TRUE())</f>
        <v>0</v>
      </c>
      <c r="AC533" s="21" t="n">
        <f aca="false">IF((O533="Voucher"=NOT(ISBLANK(P533))),TRUE(),FALSE())</f>
        <v>1</v>
      </c>
      <c r="AD533" s="62" t="str">
        <f aca="false">IF(AND(AA533="KO",OR(COUNTBLANK(A533:D533)&lt;&gt;COLUMNS(A533:D533),COUNTBLANK(F533:Z533)&lt;&gt;COLUMNS(F533:Z533))),"ATTENZIONE!!! NON TUTTI I CAMPI OBBLIGATORI SONO STATI COMPILATI","")</f>
        <v/>
      </c>
      <c r="AP533" s="65" t="s">
        <v>3142</v>
      </c>
      <c r="AQ533" s="66" t="s">
        <v>3143</v>
      </c>
    </row>
    <row r="534" customFormat="false" ht="12.75" hidden="false" customHeight="true" outlineLevel="0" collapsed="false">
      <c r="A534" s="53"/>
      <c r="B534" s="54"/>
      <c r="C534" s="55"/>
      <c r="D534" s="56"/>
      <c r="E534" s="57" t="e">
        <f aca="false">VLOOKUP(D534,Foglio1!$F$2:$G$1518,2,FALSE())</f>
        <v>#N/A</v>
      </c>
      <c r="F534" s="58"/>
      <c r="G534" s="58"/>
      <c r="H534" s="59"/>
      <c r="I534" s="59"/>
      <c r="J534" s="59"/>
      <c r="K534" s="59"/>
      <c r="L534" s="59"/>
      <c r="M534" s="59"/>
      <c r="N534" s="59"/>
      <c r="O534" s="59"/>
      <c r="P534" s="60"/>
      <c r="Q534" s="59"/>
      <c r="R534" s="59"/>
      <c r="S534" s="61"/>
      <c r="T534" s="61"/>
      <c r="U534" s="61"/>
      <c r="V534" s="61"/>
      <c r="W534" s="61"/>
      <c r="X534" s="61"/>
      <c r="Y534" s="61"/>
      <c r="Z534" s="61"/>
      <c r="AA534" s="21" t="str">
        <f aca="false">IF(AND(OR(AB534=FALSE(),AC534=FALSE()),OR(COUNTBLANK(A534:D534)&lt;&gt;COLUMNS(A534:D534),COUNTBLANK(F534:Z534)&lt;&gt;COLUMNS(F534:Z534))),"KO","")</f>
        <v/>
      </c>
      <c r="AB534" s="21" t="n">
        <f aca="false">IF(OR(ISBLANK(A534),ISBLANK(B534),ISBLANK(C534),ISBLANK(D534),ISBLANK(F534),ISBLANK(H534),ISBLANK(I534),ISBLANK(J534),ISBLANK(K534),ISBLANK(L534),ISBLANK(M534),ISBLANK(N534),ISBLANK(O534),ISBLANK(Q534),ISBLANK(S534),ISBLANK(T534),ISBLANK(U534),ISBLANK(V534),ISBLANK(W534),ISBLANK(X534),ISBLANK(Y534),ISBLANK(Z534)),FALSE(),TRUE())</f>
        <v>0</v>
      </c>
      <c r="AC534" s="21" t="n">
        <f aca="false">IF((O534="Voucher"=NOT(ISBLANK(P534))),TRUE(),FALSE())</f>
        <v>1</v>
      </c>
      <c r="AD534" s="62" t="str">
        <f aca="false">IF(AND(AA534="KO",OR(COUNTBLANK(A534:D534)&lt;&gt;COLUMNS(A534:D534),COUNTBLANK(F534:Z534)&lt;&gt;COLUMNS(F534:Z534))),"ATTENZIONE!!! NON TUTTI I CAMPI OBBLIGATORI SONO STATI COMPILATI","")</f>
        <v/>
      </c>
      <c r="AP534" s="65" t="s">
        <v>245</v>
      </c>
      <c r="AQ534" s="66" t="s">
        <v>3144</v>
      </c>
    </row>
    <row r="535" customFormat="false" ht="12.75" hidden="false" customHeight="true" outlineLevel="0" collapsed="false">
      <c r="A535" s="53"/>
      <c r="B535" s="54"/>
      <c r="C535" s="55"/>
      <c r="D535" s="56"/>
      <c r="E535" s="57" t="e">
        <f aca="false">VLOOKUP(D535,Foglio1!$F$2:$G$1518,2,FALSE())</f>
        <v>#N/A</v>
      </c>
      <c r="F535" s="58"/>
      <c r="G535" s="58"/>
      <c r="H535" s="59"/>
      <c r="I535" s="59"/>
      <c r="J535" s="59"/>
      <c r="K535" s="59"/>
      <c r="L535" s="59"/>
      <c r="M535" s="59"/>
      <c r="N535" s="59"/>
      <c r="O535" s="59"/>
      <c r="P535" s="60"/>
      <c r="Q535" s="59"/>
      <c r="R535" s="59"/>
      <c r="S535" s="61"/>
      <c r="T535" s="61"/>
      <c r="U535" s="61"/>
      <c r="V535" s="61"/>
      <c r="W535" s="61"/>
      <c r="X535" s="61"/>
      <c r="Y535" s="61"/>
      <c r="Z535" s="61"/>
      <c r="AA535" s="21" t="str">
        <f aca="false">IF(AND(OR(AB535=FALSE(),AC535=FALSE()),OR(COUNTBLANK(A535:D535)&lt;&gt;COLUMNS(A535:D535),COUNTBLANK(F535:Z535)&lt;&gt;COLUMNS(F535:Z535))),"KO","")</f>
        <v/>
      </c>
      <c r="AB535" s="21" t="n">
        <f aca="false">IF(OR(ISBLANK(A535),ISBLANK(B535),ISBLANK(C535),ISBLANK(D535),ISBLANK(F535),ISBLANK(H535),ISBLANK(I535),ISBLANK(J535),ISBLANK(K535),ISBLANK(L535),ISBLANK(M535),ISBLANK(N535),ISBLANK(O535),ISBLANK(Q535),ISBLANK(S535),ISBLANK(T535),ISBLANK(U535),ISBLANK(V535),ISBLANK(W535),ISBLANK(X535),ISBLANK(Y535),ISBLANK(Z535)),FALSE(),TRUE())</f>
        <v>0</v>
      </c>
      <c r="AC535" s="21" t="n">
        <f aca="false">IF((O535="Voucher"=NOT(ISBLANK(P535))),TRUE(),FALSE())</f>
        <v>1</v>
      </c>
      <c r="AD535" s="62" t="str">
        <f aca="false">IF(AND(AA535="KO",OR(COUNTBLANK(A535:D535)&lt;&gt;COLUMNS(A535:D535),COUNTBLANK(F535:Z535)&lt;&gt;COLUMNS(F535:Z535))),"ATTENZIONE!!! NON TUTTI I CAMPI OBBLIGATORI SONO STATI COMPILATI","")</f>
        <v/>
      </c>
      <c r="AP535" s="65" t="s">
        <v>3145</v>
      </c>
      <c r="AQ535" s="66" t="s">
        <v>3146</v>
      </c>
    </row>
    <row r="536" customFormat="false" ht="12.75" hidden="false" customHeight="true" outlineLevel="0" collapsed="false">
      <c r="A536" s="53"/>
      <c r="B536" s="54"/>
      <c r="C536" s="55"/>
      <c r="D536" s="56"/>
      <c r="E536" s="57" t="e">
        <f aca="false">VLOOKUP(D536,Foglio1!$F$2:$G$1518,2,FALSE())</f>
        <v>#N/A</v>
      </c>
      <c r="F536" s="58"/>
      <c r="G536" s="58"/>
      <c r="H536" s="59"/>
      <c r="I536" s="59"/>
      <c r="J536" s="59"/>
      <c r="K536" s="59"/>
      <c r="L536" s="59"/>
      <c r="M536" s="59"/>
      <c r="N536" s="59"/>
      <c r="O536" s="59"/>
      <c r="P536" s="60"/>
      <c r="Q536" s="59"/>
      <c r="R536" s="59"/>
      <c r="S536" s="61"/>
      <c r="T536" s="61"/>
      <c r="U536" s="61"/>
      <c r="V536" s="61"/>
      <c r="W536" s="61"/>
      <c r="X536" s="61"/>
      <c r="Y536" s="61"/>
      <c r="Z536" s="61"/>
      <c r="AA536" s="21" t="str">
        <f aca="false">IF(AND(OR(AB536=FALSE(),AC536=FALSE()),OR(COUNTBLANK(A536:D536)&lt;&gt;COLUMNS(A536:D536),COUNTBLANK(F536:Z536)&lt;&gt;COLUMNS(F536:Z536))),"KO","")</f>
        <v/>
      </c>
      <c r="AB536" s="21" t="n">
        <f aca="false">IF(OR(ISBLANK(A536),ISBLANK(B536),ISBLANK(C536),ISBLANK(D536),ISBLANK(F536),ISBLANK(H536),ISBLANK(I536),ISBLANK(J536),ISBLANK(K536),ISBLANK(L536),ISBLANK(M536),ISBLANK(N536),ISBLANK(O536),ISBLANK(Q536),ISBLANK(S536),ISBLANK(T536),ISBLANK(U536),ISBLANK(V536),ISBLANK(W536),ISBLANK(X536),ISBLANK(Y536),ISBLANK(Z536)),FALSE(),TRUE())</f>
        <v>0</v>
      </c>
      <c r="AC536" s="21" t="n">
        <f aca="false">IF((O536="Voucher"=NOT(ISBLANK(P536))),TRUE(),FALSE())</f>
        <v>1</v>
      </c>
      <c r="AD536" s="62" t="str">
        <f aca="false">IF(AND(AA536="KO",OR(COUNTBLANK(A536:D536)&lt;&gt;COLUMNS(A536:D536),COUNTBLANK(F536:Z536)&lt;&gt;COLUMNS(F536:Z536))),"ATTENZIONE!!! NON TUTTI I CAMPI OBBLIGATORI SONO STATI COMPILATI","")</f>
        <v/>
      </c>
      <c r="AP536" s="65" t="s">
        <v>3147</v>
      </c>
      <c r="AQ536" s="66" t="s">
        <v>3148</v>
      </c>
    </row>
    <row r="537" customFormat="false" ht="12.75" hidden="false" customHeight="true" outlineLevel="0" collapsed="false">
      <c r="A537" s="53"/>
      <c r="B537" s="54"/>
      <c r="C537" s="55"/>
      <c r="D537" s="56"/>
      <c r="E537" s="57" t="e">
        <f aca="false">VLOOKUP(D537,Foglio1!$F$2:$G$1518,2,FALSE())</f>
        <v>#N/A</v>
      </c>
      <c r="F537" s="58"/>
      <c r="G537" s="58"/>
      <c r="H537" s="59"/>
      <c r="I537" s="59"/>
      <c r="J537" s="59"/>
      <c r="K537" s="59"/>
      <c r="L537" s="59"/>
      <c r="M537" s="59"/>
      <c r="N537" s="59"/>
      <c r="O537" s="59"/>
      <c r="P537" s="60"/>
      <c r="Q537" s="59"/>
      <c r="R537" s="59"/>
      <c r="S537" s="61"/>
      <c r="T537" s="61"/>
      <c r="U537" s="61"/>
      <c r="V537" s="61"/>
      <c r="W537" s="61"/>
      <c r="X537" s="61"/>
      <c r="Y537" s="61"/>
      <c r="Z537" s="61"/>
      <c r="AA537" s="21" t="str">
        <f aca="false">IF(AND(OR(AB537=FALSE(),AC537=FALSE()),OR(COUNTBLANK(A537:D537)&lt;&gt;COLUMNS(A537:D537),COUNTBLANK(F537:Z537)&lt;&gt;COLUMNS(F537:Z537))),"KO","")</f>
        <v/>
      </c>
      <c r="AB537" s="21" t="n">
        <f aca="false">IF(OR(ISBLANK(A537),ISBLANK(B537),ISBLANK(C537),ISBLANK(D537),ISBLANK(F537),ISBLANK(H537),ISBLANK(I537),ISBLANK(J537),ISBLANK(K537),ISBLANK(L537),ISBLANK(M537),ISBLANK(N537),ISBLANK(O537),ISBLANK(Q537),ISBLANK(S537),ISBLANK(T537),ISBLANK(U537),ISBLANK(V537),ISBLANK(W537),ISBLANK(X537),ISBLANK(Y537),ISBLANK(Z537)),FALSE(),TRUE())</f>
        <v>0</v>
      </c>
      <c r="AC537" s="21" t="n">
        <f aca="false">IF((O537="Voucher"=NOT(ISBLANK(P537))),TRUE(),FALSE())</f>
        <v>1</v>
      </c>
      <c r="AD537" s="62" t="str">
        <f aca="false">IF(AND(AA537="KO",OR(COUNTBLANK(A537:D537)&lt;&gt;COLUMNS(A537:D537),COUNTBLANK(F537:Z537)&lt;&gt;COLUMNS(F537:Z537))),"ATTENZIONE!!! NON TUTTI I CAMPI OBBLIGATORI SONO STATI COMPILATI","")</f>
        <v/>
      </c>
      <c r="AP537" s="65" t="s">
        <v>3149</v>
      </c>
      <c r="AQ537" s="66" t="s">
        <v>3150</v>
      </c>
    </row>
    <row r="538" customFormat="false" ht="12.75" hidden="false" customHeight="true" outlineLevel="0" collapsed="false">
      <c r="A538" s="53"/>
      <c r="B538" s="54"/>
      <c r="C538" s="55"/>
      <c r="D538" s="56"/>
      <c r="E538" s="57" t="e">
        <f aca="false">VLOOKUP(D538,Foglio1!$F$2:$G$1518,2,FALSE())</f>
        <v>#N/A</v>
      </c>
      <c r="F538" s="58"/>
      <c r="G538" s="58"/>
      <c r="H538" s="59"/>
      <c r="I538" s="59"/>
      <c r="J538" s="59"/>
      <c r="K538" s="59"/>
      <c r="L538" s="59"/>
      <c r="M538" s="59"/>
      <c r="N538" s="59"/>
      <c r="O538" s="59"/>
      <c r="P538" s="60"/>
      <c r="Q538" s="59"/>
      <c r="R538" s="59"/>
      <c r="S538" s="61"/>
      <c r="T538" s="61"/>
      <c r="U538" s="61"/>
      <c r="V538" s="61"/>
      <c r="W538" s="61"/>
      <c r="X538" s="61"/>
      <c r="Y538" s="61"/>
      <c r="Z538" s="61"/>
      <c r="AA538" s="21" t="str">
        <f aca="false">IF(AND(OR(AB538=FALSE(),AC538=FALSE()),OR(COUNTBLANK(A538:D538)&lt;&gt;COLUMNS(A538:D538),COUNTBLANK(F538:Z538)&lt;&gt;COLUMNS(F538:Z538))),"KO","")</f>
        <v/>
      </c>
      <c r="AB538" s="21" t="n">
        <f aca="false">IF(OR(ISBLANK(A538),ISBLANK(B538),ISBLANK(C538),ISBLANK(D538),ISBLANK(F538),ISBLANK(H538),ISBLANK(I538),ISBLANK(J538),ISBLANK(K538),ISBLANK(L538),ISBLANK(M538),ISBLANK(N538),ISBLANK(O538),ISBLANK(Q538),ISBLANK(S538),ISBLANK(T538),ISBLANK(U538),ISBLANK(V538),ISBLANK(W538),ISBLANK(X538),ISBLANK(Y538),ISBLANK(Z538)),FALSE(),TRUE())</f>
        <v>0</v>
      </c>
      <c r="AC538" s="21" t="n">
        <f aca="false">IF((O538="Voucher"=NOT(ISBLANK(P538))),TRUE(),FALSE())</f>
        <v>1</v>
      </c>
      <c r="AD538" s="62" t="str">
        <f aca="false">IF(AND(AA538="KO",OR(COUNTBLANK(A538:D538)&lt;&gt;COLUMNS(A538:D538),COUNTBLANK(F538:Z538)&lt;&gt;COLUMNS(F538:Z538))),"ATTENZIONE!!! NON TUTTI I CAMPI OBBLIGATORI SONO STATI COMPILATI","")</f>
        <v/>
      </c>
      <c r="AP538" s="65" t="s">
        <v>3151</v>
      </c>
      <c r="AQ538" s="66" t="s">
        <v>3152</v>
      </c>
    </row>
    <row r="539" customFormat="false" ht="12.75" hidden="false" customHeight="true" outlineLevel="0" collapsed="false">
      <c r="A539" s="53"/>
      <c r="B539" s="54"/>
      <c r="C539" s="55"/>
      <c r="D539" s="56"/>
      <c r="E539" s="57" t="e">
        <f aca="false">VLOOKUP(D539,Foglio1!$F$2:$G$1518,2,FALSE())</f>
        <v>#N/A</v>
      </c>
      <c r="F539" s="58"/>
      <c r="G539" s="58"/>
      <c r="H539" s="59"/>
      <c r="I539" s="59"/>
      <c r="J539" s="59"/>
      <c r="K539" s="59"/>
      <c r="L539" s="59"/>
      <c r="M539" s="59"/>
      <c r="N539" s="59"/>
      <c r="O539" s="59"/>
      <c r="P539" s="60"/>
      <c r="Q539" s="59"/>
      <c r="R539" s="59"/>
      <c r="S539" s="61"/>
      <c r="T539" s="61"/>
      <c r="U539" s="61"/>
      <c r="V539" s="61"/>
      <c r="W539" s="61"/>
      <c r="X539" s="61"/>
      <c r="Y539" s="61"/>
      <c r="Z539" s="61"/>
      <c r="AA539" s="21" t="str">
        <f aca="false">IF(AND(OR(AB539=FALSE(),AC539=FALSE()),OR(COUNTBLANK(A539:D539)&lt;&gt;COLUMNS(A539:D539),COUNTBLANK(F539:Z539)&lt;&gt;COLUMNS(F539:Z539))),"KO","")</f>
        <v/>
      </c>
      <c r="AB539" s="21" t="n">
        <f aca="false">IF(OR(ISBLANK(A539),ISBLANK(B539),ISBLANK(C539),ISBLANK(D539),ISBLANK(F539),ISBLANK(H539),ISBLANK(I539),ISBLANK(J539),ISBLANK(K539),ISBLANK(L539),ISBLANK(M539),ISBLANK(N539),ISBLANK(O539),ISBLANK(Q539),ISBLANK(S539),ISBLANK(T539),ISBLANK(U539),ISBLANK(V539),ISBLANK(W539),ISBLANK(X539),ISBLANK(Y539),ISBLANK(Z539)),FALSE(),TRUE())</f>
        <v>0</v>
      </c>
      <c r="AC539" s="21" t="n">
        <f aca="false">IF((O539="Voucher"=NOT(ISBLANK(P539))),TRUE(),FALSE())</f>
        <v>1</v>
      </c>
      <c r="AD539" s="62" t="str">
        <f aca="false">IF(AND(AA539="KO",OR(COUNTBLANK(A539:D539)&lt;&gt;COLUMNS(A539:D539),COUNTBLANK(F539:Z539)&lt;&gt;COLUMNS(F539:Z539))),"ATTENZIONE!!! NON TUTTI I CAMPI OBBLIGATORI SONO STATI COMPILATI","")</f>
        <v/>
      </c>
      <c r="AP539" s="65" t="s">
        <v>3153</v>
      </c>
      <c r="AQ539" s="66" t="s">
        <v>3154</v>
      </c>
    </row>
    <row r="540" customFormat="false" ht="12.75" hidden="false" customHeight="true" outlineLevel="0" collapsed="false">
      <c r="A540" s="53"/>
      <c r="B540" s="54"/>
      <c r="C540" s="55"/>
      <c r="D540" s="56"/>
      <c r="E540" s="57" t="e">
        <f aca="false">VLOOKUP(D540,Foglio1!$F$2:$G$1518,2,FALSE())</f>
        <v>#N/A</v>
      </c>
      <c r="F540" s="58"/>
      <c r="G540" s="58"/>
      <c r="H540" s="59"/>
      <c r="I540" s="59"/>
      <c r="J540" s="59"/>
      <c r="K540" s="59"/>
      <c r="L540" s="59"/>
      <c r="M540" s="59"/>
      <c r="N540" s="59"/>
      <c r="O540" s="59"/>
      <c r="P540" s="60"/>
      <c r="Q540" s="59"/>
      <c r="R540" s="59"/>
      <c r="S540" s="61"/>
      <c r="T540" s="61"/>
      <c r="U540" s="61"/>
      <c r="V540" s="61"/>
      <c r="W540" s="61"/>
      <c r="X540" s="61"/>
      <c r="Y540" s="61"/>
      <c r="Z540" s="61"/>
      <c r="AA540" s="21" t="str">
        <f aca="false">IF(AND(OR(AB540=FALSE(),AC540=FALSE()),OR(COUNTBLANK(A540:D540)&lt;&gt;COLUMNS(A540:D540),COUNTBLANK(F540:Z540)&lt;&gt;COLUMNS(F540:Z540))),"KO","")</f>
        <v/>
      </c>
      <c r="AB540" s="21" t="n">
        <f aca="false">IF(OR(ISBLANK(A540),ISBLANK(B540),ISBLANK(C540),ISBLANK(D540),ISBLANK(F540),ISBLANK(H540),ISBLANK(I540),ISBLANK(J540),ISBLANK(K540),ISBLANK(L540),ISBLANK(M540),ISBLANK(N540),ISBLANK(O540),ISBLANK(Q540),ISBLANK(S540),ISBLANK(T540),ISBLANK(U540),ISBLANK(V540),ISBLANK(W540),ISBLANK(X540),ISBLANK(Y540),ISBLANK(Z540)),FALSE(),TRUE())</f>
        <v>0</v>
      </c>
      <c r="AC540" s="21" t="n">
        <f aca="false">IF((O540="Voucher"=NOT(ISBLANK(P540))),TRUE(),FALSE())</f>
        <v>1</v>
      </c>
      <c r="AD540" s="62" t="str">
        <f aca="false">IF(AND(AA540="KO",OR(COUNTBLANK(A540:D540)&lt;&gt;COLUMNS(A540:D540),COUNTBLANK(F540:Z540)&lt;&gt;COLUMNS(F540:Z540))),"ATTENZIONE!!! NON TUTTI I CAMPI OBBLIGATORI SONO STATI COMPILATI","")</f>
        <v/>
      </c>
      <c r="AP540" s="65" t="s">
        <v>3155</v>
      </c>
      <c r="AQ540" s="66" t="s">
        <v>3156</v>
      </c>
    </row>
    <row r="541" customFormat="false" ht="12.75" hidden="false" customHeight="true" outlineLevel="0" collapsed="false">
      <c r="A541" s="53"/>
      <c r="B541" s="54"/>
      <c r="C541" s="55"/>
      <c r="D541" s="56"/>
      <c r="E541" s="57" t="e">
        <f aca="false">VLOOKUP(D541,Foglio1!$F$2:$G$1518,2,FALSE())</f>
        <v>#N/A</v>
      </c>
      <c r="F541" s="58"/>
      <c r="G541" s="58"/>
      <c r="H541" s="59"/>
      <c r="I541" s="59"/>
      <c r="J541" s="59"/>
      <c r="K541" s="59"/>
      <c r="L541" s="59"/>
      <c r="M541" s="59"/>
      <c r="N541" s="59"/>
      <c r="O541" s="59"/>
      <c r="P541" s="60"/>
      <c r="Q541" s="59"/>
      <c r="R541" s="59"/>
      <c r="S541" s="61"/>
      <c r="T541" s="61"/>
      <c r="U541" s="61"/>
      <c r="V541" s="61"/>
      <c r="W541" s="61"/>
      <c r="X541" s="61"/>
      <c r="Y541" s="61"/>
      <c r="Z541" s="61"/>
      <c r="AA541" s="21" t="str">
        <f aca="false">IF(AND(OR(AB541=FALSE(),AC541=FALSE()),OR(COUNTBLANK(A541:D541)&lt;&gt;COLUMNS(A541:D541),COUNTBLANK(F541:Z541)&lt;&gt;COLUMNS(F541:Z541))),"KO","")</f>
        <v/>
      </c>
      <c r="AB541" s="21" t="n">
        <f aca="false">IF(OR(ISBLANK(A541),ISBLANK(B541),ISBLANK(C541),ISBLANK(D541),ISBLANK(F541),ISBLANK(H541),ISBLANK(I541),ISBLANK(J541),ISBLANK(K541),ISBLANK(L541),ISBLANK(M541),ISBLANK(N541),ISBLANK(O541),ISBLANK(Q541),ISBLANK(S541),ISBLANK(T541),ISBLANK(U541),ISBLANK(V541),ISBLANK(W541),ISBLANK(X541),ISBLANK(Y541),ISBLANK(Z541)),FALSE(),TRUE())</f>
        <v>0</v>
      </c>
      <c r="AC541" s="21" t="n">
        <f aca="false">IF((O541="Voucher"=NOT(ISBLANK(P541))),TRUE(),FALSE())</f>
        <v>1</v>
      </c>
      <c r="AD541" s="62" t="str">
        <f aca="false">IF(AND(AA541="KO",OR(COUNTBLANK(A541:D541)&lt;&gt;COLUMNS(A541:D541),COUNTBLANK(F541:Z541)&lt;&gt;COLUMNS(F541:Z541))),"ATTENZIONE!!! NON TUTTI I CAMPI OBBLIGATORI SONO STATI COMPILATI","")</f>
        <v/>
      </c>
      <c r="AP541" s="65" t="s">
        <v>3157</v>
      </c>
      <c r="AQ541" s="66" t="s">
        <v>3158</v>
      </c>
    </row>
    <row r="542" customFormat="false" ht="12.75" hidden="false" customHeight="true" outlineLevel="0" collapsed="false">
      <c r="A542" s="53"/>
      <c r="B542" s="54"/>
      <c r="C542" s="55"/>
      <c r="D542" s="56"/>
      <c r="E542" s="57" t="e">
        <f aca="false">VLOOKUP(D542,Foglio1!$F$2:$G$1518,2,FALSE())</f>
        <v>#N/A</v>
      </c>
      <c r="F542" s="58"/>
      <c r="G542" s="58"/>
      <c r="H542" s="59"/>
      <c r="I542" s="59"/>
      <c r="J542" s="59"/>
      <c r="K542" s="59"/>
      <c r="L542" s="59"/>
      <c r="M542" s="59"/>
      <c r="N542" s="59"/>
      <c r="O542" s="59"/>
      <c r="P542" s="60"/>
      <c r="Q542" s="59"/>
      <c r="R542" s="59"/>
      <c r="S542" s="61"/>
      <c r="T542" s="61"/>
      <c r="U542" s="61"/>
      <c r="V542" s="61"/>
      <c r="W542" s="61"/>
      <c r="X542" s="61"/>
      <c r="Y542" s="61"/>
      <c r="Z542" s="61"/>
      <c r="AA542" s="21" t="str">
        <f aca="false">IF(AND(OR(AB542=FALSE(),AC542=FALSE()),OR(COUNTBLANK(A542:D542)&lt;&gt;COLUMNS(A542:D542),COUNTBLANK(F542:Z542)&lt;&gt;COLUMNS(F542:Z542))),"KO","")</f>
        <v/>
      </c>
      <c r="AB542" s="21" t="n">
        <f aca="false">IF(OR(ISBLANK(A542),ISBLANK(B542),ISBLANK(C542),ISBLANK(D542),ISBLANK(F542),ISBLANK(H542),ISBLANK(I542),ISBLANK(J542),ISBLANK(K542),ISBLANK(L542),ISBLANK(M542),ISBLANK(N542),ISBLANK(O542),ISBLANK(Q542),ISBLANK(S542),ISBLANK(T542),ISBLANK(U542),ISBLANK(V542),ISBLANK(W542),ISBLANK(X542),ISBLANK(Y542),ISBLANK(Z542)),FALSE(),TRUE())</f>
        <v>0</v>
      </c>
      <c r="AC542" s="21" t="n">
        <f aca="false">IF((O542="Voucher"=NOT(ISBLANK(P542))),TRUE(),FALSE())</f>
        <v>1</v>
      </c>
      <c r="AD542" s="62" t="str">
        <f aca="false">IF(AND(AA542="KO",OR(COUNTBLANK(A542:D542)&lt;&gt;COLUMNS(A542:D542),COUNTBLANK(F542:Z542)&lt;&gt;COLUMNS(F542:Z542))),"ATTENZIONE!!! NON TUTTI I CAMPI OBBLIGATORI SONO STATI COMPILATI","")</f>
        <v/>
      </c>
      <c r="AP542" s="65" t="s">
        <v>3159</v>
      </c>
      <c r="AQ542" s="66" t="s">
        <v>3160</v>
      </c>
    </row>
    <row r="543" customFormat="false" ht="12.75" hidden="false" customHeight="true" outlineLevel="0" collapsed="false">
      <c r="A543" s="53"/>
      <c r="B543" s="54"/>
      <c r="C543" s="55"/>
      <c r="D543" s="56"/>
      <c r="E543" s="57" t="e">
        <f aca="false">VLOOKUP(D543,Foglio1!$F$2:$G$1518,2,FALSE())</f>
        <v>#N/A</v>
      </c>
      <c r="F543" s="58"/>
      <c r="G543" s="58"/>
      <c r="H543" s="59"/>
      <c r="I543" s="59"/>
      <c r="J543" s="59"/>
      <c r="K543" s="59"/>
      <c r="L543" s="59"/>
      <c r="M543" s="59"/>
      <c r="N543" s="59"/>
      <c r="O543" s="59"/>
      <c r="P543" s="60"/>
      <c r="Q543" s="59"/>
      <c r="R543" s="59"/>
      <c r="S543" s="61"/>
      <c r="T543" s="61"/>
      <c r="U543" s="61"/>
      <c r="V543" s="61"/>
      <c r="W543" s="61"/>
      <c r="X543" s="61"/>
      <c r="Y543" s="61"/>
      <c r="Z543" s="61"/>
      <c r="AA543" s="21" t="str">
        <f aca="false">IF(AND(OR(AB543=FALSE(),AC543=FALSE()),OR(COUNTBLANK(A543:D543)&lt;&gt;COLUMNS(A543:D543),COUNTBLANK(F543:Z543)&lt;&gt;COLUMNS(F543:Z543))),"KO","")</f>
        <v/>
      </c>
      <c r="AB543" s="21" t="n">
        <f aca="false">IF(OR(ISBLANK(A543),ISBLANK(B543),ISBLANK(C543),ISBLANK(D543),ISBLANK(F543),ISBLANK(H543),ISBLANK(I543),ISBLANK(J543),ISBLANK(K543),ISBLANK(L543),ISBLANK(M543),ISBLANK(N543),ISBLANK(O543),ISBLANK(Q543),ISBLANK(S543),ISBLANK(T543),ISBLANK(U543),ISBLANK(V543),ISBLANK(W543),ISBLANK(X543),ISBLANK(Y543),ISBLANK(Z543)),FALSE(),TRUE())</f>
        <v>0</v>
      </c>
      <c r="AC543" s="21" t="n">
        <f aca="false">IF((O543="Voucher"=NOT(ISBLANK(P543))),TRUE(),FALSE())</f>
        <v>1</v>
      </c>
      <c r="AD543" s="62" t="str">
        <f aca="false">IF(AND(AA543="KO",OR(COUNTBLANK(A543:D543)&lt;&gt;COLUMNS(A543:D543),COUNTBLANK(F543:Z543)&lt;&gt;COLUMNS(F543:Z543))),"ATTENZIONE!!! NON TUTTI I CAMPI OBBLIGATORI SONO STATI COMPILATI","")</f>
        <v/>
      </c>
      <c r="AP543" s="65" t="s">
        <v>3161</v>
      </c>
      <c r="AQ543" s="66" t="s">
        <v>3162</v>
      </c>
    </row>
    <row r="544" customFormat="false" ht="12.75" hidden="false" customHeight="true" outlineLevel="0" collapsed="false">
      <c r="A544" s="53"/>
      <c r="B544" s="54"/>
      <c r="C544" s="55"/>
      <c r="D544" s="56"/>
      <c r="E544" s="57" t="e">
        <f aca="false">VLOOKUP(D544,Foglio1!$F$2:$G$1518,2,FALSE())</f>
        <v>#N/A</v>
      </c>
      <c r="F544" s="58"/>
      <c r="G544" s="58"/>
      <c r="H544" s="59"/>
      <c r="I544" s="59"/>
      <c r="J544" s="59"/>
      <c r="K544" s="59"/>
      <c r="L544" s="59"/>
      <c r="M544" s="59"/>
      <c r="N544" s="59"/>
      <c r="O544" s="59"/>
      <c r="P544" s="60"/>
      <c r="Q544" s="59"/>
      <c r="R544" s="59"/>
      <c r="S544" s="61"/>
      <c r="T544" s="61"/>
      <c r="U544" s="61"/>
      <c r="V544" s="61"/>
      <c r="W544" s="61"/>
      <c r="X544" s="61"/>
      <c r="Y544" s="61"/>
      <c r="Z544" s="61"/>
      <c r="AA544" s="21" t="str">
        <f aca="false">IF(AND(OR(AB544=FALSE(),AC544=FALSE()),OR(COUNTBLANK(A544:D544)&lt;&gt;COLUMNS(A544:D544),COUNTBLANK(F544:Z544)&lt;&gt;COLUMNS(F544:Z544))),"KO","")</f>
        <v/>
      </c>
      <c r="AB544" s="21" t="n">
        <f aca="false">IF(OR(ISBLANK(A544),ISBLANK(B544),ISBLANK(C544),ISBLANK(D544),ISBLANK(F544),ISBLANK(H544),ISBLANK(I544),ISBLANK(J544),ISBLANK(K544),ISBLANK(L544),ISBLANK(M544),ISBLANK(N544),ISBLANK(O544),ISBLANK(Q544),ISBLANK(S544),ISBLANK(T544),ISBLANK(U544),ISBLANK(V544),ISBLANK(W544),ISBLANK(X544),ISBLANK(Y544),ISBLANK(Z544)),FALSE(),TRUE())</f>
        <v>0</v>
      </c>
      <c r="AC544" s="21" t="n">
        <f aca="false">IF((O544="Voucher"=NOT(ISBLANK(P544))),TRUE(),FALSE())</f>
        <v>1</v>
      </c>
      <c r="AD544" s="62" t="str">
        <f aca="false">IF(AND(AA544="KO",OR(COUNTBLANK(A544:D544)&lt;&gt;COLUMNS(A544:D544),COUNTBLANK(F544:Z544)&lt;&gt;COLUMNS(F544:Z544))),"ATTENZIONE!!! NON TUTTI I CAMPI OBBLIGATORI SONO STATI COMPILATI","")</f>
        <v/>
      </c>
      <c r="AP544" s="65" t="s">
        <v>3163</v>
      </c>
      <c r="AQ544" s="66" t="s">
        <v>3164</v>
      </c>
    </row>
    <row r="545" customFormat="false" ht="12.75" hidden="false" customHeight="true" outlineLevel="0" collapsed="false">
      <c r="A545" s="53"/>
      <c r="B545" s="54"/>
      <c r="C545" s="55"/>
      <c r="D545" s="56"/>
      <c r="E545" s="57" t="e">
        <f aca="false">VLOOKUP(D545,Foglio1!$F$2:$G$1518,2,FALSE())</f>
        <v>#N/A</v>
      </c>
      <c r="F545" s="58"/>
      <c r="G545" s="58"/>
      <c r="H545" s="59"/>
      <c r="I545" s="59"/>
      <c r="J545" s="59"/>
      <c r="K545" s="59"/>
      <c r="L545" s="59"/>
      <c r="M545" s="59"/>
      <c r="N545" s="59"/>
      <c r="O545" s="59"/>
      <c r="P545" s="60"/>
      <c r="Q545" s="59"/>
      <c r="R545" s="59"/>
      <c r="S545" s="61"/>
      <c r="T545" s="61"/>
      <c r="U545" s="61"/>
      <c r="V545" s="61"/>
      <c r="W545" s="61"/>
      <c r="X545" s="61"/>
      <c r="Y545" s="61"/>
      <c r="Z545" s="61"/>
      <c r="AA545" s="21" t="str">
        <f aca="false">IF(AND(OR(AB545=FALSE(),AC545=FALSE()),OR(COUNTBLANK(A545:D545)&lt;&gt;COLUMNS(A545:D545),COUNTBLANK(F545:Z545)&lt;&gt;COLUMNS(F545:Z545))),"KO","")</f>
        <v/>
      </c>
      <c r="AB545" s="21" t="n">
        <f aca="false">IF(OR(ISBLANK(A545),ISBLANK(B545),ISBLANK(C545),ISBLANK(D545),ISBLANK(F545),ISBLANK(H545),ISBLANK(I545),ISBLANK(J545),ISBLANK(K545),ISBLANK(L545),ISBLANK(M545),ISBLANK(N545),ISBLANK(O545),ISBLANK(Q545),ISBLANK(S545),ISBLANK(T545),ISBLANK(U545),ISBLANK(V545),ISBLANK(W545),ISBLANK(X545),ISBLANK(Y545),ISBLANK(Z545)),FALSE(),TRUE())</f>
        <v>0</v>
      </c>
      <c r="AC545" s="21" t="n">
        <f aca="false">IF((O545="Voucher"=NOT(ISBLANK(P545))),TRUE(),FALSE())</f>
        <v>1</v>
      </c>
      <c r="AD545" s="62" t="str">
        <f aca="false">IF(AND(AA545="KO",OR(COUNTBLANK(A545:D545)&lt;&gt;COLUMNS(A545:D545),COUNTBLANK(F545:Z545)&lt;&gt;COLUMNS(F545:Z545))),"ATTENZIONE!!! NON TUTTI I CAMPI OBBLIGATORI SONO STATI COMPILATI","")</f>
        <v/>
      </c>
      <c r="AP545" s="65" t="s">
        <v>3165</v>
      </c>
      <c r="AQ545" s="66" t="s">
        <v>3166</v>
      </c>
    </row>
    <row r="546" customFormat="false" ht="12.75" hidden="false" customHeight="true" outlineLevel="0" collapsed="false">
      <c r="A546" s="53"/>
      <c r="B546" s="54"/>
      <c r="C546" s="55"/>
      <c r="D546" s="56"/>
      <c r="E546" s="57" t="e">
        <f aca="false">VLOOKUP(D546,Foglio1!$F$2:$G$1518,2,FALSE())</f>
        <v>#N/A</v>
      </c>
      <c r="F546" s="58"/>
      <c r="G546" s="58"/>
      <c r="H546" s="59"/>
      <c r="I546" s="59"/>
      <c r="J546" s="59"/>
      <c r="K546" s="59"/>
      <c r="L546" s="59"/>
      <c r="M546" s="59"/>
      <c r="N546" s="59"/>
      <c r="O546" s="59"/>
      <c r="P546" s="60"/>
      <c r="Q546" s="59"/>
      <c r="R546" s="59"/>
      <c r="S546" s="61"/>
      <c r="T546" s="61"/>
      <c r="U546" s="61"/>
      <c r="V546" s="61"/>
      <c r="W546" s="61"/>
      <c r="X546" s="61"/>
      <c r="Y546" s="61"/>
      <c r="Z546" s="61"/>
      <c r="AA546" s="21" t="str">
        <f aca="false">IF(AND(OR(AB546=FALSE(),AC546=FALSE()),OR(COUNTBLANK(A546:D546)&lt;&gt;COLUMNS(A546:D546),COUNTBLANK(F546:Z546)&lt;&gt;COLUMNS(F546:Z546))),"KO","")</f>
        <v/>
      </c>
      <c r="AB546" s="21" t="n">
        <f aca="false">IF(OR(ISBLANK(A546),ISBLANK(B546),ISBLANK(C546),ISBLANK(D546),ISBLANK(F546),ISBLANK(H546),ISBLANK(I546),ISBLANK(J546),ISBLANK(K546),ISBLANK(L546),ISBLANK(M546),ISBLANK(N546),ISBLANK(O546),ISBLANK(Q546),ISBLANK(S546),ISBLANK(T546),ISBLANK(U546),ISBLANK(V546),ISBLANK(W546),ISBLANK(X546),ISBLANK(Y546),ISBLANK(Z546)),FALSE(),TRUE())</f>
        <v>0</v>
      </c>
      <c r="AC546" s="21" t="n">
        <f aca="false">IF((O546="Voucher"=NOT(ISBLANK(P546))),TRUE(),FALSE())</f>
        <v>1</v>
      </c>
      <c r="AD546" s="62" t="str">
        <f aca="false">IF(AND(AA546="KO",OR(COUNTBLANK(A546:D546)&lt;&gt;COLUMNS(A546:D546),COUNTBLANK(F546:Z546)&lt;&gt;COLUMNS(F546:Z546))),"ATTENZIONE!!! NON TUTTI I CAMPI OBBLIGATORI SONO STATI COMPILATI","")</f>
        <v/>
      </c>
      <c r="AP546" s="65" t="s">
        <v>3167</v>
      </c>
      <c r="AQ546" s="66" t="s">
        <v>3168</v>
      </c>
    </row>
    <row r="547" customFormat="false" ht="12.75" hidden="false" customHeight="true" outlineLevel="0" collapsed="false">
      <c r="A547" s="53"/>
      <c r="B547" s="54"/>
      <c r="C547" s="55"/>
      <c r="D547" s="56"/>
      <c r="E547" s="57" t="e">
        <f aca="false">VLOOKUP(D547,Foglio1!$F$2:$G$1518,2,FALSE())</f>
        <v>#N/A</v>
      </c>
      <c r="F547" s="58"/>
      <c r="G547" s="58"/>
      <c r="H547" s="59"/>
      <c r="I547" s="59"/>
      <c r="J547" s="59"/>
      <c r="K547" s="59"/>
      <c r="L547" s="59"/>
      <c r="M547" s="59"/>
      <c r="N547" s="59"/>
      <c r="O547" s="59"/>
      <c r="P547" s="60"/>
      <c r="Q547" s="59"/>
      <c r="R547" s="59"/>
      <c r="S547" s="61"/>
      <c r="T547" s="61"/>
      <c r="U547" s="61"/>
      <c r="V547" s="61"/>
      <c r="W547" s="61"/>
      <c r="X547" s="61"/>
      <c r="Y547" s="61"/>
      <c r="Z547" s="61"/>
      <c r="AA547" s="21" t="str">
        <f aca="false">IF(AND(OR(AB547=FALSE(),AC547=FALSE()),OR(COUNTBLANK(A547:D547)&lt;&gt;COLUMNS(A547:D547),COUNTBLANK(F547:Z547)&lt;&gt;COLUMNS(F547:Z547))),"KO","")</f>
        <v/>
      </c>
      <c r="AB547" s="21" t="n">
        <f aca="false">IF(OR(ISBLANK(A547),ISBLANK(B547),ISBLANK(C547),ISBLANK(D547),ISBLANK(F547),ISBLANK(H547),ISBLANK(I547),ISBLANK(J547),ISBLANK(K547),ISBLANK(L547),ISBLANK(M547),ISBLANK(N547),ISBLANK(O547),ISBLANK(Q547),ISBLANK(S547),ISBLANK(T547),ISBLANK(U547),ISBLANK(V547),ISBLANK(W547),ISBLANK(X547),ISBLANK(Y547),ISBLANK(Z547)),FALSE(),TRUE())</f>
        <v>0</v>
      </c>
      <c r="AC547" s="21" t="n">
        <f aca="false">IF((O547="Voucher"=NOT(ISBLANK(P547))),TRUE(),FALSE())</f>
        <v>1</v>
      </c>
      <c r="AD547" s="62" t="str">
        <f aca="false">IF(AND(AA547="KO",OR(COUNTBLANK(A547:D547)&lt;&gt;COLUMNS(A547:D547),COUNTBLANK(F547:Z547)&lt;&gt;COLUMNS(F547:Z547))),"ATTENZIONE!!! NON TUTTI I CAMPI OBBLIGATORI SONO STATI COMPILATI","")</f>
        <v/>
      </c>
      <c r="AP547" s="65" t="s">
        <v>3169</v>
      </c>
      <c r="AQ547" s="66" t="s">
        <v>3170</v>
      </c>
    </row>
    <row r="548" customFormat="false" ht="12.75" hidden="false" customHeight="true" outlineLevel="0" collapsed="false">
      <c r="A548" s="53"/>
      <c r="B548" s="54"/>
      <c r="C548" s="55"/>
      <c r="D548" s="56"/>
      <c r="E548" s="57" t="e">
        <f aca="false">VLOOKUP(D548,Foglio1!$F$2:$G$1518,2,FALSE())</f>
        <v>#N/A</v>
      </c>
      <c r="F548" s="58"/>
      <c r="G548" s="58"/>
      <c r="H548" s="59"/>
      <c r="I548" s="59"/>
      <c r="J548" s="59"/>
      <c r="K548" s="59"/>
      <c r="L548" s="59"/>
      <c r="M548" s="59"/>
      <c r="N548" s="59"/>
      <c r="O548" s="59"/>
      <c r="P548" s="60"/>
      <c r="Q548" s="59"/>
      <c r="R548" s="59"/>
      <c r="S548" s="61"/>
      <c r="T548" s="61"/>
      <c r="U548" s="61"/>
      <c r="V548" s="61"/>
      <c r="W548" s="61"/>
      <c r="X548" s="61"/>
      <c r="Y548" s="61"/>
      <c r="Z548" s="61"/>
      <c r="AA548" s="21" t="str">
        <f aca="false">IF(AND(OR(AB548=FALSE(),AC548=FALSE()),OR(COUNTBLANK(A548:D548)&lt;&gt;COLUMNS(A548:D548),COUNTBLANK(F548:Z548)&lt;&gt;COLUMNS(F548:Z548))),"KO","")</f>
        <v/>
      </c>
      <c r="AB548" s="21" t="n">
        <f aca="false">IF(OR(ISBLANK(A548),ISBLANK(B548),ISBLANK(C548),ISBLANK(D548),ISBLANK(F548),ISBLANK(H548),ISBLANK(I548),ISBLANK(J548),ISBLANK(K548),ISBLANK(L548),ISBLANK(M548),ISBLANK(N548),ISBLANK(O548),ISBLANK(Q548),ISBLANK(S548),ISBLANK(T548),ISBLANK(U548),ISBLANK(V548),ISBLANK(W548),ISBLANK(X548),ISBLANK(Y548),ISBLANK(Z548)),FALSE(),TRUE())</f>
        <v>0</v>
      </c>
      <c r="AC548" s="21" t="n">
        <f aca="false">IF((O548="Voucher"=NOT(ISBLANK(P548))),TRUE(),FALSE())</f>
        <v>1</v>
      </c>
      <c r="AD548" s="62" t="str">
        <f aca="false">IF(AND(AA548="KO",OR(COUNTBLANK(A548:D548)&lt;&gt;COLUMNS(A548:D548),COUNTBLANK(F548:Z548)&lt;&gt;COLUMNS(F548:Z548))),"ATTENZIONE!!! NON TUTTI I CAMPI OBBLIGATORI SONO STATI COMPILATI","")</f>
        <v/>
      </c>
      <c r="AP548" s="65" t="s">
        <v>3171</v>
      </c>
      <c r="AQ548" s="66" t="s">
        <v>3172</v>
      </c>
    </row>
    <row r="549" customFormat="false" ht="12.75" hidden="false" customHeight="true" outlineLevel="0" collapsed="false">
      <c r="A549" s="53"/>
      <c r="B549" s="54"/>
      <c r="C549" s="55"/>
      <c r="D549" s="56"/>
      <c r="E549" s="57" t="e">
        <f aca="false">VLOOKUP(D549,Foglio1!$F$2:$G$1518,2,FALSE())</f>
        <v>#N/A</v>
      </c>
      <c r="F549" s="58"/>
      <c r="G549" s="58"/>
      <c r="H549" s="59"/>
      <c r="I549" s="59"/>
      <c r="J549" s="59"/>
      <c r="K549" s="59"/>
      <c r="L549" s="59"/>
      <c r="M549" s="59"/>
      <c r="N549" s="59"/>
      <c r="O549" s="59"/>
      <c r="P549" s="60"/>
      <c r="Q549" s="59"/>
      <c r="R549" s="59"/>
      <c r="S549" s="61"/>
      <c r="T549" s="61"/>
      <c r="U549" s="61"/>
      <c r="V549" s="61"/>
      <c r="W549" s="61"/>
      <c r="X549" s="61"/>
      <c r="Y549" s="61"/>
      <c r="Z549" s="61"/>
      <c r="AA549" s="21" t="str">
        <f aca="false">IF(AND(OR(AB549=FALSE(),AC549=FALSE()),OR(COUNTBLANK(A549:D549)&lt;&gt;COLUMNS(A549:D549),COUNTBLANK(F549:Z549)&lt;&gt;COLUMNS(F549:Z549))),"KO","")</f>
        <v/>
      </c>
      <c r="AB549" s="21" t="n">
        <f aca="false">IF(OR(ISBLANK(A549),ISBLANK(B549),ISBLANK(C549),ISBLANK(D549),ISBLANK(F549),ISBLANK(H549),ISBLANK(I549),ISBLANK(J549),ISBLANK(K549),ISBLANK(L549),ISBLANK(M549),ISBLANK(N549),ISBLANK(O549),ISBLANK(Q549),ISBLANK(S549),ISBLANK(T549),ISBLANK(U549),ISBLANK(V549),ISBLANK(W549),ISBLANK(X549),ISBLANK(Y549),ISBLANK(Z549)),FALSE(),TRUE())</f>
        <v>0</v>
      </c>
      <c r="AC549" s="21" t="n">
        <f aca="false">IF((O549="Voucher"=NOT(ISBLANK(P549))),TRUE(),FALSE())</f>
        <v>1</v>
      </c>
      <c r="AD549" s="62" t="str">
        <f aca="false">IF(AND(AA549="KO",OR(COUNTBLANK(A549:D549)&lt;&gt;COLUMNS(A549:D549),COUNTBLANK(F549:Z549)&lt;&gt;COLUMNS(F549:Z549))),"ATTENZIONE!!! NON TUTTI I CAMPI OBBLIGATORI SONO STATI COMPILATI","")</f>
        <v/>
      </c>
      <c r="AP549" s="65" t="s">
        <v>3173</v>
      </c>
      <c r="AQ549" s="66" t="s">
        <v>3174</v>
      </c>
    </row>
    <row r="550" customFormat="false" ht="12.75" hidden="false" customHeight="true" outlineLevel="0" collapsed="false">
      <c r="A550" s="53"/>
      <c r="B550" s="54"/>
      <c r="C550" s="55"/>
      <c r="D550" s="56"/>
      <c r="E550" s="57" t="e">
        <f aca="false">VLOOKUP(D550,Foglio1!$F$2:$G$1518,2,FALSE())</f>
        <v>#N/A</v>
      </c>
      <c r="F550" s="58"/>
      <c r="G550" s="58"/>
      <c r="H550" s="59"/>
      <c r="I550" s="59"/>
      <c r="J550" s="59"/>
      <c r="K550" s="59"/>
      <c r="L550" s="59"/>
      <c r="M550" s="59"/>
      <c r="N550" s="59"/>
      <c r="O550" s="59"/>
      <c r="P550" s="60"/>
      <c r="Q550" s="59"/>
      <c r="R550" s="59"/>
      <c r="S550" s="61"/>
      <c r="T550" s="61"/>
      <c r="U550" s="61"/>
      <c r="V550" s="61"/>
      <c r="W550" s="61"/>
      <c r="X550" s="61"/>
      <c r="Y550" s="61"/>
      <c r="Z550" s="61"/>
      <c r="AA550" s="21" t="str">
        <f aca="false">IF(AND(OR(AB550=FALSE(),AC550=FALSE()),OR(COUNTBLANK(A550:D550)&lt;&gt;COLUMNS(A550:D550),COUNTBLANK(F550:Z550)&lt;&gt;COLUMNS(F550:Z550))),"KO","")</f>
        <v/>
      </c>
      <c r="AB550" s="21" t="n">
        <f aca="false">IF(OR(ISBLANK(A550),ISBLANK(B550),ISBLANK(C550),ISBLANK(D550),ISBLANK(F550),ISBLANK(H550),ISBLANK(I550),ISBLANK(J550),ISBLANK(K550),ISBLANK(L550),ISBLANK(M550),ISBLANK(N550),ISBLANK(O550),ISBLANK(Q550),ISBLANK(S550),ISBLANK(T550),ISBLANK(U550),ISBLANK(V550),ISBLANK(W550),ISBLANK(X550),ISBLANK(Y550),ISBLANK(Z550)),FALSE(),TRUE())</f>
        <v>0</v>
      </c>
      <c r="AC550" s="21" t="n">
        <f aca="false">IF((O550="Voucher"=NOT(ISBLANK(P550))),TRUE(),FALSE())</f>
        <v>1</v>
      </c>
      <c r="AD550" s="62" t="str">
        <f aca="false">IF(AND(AA550="KO",OR(COUNTBLANK(A550:D550)&lt;&gt;COLUMNS(A550:D550),COUNTBLANK(F550:Z550)&lt;&gt;COLUMNS(F550:Z550))),"ATTENZIONE!!! NON TUTTI I CAMPI OBBLIGATORI SONO STATI COMPILATI","")</f>
        <v/>
      </c>
      <c r="AP550" s="65" t="s">
        <v>3175</v>
      </c>
      <c r="AQ550" s="66" t="s">
        <v>3176</v>
      </c>
    </row>
    <row r="551" customFormat="false" ht="12.75" hidden="false" customHeight="true" outlineLevel="0" collapsed="false">
      <c r="A551" s="53"/>
      <c r="B551" s="54"/>
      <c r="C551" s="55"/>
      <c r="D551" s="56"/>
      <c r="E551" s="57" t="e">
        <f aca="false">VLOOKUP(D551,Foglio1!$F$2:$G$1518,2,FALSE())</f>
        <v>#N/A</v>
      </c>
      <c r="F551" s="58"/>
      <c r="G551" s="58"/>
      <c r="H551" s="59"/>
      <c r="I551" s="59"/>
      <c r="J551" s="59"/>
      <c r="K551" s="59"/>
      <c r="L551" s="59"/>
      <c r="M551" s="59"/>
      <c r="N551" s="59"/>
      <c r="O551" s="59"/>
      <c r="P551" s="60"/>
      <c r="Q551" s="59"/>
      <c r="R551" s="59"/>
      <c r="S551" s="61"/>
      <c r="T551" s="61"/>
      <c r="U551" s="61"/>
      <c r="V551" s="61"/>
      <c r="W551" s="61"/>
      <c r="X551" s="61"/>
      <c r="Y551" s="61"/>
      <c r="Z551" s="61"/>
      <c r="AA551" s="21" t="str">
        <f aca="false">IF(AND(OR(AB551=FALSE(),AC551=FALSE()),OR(COUNTBLANK(A551:D551)&lt;&gt;COLUMNS(A551:D551),COUNTBLANK(F551:Z551)&lt;&gt;COLUMNS(F551:Z551))),"KO","")</f>
        <v/>
      </c>
      <c r="AB551" s="21" t="n">
        <f aca="false">IF(OR(ISBLANK(A551),ISBLANK(B551),ISBLANK(C551),ISBLANK(D551),ISBLANK(F551),ISBLANK(H551),ISBLANK(I551),ISBLANK(J551),ISBLANK(K551),ISBLANK(L551),ISBLANK(M551),ISBLANK(N551),ISBLANK(O551),ISBLANK(Q551),ISBLANK(S551),ISBLANK(T551),ISBLANK(U551),ISBLANK(V551),ISBLANK(W551),ISBLANK(X551),ISBLANK(Y551),ISBLANK(Z551)),FALSE(),TRUE())</f>
        <v>0</v>
      </c>
      <c r="AC551" s="21" t="n">
        <f aca="false">IF((O551="Voucher"=NOT(ISBLANK(P551))),TRUE(),FALSE())</f>
        <v>1</v>
      </c>
      <c r="AD551" s="62" t="str">
        <f aca="false">IF(AND(AA551="KO",OR(COUNTBLANK(A551:D551)&lt;&gt;COLUMNS(A551:D551),COUNTBLANK(F551:Z551)&lt;&gt;COLUMNS(F551:Z551))),"ATTENZIONE!!! NON TUTTI I CAMPI OBBLIGATORI SONO STATI COMPILATI","")</f>
        <v/>
      </c>
      <c r="AP551" s="65" t="s">
        <v>3177</v>
      </c>
      <c r="AQ551" s="66" t="s">
        <v>3178</v>
      </c>
    </row>
    <row r="552" customFormat="false" ht="12.75" hidden="false" customHeight="true" outlineLevel="0" collapsed="false">
      <c r="A552" s="53"/>
      <c r="B552" s="54"/>
      <c r="C552" s="55"/>
      <c r="D552" s="56"/>
      <c r="E552" s="57" t="e">
        <f aca="false">VLOOKUP(D552,Foglio1!$F$2:$G$1518,2,FALSE())</f>
        <v>#N/A</v>
      </c>
      <c r="F552" s="58"/>
      <c r="G552" s="58"/>
      <c r="H552" s="59"/>
      <c r="I552" s="59"/>
      <c r="J552" s="59"/>
      <c r="K552" s="59"/>
      <c r="L552" s="59"/>
      <c r="M552" s="59"/>
      <c r="N552" s="59"/>
      <c r="O552" s="59"/>
      <c r="P552" s="60"/>
      <c r="Q552" s="59"/>
      <c r="R552" s="59"/>
      <c r="S552" s="61"/>
      <c r="T552" s="61"/>
      <c r="U552" s="61"/>
      <c r="V552" s="61"/>
      <c r="W552" s="61"/>
      <c r="X552" s="61"/>
      <c r="Y552" s="61"/>
      <c r="Z552" s="61"/>
      <c r="AA552" s="21" t="str">
        <f aca="false">IF(AND(OR(AB552=FALSE(),AC552=FALSE()),OR(COUNTBLANK(A552:D552)&lt;&gt;COLUMNS(A552:D552),COUNTBLANK(F552:Z552)&lt;&gt;COLUMNS(F552:Z552))),"KO","")</f>
        <v/>
      </c>
      <c r="AB552" s="21" t="n">
        <f aca="false">IF(OR(ISBLANK(A552),ISBLANK(B552),ISBLANK(C552),ISBLANK(D552),ISBLANK(F552),ISBLANK(H552),ISBLANK(I552),ISBLANK(J552),ISBLANK(K552),ISBLANK(L552),ISBLANK(M552),ISBLANK(N552),ISBLANK(O552),ISBLANK(Q552),ISBLANK(S552),ISBLANK(T552),ISBLANK(U552),ISBLANK(V552),ISBLANK(W552),ISBLANK(X552),ISBLANK(Y552),ISBLANK(Z552)),FALSE(),TRUE())</f>
        <v>0</v>
      </c>
      <c r="AC552" s="21" t="n">
        <f aca="false">IF((O552="Voucher"=NOT(ISBLANK(P552))),TRUE(),FALSE())</f>
        <v>1</v>
      </c>
      <c r="AD552" s="62" t="str">
        <f aca="false">IF(AND(AA552="KO",OR(COUNTBLANK(A552:D552)&lt;&gt;COLUMNS(A552:D552),COUNTBLANK(F552:Z552)&lt;&gt;COLUMNS(F552:Z552))),"ATTENZIONE!!! NON TUTTI I CAMPI OBBLIGATORI SONO STATI COMPILATI","")</f>
        <v/>
      </c>
      <c r="AP552" s="65" t="s">
        <v>3179</v>
      </c>
      <c r="AQ552" s="66" t="s">
        <v>3180</v>
      </c>
    </row>
    <row r="553" customFormat="false" ht="12.75" hidden="false" customHeight="true" outlineLevel="0" collapsed="false">
      <c r="A553" s="53"/>
      <c r="B553" s="54"/>
      <c r="C553" s="55"/>
      <c r="D553" s="56"/>
      <c r="E553" s="57" t="e">
        <f aca="false">VLOOKUP(D553,Foglio1!$F$2:$G$1518,2,FALSE())</f>
        <v>#N/A</v>
      </c>
      <c r="F553" s="58"/>
      <c r="G553" s="58"/>
      <c r="H553" s="59"/>
      <c r="I553" s="59"/>
      <c r="J553" s="59"/>
      <c r="K553" s="59"/>
      <c r="L553" s="59"/>
      <c r="M553" s="59"/>
      <c r="N553" s="59"/>
      <c r="O553" s="59"/>
      <c r="P553" s="60"/>
      <c r="Q553" s="59"/>
      <c r="R553" s="59"/>
      <c r="S553" s="61"/>
      <c r="T553" s="61"/>
      <c r="U553" s="61"/>
      <c r="V553" s="61"/>
      <c r="W553" s="61"/>
      <c r="X553" s="61"/>
      <c r="Y553" s="61"/>
      <c r="Z553" s="61"/>
      <c r="AA553" s="21" t="str">
        <f aca="false">IF(AND(OR(AB553=FALSE(),AC553=FALSE()),OR(COUNTBLANK(A553:D553)&lt;&gt;COLUMNS(A553:D553),COUNTBLANK(F553:Z553)&lt;&gt;COLUMNS(F553:Z553))),"KO","")</f>
        <v/>
      </c>
      <c r="AB553" s="21" t="n">
        <f aca="false">IF(OR(ISBLANK(A553),ISBLANK(B553),ISBLANK(C553),ISBLANK(D553),ISBLANK(F553),ISBLANK(H553),ISBLANK(I553),ISBLANK(J553),ISBLANK(K553),ISBLANK(L553),ISBLANK(M553),ISBLANK(N553),ISBLANK(O553),ISBLANK(Q553),ISBLANK(S553),ISBLANK(T553),ISBLANK(U553),ISBLANK(V553),ISBLANK(W553),ISBLANK(X553),ISBLANK(Y553),ISBLANK(Z553)),FALSE(),TRUE())</f>
        <v>0</v>
      </c>
      <c r="AC553" s="21" t="n">
        <f aca="false">IF((O553="Voucher"=NOT(ISBLANK(P553))),TRUE(),FALSE())</f>
        <v>1</v>
      </c>
      <c r="AD553" s="62" t="str">
        <f aca="false">IF(AND(AA553="KO",OR(COUNTBLANK(A553:D553)&lt;&gt;COLUMNS(A553:D553),COUNTBLANK(F553:Z553)&lt;&gt;COLUMNS(F553:Z553))),"ATTENZIONE!!! NON TUTTI I CAMPI OBBLIGATORI SONO STATI COMPILATI","")</f>
        <v/>
      </c>
      <c r="AP553" s="65" t="s">
        <v>3181</v>
      </c>
      <c r="AQ553" s="66" t="s">
        <v>3182</v>
      </c>
    </row>
    <row r="554" customFormat="false" ht="12.75" hidden="false" customHeight="true" outlineLevel="0" collapsed="false">
      <c r="A554" s="53"/>
      <c r="B554" s="54"/>
      <c r="C554" s="55"/>
      <c r="D554" s="56"/>
      <c r="E554" s="57" t="e">
        <f aca="false">VLOOKUP(D554,Foglio1!$F$2:$G$1518,2,FALSE())</f>
        <v>#N/A</v>
      </c>
      <c r="F554" s="58"/>
      <c r="G554" s="58"/>
      <c r="H554" s="59"/>
      <c r="I554" s="59"/>
      <c r="J554" s="59"/>
      <c r="K554" s="59"/>
      <c r="L554" s="59"/>
      <c r="M554" s="59"/>
      <c r="N554" s="59"/>
      <c r="O554" s="59"/>
      <c r="P554" s="60"/>
      <c r="Q554" s="59"/>
      <c r="R554" s="59"/>
      <c r="S554" s="61"/>
      <c r="T554" s="61"/>
      <c r="U554" s="61"/>
      <c r="V554" s="61"/>
      <c r="W554" s="61"/>
      <c r="X554" s="61"/>
      <c r="Y554" s="61"/>
      <c r="Z554" s="61"/>
      <c r="AA554" s="21" t="str">
        <f aca="false">IF(AND(OR(AB554=FALSE(),AC554=FALSE()),OR(COUNTBLANK(A554:D554)&lt;&gt;COLUMNS(A554:D554),COUNTBLANK(F554:Z554)&lt;&gt;COLUMNS(F554:Z554))),"KO","")</f>
        <v/>
      </c>
      <c r="AB554" s="21" t="n">
        <f aca="false">IF(OR(ISBLANK(A554),ISBLANK(B554),ISBLANK(C554),ISBLANK(D554),ISBLANK(F554),ISBLANK(H554),ISBLANK(I554),ISBLANK(J554),ISBLANK(K554),ISBLANK(L554),ISBLANK(M554),ISBLANK(N554),ISBLANK(O554),ISBLANK(Q554),ISBLANK(S554),ISBLANK(T554),ISBLANK(U554),ISBLANK(V554),ISBLANK(W554),ISBLANK(X554),ISBLANK(Y554),ISBLANK(Z554)),FALSE(),TRUE())</f>
        <v>0</v>
      </c>
      <c r="AC554" s="21" t="n">
        <f aca="false">IF((O554="Voucher"=NOT(ISBLANK(P554))),TRUE(),FALSE())</f>
        <v>1</v>
      </c>
      <c r="AD554" s="62" t="str">
        <f aca="false">IF(AND(AA554="KO",OR(COUNTBLANK(A554:D554)&lt;&gt;COLUMNS(A554:D554),COUNTBLANK(F554:Z554)&lt;&gt;COLUMNS(F554:Z554))),"ATTENZIONE!!! NON TUTTI I CAMPI OBBLIGATORI SONO STATI COMPILATI","")</f>
        <v/>
      </c>
      <c r="AP554" s="65" t="s">
        <v>3183</v>
      </c>
      <c r="AQ554" s="66" t="s">
        <v>3184</v>
      </c>
    </row>
    <row r="555" customFormat="false" ht="12.75" hidden="false" customHeight="true" outlineLevel="0" collapsed="false">
      <c r="A555" s="53"/>
      <c r="B555" s="54"/>
      <c r="C555" s="55"/>
      <c r="D555" s="56"/>
      <c r="E555" s="57" t="e">
        <f aca="false">VLOOKUP(D555,Foglio1!$F$2:$G$1518,2,FALSE())</f>
        <v>#N/A</v>
      </c>
      <c r="F555" s="58"/>
      <c r="G555" s="58"/>
      <c r="H555" s="59"/>
      <c r="I555" s="59"/>
      <c r="J555" s="59"/>
      <c r="K555" s="59"/>
      <c r="L555" s="59"/>
      <c r="M555" s="59"/>
      <c r="N555" s="59"/>
      <c r="O555" s="59"/>
      <c r="P555" s="60"/>
      <c r="Q555" s="59"/>
      <c r="R555" s="59"/>
      <c r="S555" s="61"/>
      <c r="T555" s="61"/>
      <c r="U555" s="61"/>
      <c r="V555" s="61"/>
      <c r="W555" s="61"/>
      <c r="X555" s="61"/>
      <c r="Y555" s="61"/>
      <c r="Z555" s="61"/>
      <c r="AA555" s="21" t="str">
        <f aca="false">IF(AND(OR(AB555=FALSE(),AC555=FALSE()),OR(COUNTBLANK(A555:D555)&lt;&gt;COLUMNS(A555:D555),COUNTBLANK(F555:Z555)&lt;&gt;COLUMNS(F555:Z555))),"KO","")</f>
        <v/>
      </c>
      <c r="AB555" s="21" t="n">
        <f aca="false">IF(OR(ISBLANK(A555),ISBLANK(B555),ISBLANK(C555),ISBLANK(D555),ISBLANK(F555),ISBLANK(H555),ISBLANK(I555),ISBLANK(J555),ISBLANK(K555),ISBLANK(L555),ISBLANK(M555),ISBLANK(N555),ISBLANK(O555),ISBLANK(Q555),ISBLANK(S555),ISBLANK(T555),ISBLANK(U555),ISBLANK(V555),ISBLANK(W555),ISBLANK(X555),ISBLANK(Y555),ISBLANK(Z555)),FALSE(),TRUE())</f>
        <v>0</v>
      </c>
      <c r="AC555" s="21" t="n">
        <f aca="false">IF((O555="Voucher"=NOT(ISBLANK(P555))),TRUE(),FALSE())</f>
        <v>1</v>
      </c>
      <c r="AD555" s="62" t="str">
        <f aca="false">IF(AND(AA555="KO",OR(COUNTBLANK(A555:D555)&lt;&gt;COLUMNS(A555:D555),COUNTBLANK(F555:Z555)&lt;&gt;COLUMNS(F555:Z555))),"ATTENZIONE!!! NON TUTTI I CAMPI OBBLIGATORI SONO STATI COMPILATI","")</f>
        <v/>
      </c>
      <c r="AP555" s="65" t="s">
        <v>3185</v>
      </c>
      <c r="AQ555" s="66" t="s">
        <v>3186</v>
      </c>
    </row>
    <row r="556" customFormat="false" ht="12.75" hidden="false" customHeight="true" outlineLevel="0" collapsed="false">
      <c r="A556" s="53"/>
      <c r="B556" s="54"/>
      <c r="C556" s="55"/>
      <c r="D556" s="56"/>
      <c r="E556" s="57" t="e">
        <f aca="false">VLOOKUP(D556,Foglio1!$F$2:$G$1518,2,FALSE())</f>
        <v>#N/A</v>
      </c>
      <c r="F556" s="58"/>
      <c r="G556" s="58"/>
      <c r="H556" s="59"/>
      <c r="I556" s="59"/>
      <c r="J556" s="59"/>
      <c r="K556" s="59"/>
      <c r="L556" s="59"/>
      <c r="M556" s="59"/>
      <c r="N556" s="59"/>
      <c r="O556" s="59"/>
      <c r="P556" s="60"/>
      <c r="Q556" s="59"/>
      <c r="R556" s="59"/>
      <c r="S556" s="61"/>
      <c r="T556" s="61"/>
      <c r="U556" s="61"/>
      <c r="V556" s="61"/>
      <c r="W556" s="61"/>
      <c r="X556" s="61"/>
      <c r="Y556" s="61"/>
      <c r="Z556" s="61"/>
      <c r="AA556" s="21" t="str">
        <f aca="false">IF(AND(OR(AB556=FALSE(),AC556=FALSE()),OR(COUNTBLANK(A556:D556)&lt;&gt;COLUMNS(A556:D556),COUNTBLANK(F556:Z556)&lt;&gt;COLUMNS(F556:Z556))),"KO","")</f>
        <v/>
      </c>
      <c r="AB556" s="21" t="n">
        <f aca="false">IF(OR(ISBLANK(A556),ISBLANK(B556),ISBLANK(C556),ISBLANK(D556),ISBLANK(F556),ISBLANK(H556),ISBLANK(I556),ISBLANK(J556),ISBLANK(K556),ISBLANK(L556),ISBLANK(M556),ISBLANK(N556),ISBLANK(O556),ISBLANK(Q556),ISBLANK(S556),ISBLANK(T556),ISBLANK(U556),ISBLANK(V556),ISBLANK(W556),ISBLANK(X556),ISBLANK(Y556),ISBLANK(Z556)),FALSE(),TRUE())</f>
        <v>0</v>
      </c>
      <c r="AC556" s="21" t="n">
        <f aca="false">IF((O556="Voucher"=NOT(ISBLANK(P556))),TRUE(),FALSE())</f>
        <v>1</v>
      </c>
      <c r="AD556" s="62" t="str">
        <f aca="false">IF(AND(AA556="KO",OR(COUNTBLANK(A556:D556)&lt;&gt;COLUMNS(A556:D556),COUNTBLANK(F556:Z556)&lt;&gt;COLUMNS(F556:Z556))),"ATTENZIONE!!! NON TUTTI I CAMPI OBBLIGATORI SONO STATI COMPILATI","")</f>
        <v/>
      </c>
      <c r="AP556" s="65" t="s">
        <v>42</v>
      </c>
      <c r="AQ556" s="66" t="s">
        <v>3187</v>
      </c>
    </row>
    <row r="557" customFormat="false" ht="12.75" hidden="false" customHeight="true" outlineLevel="0" collapsed="false">
      <c r="A557" s="53"/>
      <c r="B557" s="54"/>
      <c r="C557" s="55"/>
      <c r="D557" s="56"/>
      <c r="E557" s="57" t="e">
        <f aca="false">VLOOKUP(D557,Foglio1!$F$2:$G$1518,2,FALSE())</f>
        <v>#N/A</v>
      </c>
      <c r="F557" s="58"/>
      <c r="G557" s="58"/>
      <c r="H557" s="59"/>
      <c r="I557" s="59"/>
      <c r="J557" s="59"/>
      <c r="K557" s="59"/>
      <c r="L557" s="59"/>
      <c r="M557" s="59"/>
      <c r="N557" s="59"/>
      <c r="O557" s="59"/>
      <c r="P557" s="60"/>
      <c r="Q557" s="59"/>
      <c r="R557" s="59"/>
      <c r="S557" s="61"/>
      <c r="T557" s="61"/>
      <c r="U557" s="61"/>
      <c r="V557" s="61"/>
      <c r="W557" s="61"/>
      <c r="X557" s="61"/>
      <c r="Y557" s="61"/>
      <c r="Z557" s="61"/>
      <c r="AA557" s="21" t="str">
        <f aca="false">IF(AND(OR(AB557=FALSE(),AC557=FALSE()),OR(COUNTBLANK(A557:D557)&lt;&gt;COLUMNS(A557:D557),COUNTBLANK(F557:Z557)&lt;&gt;COLUMNS(F557:Z557))),"KO","")</f>
        <v/>
      </c>
      <c r="AB557" s="21" t="n">
        <f aca="false">IF(OR(ISBLANK(A557),ISBLANK(B557),ISBLANK(C557),ISBLANK(D557),ISBLANK(F557),ISBLANK(H557),ISBLANK(I557),ISBLANK(J557),ISBLANK(K557),ISBLANK(L557),ISBLANK(M557),ISBLANK(N557),ISBLANK(O557),ISBLANK(Q557),ISBLANK(S557),ISBLANK(T557),ISBLANK(U557),ISBLANK(V557),ISBLANK(W557),ISBLANK(X557),ISBLANK(Y557),ISBLANK(Z557)),FALSE(),TRUE())</f>
        <v>0</v>
      </c>
      <c r="AC557" s="21" t="n">
        <f aca="false">IF((O557="Voucher"=NOT(ISBLANK(P557))),TRUE(),FALSE())</f>
        <v>1</v>
      </c>
      <c r="AD557" s="62" t="str">
        <f aca="false">IF(AND(AA557="KO",OR(COUNTBLANK(A557:D557)&lt;&gt;COLUMNS(A557:D557),COUNTBLANK(F557:Z557)&lt;&gt;COLUMNS(F557:Z557))),"ATTENZIONE!!! NON TUTTI I CAMPI OBBLIGATORI SONO STATI COMPILATI","")</f>
        <v/>
      </c>
      <c r="AP557" s="65" t="s">
        <v>3188</v>
      </c>
      <c r="AQ557" s="66" t="s">
        <v>3189</v>
      </c>
    </row>
    <row r="558" customFormat="false" ht="12.75" hidden="false" customHeight="true" outlineLevel="0" collapsed="false">
      <c r="A558" s="53"/>
      <c r="B558" s="54"/>
      <c r="C558" s="55"/>
      <c r="D558" s="56"/>
      <c r="E558" s="57" t="e">
        <f aca="false">VLOOKUP(D558,Foglio1!$F$2:$G$1518,2,FALSE())</f>
        <v>#N/A</v>
      </c>
      <c r="F558" s="58"/>
      <c r="G558" s="58"/>
      <c r="H558" s="59"/>
      <c r="I558" s="59"/>
      <c r="J558" s="59"/>
      <c r="K558" s="59"/>
      <c r="L558" s="59"/>
      <c r="M558" s="59"/>
      <c r="N558" s="59"/>
      <c r="O558" s="59"/>
      <c r="P558" s="60"/>
      <c r="Q558" s="59"/>
      <c r="R558" s="59"/>
      <c r="S558" s="61"/>
      <c r="T558" s="61"/>
      <c r="U558" s="61"/>
      <c r="V558" s="61"/>
      <c r="W558" s="61"/>
      <c r="X558" s="61"/>
      <c r="Y558" s="61"/>
      <c r="Z558" s="61"/>
      <c r="AA558" s="21" t="str">
        <f aca="false">IF(AND(OR(AB558=FALSE(),AC558=FALSE()),OR(COUNTBLANK(A558:D558)&lt;&gt;COLUMNS(A558:D558),COUNTBLANK(F558:Z558)&lt;&gt;COLUMNS(F558:Z558))),"KO","")</f>
        <v/>
      </c>
      <c r="AB558" s="21" t="n">
        <f aca="false">IF(OR(ISBLANK(A558),ISBLANK(B558),ISBLANK(C558),ISBLANK(D558),ISBLANK(F558),ISBLANK(H558),ISBLANK(I558),ISBLANK(J558),ISBLANK(K558),ISBLANK(L558),ISBLANK(M558),ISBLANK(N558),ISBLANK(O558),ISBLANK(Q558),ISBLANK(S558),ISBLANK(T558),ISBLANK(U558),ISBLANK(V558),ISBLANK(W558),ISBLANK(X558),ISBLANK(Y558),ISBLANK(Z558)),FALSE(),TRUE())</f>
        <v>0</v>
      </c>
      <c r="AC558" s="21" t="n">
        <f aca="false">IF((O558="Voucher"=NOT(ISBLANK(P558))),TRUE(),FALSE())</f>
        <v>1</v>
      </c>
      <c r="AD558" s="62" t="str">
        <f aca="false">IF(AND(AA558="KO",OR(COUNTBLANK(A558:D558)&lt;&gt;COLUMNS(A558:D558),COUNTBLANK(F558:Z558)&lt;&gt;COLUMNS(F558:Z558))),"ATTENZIONE!!! NON TUTTI I CAMPI OBBLIGATORI SONO STATI COMPILATI","")</f>
        <v/>
      </c>
      <c r="AP558" s="65" t="s">
        <v>3190</v>
      </c>
      <c r="AQ558" s="66" t="s">
        <v>3191</v>
      </c>
    </row>
    <row r="559" customFormat="false" ht="12.75" hidden="false" customHeight="true" outlineLevel="0" collapsed="false">
      <c r="A559" s="53"/>
      <c r="B559" s="54"/>
      <c r="C559" s="55"/>
      <c r="D559" s="56"/>
      <c r="E559" s="57" t="e">
        <f aca="false">VLOOKUP(D559,Foglio1!$F$2:$G$1518,2,FALSE())</f>
        <v>#N/A</v>
      </c>
      <c r="F559" s="58"/>
      <c r="G559" s="58"/>
      <c r="H559" s="59"/>
      <c r="I559" s="59"/>
      <c r="J559" s="59"/>
      <c r="K559" s="59"/>
      <c r="L559" s="59"/>
      <c r="M559" s="59"/>
      <c r="N559" s="59"/>
      <c r="O559" s="59"/>
      <c r="P559" s="60"/>
      <c r="Q559" s="59"/>
      <c r="R559" s="59"/>
      <c r="S559" s="61"/>
      <c r="T559" s="61"/>
      <c r="U559" s="61"/>
      <c r="V559" s="61"/>
      <c r="W559" s="61"/>
      <c r="X559" s="61"/>
      <c r="Y559" s="61"/>
      <c r="Z559" s="61"/>
      <c r="AA559" s="21" t="str">
        <f aca="false">IF(AND(OR(AB559=FALSE(),AC559=FALSE()),OR(COUNTBLANK(A559:D559)&lt;&gt;COLUMNS(A559:D559),COUNTBLANK(F559:Z559)&lt;&gt;COLUMNS(F559:Z559))),"KO","")</f>
        <v/>
      </c>
      <c r="AB559" s="21" t="n">
        <f aca="false">IF(OR(ISBLANK(A559),ISBLANK(B559),ISBLANK(C559),ISBLANK(D559),ISBLANK(F559),ISBLANK(H559),ISBLANK(I559),ISBLANK(J559),ISBLANK(K559),ISBLANK(L559),ISBLANK(M559),ISBLANK(N559),ISBLANK(O559),ISBLANK(Q559),ISBLANK(S559),ISBLANK(T559),ISBLANK(U559),ISBLANK(V559),ISBLANK(W559),ISBLANK(X559),ISBLANK(Y559),ISBLANK(Z559)),FALSE(),TRUE())</f>
        <v>0</v>
      </c>
      <c r="AC559" s="21" t="n">
        <f aca="false">IF((O559="Voucher"=NOT(ISBLANK(P559))),TRUE(),FALSE())</f>
        <v>1</v>
      </c>
      <c r="AD559" s="62" t="str">
        <f aca="false">IF(AND(AA559="KO",OR(COUNTBLANK(A559:D559)&lt;&gt;COLUMNS(A559:D559),COUNTBLANK(F559:Z559)&lt;&gt;COLUMNS(F559:Z559))),"ATTENZIONE!!! NON TUTTI I CAMPI OBBLIGATORI SONO STATI COMPILATI","")</f>
        <v/>
      </c>
      <c r="AP559" s="65" t="s">
        <v>3192</v>
      </c>
      <c r="AQ559" s="66" t="s">
        <v>3193</v>
      </c>
    </row>
    <row r="560" customFormat="false" ht="12.75" hidden="false" customHeight="true" outlineLevel="0" collapsed="false">
      <c r="A560" s="53"/>
      <c r="B560" s="54"/>
      <c r="C560" s="55"/>
      <c r="D560" s="56"/>
      <c r="E560" s="57" t="e">
        <f aca="false">VLOOKUP(D560,Foglio1!$F$2:$G$1518,2,FALSE())</f>
        <v>#N/A</v>
      </c>
      <c r="F560" s="58"/>
      <c r="G560" s="58"/>
      <c r="H560" s="59"/>
      <c r="I560" s="59"/>
      <c r="J560" s="59"/>
      <c r="K560" s="59"/>
      <c r="L560" s="59"/>
      <c r="M560" s="59"/>
      <c r="N560" s="59"/>
      <c r="O560" s="59"/>
      <c r="P560" s="60"/>
      <c r="Q560" s="59"/>
      <c r="R560" s="59"/>
      <c r="S560" s="61"/>
      <c r="T560" s="61"/>
      <c r="U560" s="61"/>
      <c r="V560" s="61"/>
      <c r="W560" s="61"/>
      <c r="X560" s="61"/>
      <c r="Y560" s="61"/>
      <c r="Z560" s="61"/>
      <c r="AA560" s="21" t="str">
        <f aca="false">IF(AND(OR(AB560=FALSE(),AC560=FALSE()),OR(COUNTBLANK(A560:D560)&lt;&gt;COLUMNS(A560:D560),COUNTBLANK(F560:Z560)&lt;&gt;COLUMNS(F560:Z560))),"KO","")</f>
        <v/>
      </c>
      <c r="AB560" s="21" t="n">
        <f aca="false">IF(OR(ISBLANK(A560),ISBLANK(B560),ISBLANK(C560),ISBLANK(D560),ISBLANK(F560),ISBLANK(H560),ISBLANK(I560),ISBLANK(J560),ISBLANK(K560),ISBLANK(L560),ISBLANK(M560),ISBLANK(N560),ISBLANK(O560),ISBLANK(Q560),ISBLANK(S560),ISBLANK(T560),ISBLANK(U560),ISBLANK(V560),ISBLANK(W560),ISBLANK(X560),ISBLANK(Y560),ISBLANK(Z560)),FALSE(),TRUE())</f>
        <v>0</v>
      </c>
      <c r="AC560" s="21" t="n">
        <f aca="false">IF((O560="Voucher"=NOT(ISBLANK(P560))),TRUE(),FALSE())</f>
        <v>1</v>
      </c>
      <c r="AD560" s="62" t="str">
        <f aca="false">IF(AND(AA560="KO",OR(COUNTBLANK(A560:D560)&lt;&gt;COLUMNS(A560:D560),COUNTBLANK(F560:Z560)&lt;&gt;COLUMNS(F560:Z560))),"ATTENZIONE!!! NON TUTTI I CAMPI OBBLIGATORI SONO STATI COMPILATI","")</f>
        <v/>
      </c>
      <c r="AP560" s="65" t="s">
        <v>3194</v>
      </c>
      <c r="AQ560" s="66" t="s">
        <v>3195</v>
      </c>
    </row>
    <row r="561" customFormat="false" ht="12.75" hidden="false" customHeight="true" outlineLevel="0" collapsed="false">
      <c r="A561" s="53"/>
      <c r="B561" s="54"/>
      <c r="C561" s="55"/>
      <c r="D561" s="56"/>
      <c r="E561" s="57" t="e">
        <f aca="false">VLOOKUP(D561,Foglio1!$F$2:$G$1518,2,FALSE())</f>
        <v>#N/A</v>
      </c>
      <c r="F561" s="58"/>
      <c r="G561" s="58"/>
      <c r="H561" s="59"/>
      <c r="I561" s="59"/>
      <c r="J561" s="59"/>
      <c r="K561" s="59"/>
      <c r="L561" s="59"/>
      <c r="M561" s="59"/>
      <c r="N561" s="59"/>
      <c r="O561" s="59"/>
      <c r="P561" s="60"/>
      <c r="Q561" s="59"/>
      <c r="R561" s="59"/>
      <c r="S561" s="61"/>
      <c r="T561" s="61"/>
      <c r="U561" s="61"/>
      <c r="V561" s="61"/>
      <c r="W561" s="61"/>
      <c r="X561" s="61"/>
      <c r="Y561" s="61"/>
      <c r="Z561" s="61"/>
      <c r="AA561" s="21" t="str">
        <f aca="false">IF(AND(OR(AB561=FALSE(),AC561=FALSE()),OR(COUNTBLANK(A561:D561)&lt;&gt;COLUMNS(A561:D561),COUNTBLANK(F561:Z561)&lt;&gt;COLUMNS(F561:Z561))),"KO","")</f>
        <v/>
      </c>
      <c r="AB561" s="21" t="n">
        <f aca="false">IF(OR(ISBLANK(A561),ISBLANK(B561),ISBLANK(C561),ISBLANK(D561),ISBLANK(F561),ISBLANK(H561),ISBLANK(I561),ISBLANK(J561),ISBLANK(K561),ISBLANK(L561),ISBLANK(M561),ISBLANK(N561),ISBLANK(O561),ISBLANK(Q561),ISBLANK(S561),ISBLANK(T561),ISBLANK(U561),ISBLANK(V561),ISBLANK(W561),ISBLANK(X561),ISBLANK(Y561),ISBLANK(Z561)),FALSE(),TRUE())</f>
        <v>0</v>
      </c>
      <c r="AC561" s="21" t="n">
        <f aca="false">IF((O561="Voucher"=NOT(ISBLANK(P561))),TRUE(),FALSE())</f>
        <v>1</v>
      </c>
      <c r="AD561" s="62" t="str">
        <f aca="false">IF(AND(AA561="KO",OR(COUNTBLANK(A561:D561)&lt;&gt;COLUMNS(A561:D561),COUNTBLANK(F561:Z561)&lt;&gt;COLUMNS(F561:Z561))),"ATTENZIONE!!! NON TUTTI I CAMPI OBBLIGATORI SONO STATI COMPILATI","")</f>
        <v/>
      </c>
      <c r="AP561" s="65" t="s">
        <v>3196</v>
      </c>
      <c r="AQ561" s="66" t="s">
        <v>3197</v>
      </c>
    </row>
    <row r="562" customFormat="false" ht="12.75" hidden="false" customHeight="true" outlineLevel="0" collapsed="false">
      <c r="A562" s="53"/>
      <c r="B562" s="54"/>
      <c r="C562" s="55"/>
      <c r="D562" s="56"/>
      <c r="E562" s="57" t="e">
        <f aca="false">VLOOKUP(D562,Foglio1!$F$2:$G$1518,2,FALSE())</f>
        <v>#N/A</v>
      </c>
      <c r="F562" s="58"/>
      <c r="G562" s="58"/>
      <c r="H562" s="59"/>
      <c r="I562" s="59"/>
      <c r="J562" s="59"/>
      <c r="K562" s="59"/>
      <c r="L562" s="59"/>
      <c r="M562" s="59"/>
      <c r="N562" s="59"/>
      <c r="O562" s="59"/>
      <c r="P562" s="60"/>
      <c r="Q562" s="59"/>
      <c r="R562" s="59"/>
      <c r="S562" s="61"/>
      <c r="T562" s="61"/>
      <c r="U562" s="61"/>
      <c r="V562" s="61"/>
      <c r="W562" s="61"/>
      <c r="X562" s="61"/>
      <c r="Y562" s="61"/>
      <c r="Z562" s="61"/>
      <c r="AA562" s="21" t="str">
        <f aca="false">IF(AND(OR(AB562=FALSE(),AC562=FALSE()),OR(COUNTBLANK(A562:D562)&lt;&gt;COLUMNS(A562:D562),COUNTBLANK(F562:Z562)&lt;&gt;COLUMNS(F562:Z562))),"KO","")</f>
        <v/>
      </c>
      <c r="AB562" s="21" t="n">
        <f aca="false">IF(OR(ISBLANK(A562),ISBLANK(B562),ISBLANK(C562),ISBLANK(D562),ISBLANK(F562),ISBLANK(H562),ISBLANK(I562),ISBLANK(J562),ISBLANK(K562),ISBLANK(L562),ISBLANK(M562),ISBLANK(N562),ISBLANK(O562),ISBLANK(Q562),ISBLANK(S562),ISBLANK(T562),ISBLANK(U562),ISBLANK(V562),ISBLANK(W562),ISBLANK(X562),ISBLANK(Y562),ISBLANK(Z562)),FALSE(),TRUE())</f>
        <v>0</v>
      </c>
      <c r="AC562" s="21" t="n">
        <f aca="false">IF((O562="Voucher"=NOT(ISBLANK(P562))),TRUE(),FALSE())</f>
        <v>1</v>
      </c>
      <c r="AD562" s="62" t="str">
        <f aca="false">IF(AND(AA562="KO",OR(COUNTBLANK(A562:D562)&lt;&gt;COLUMNS(A562:D562),COUNTBLANK(F562:Z562)&lt;&gt;COLUMNS(F562:Z562))),"ATTENZIONE!!! NON TUTTI I CAMPI OBBLIGATORI SONO STATI COMPILATI","")</f>
        <v/>
      </c>
      <c r="AP562" s="65" t="s">
        <v>3198</v>
      </c>
      <c r="AQ562" s="66" t="s">
        <v>3199</v>
      </c>
    </row>
    <row r="563" customFormat="false" ht="12.75" hidden="false" customHeight="true" outlineLevel="0" collapsed="false">
      <c r="A563" s="53"/>
      <c r="B563" s="54"/>
      <c r="C563" s="55"/>
      <c r="D563" s="56"/>
      <c r="E563" s="57" t="e">
        <f aca="false">VLOOKUP(D563,Foglio1!$F$2:$G$1518,2,FALSE())</f>
        <v>#N/A</v>
      </c>
      <c r="F563" s="58"/>
      <c r="G563" s="58"/>
      <c r="H563" s="59"/>
      <c r="I563" s="59"/>
      <c r="J563" s="59"/>
      <c r="K563" s="59"/>
      <c r="L563" s="59"/>
      <c r="M563" s="59"/>
      <c r="N563" s="59"/>
      <c r="O563" s="59"/>
      <c r="P563" s="60"/>
      <c r="Q563" s="59"/>
      <c r="R563" s="59"/>
      <c r="S563" s="61"/>
      <c r="T563" s="61"/>
      <c r="U563" s="61"/>
      <c r="V563" s="61"/>
      <c r="W563" s="61"/>
      <c r="X563" s="61"/>
      <c r="Y563" s="61"/>
      <c r="Z563" s="61"/>
      <c r="AA563" s="21" t="str">
        <f aca="false">IF(AND(OR(AB563=FALSE(),AC563=FALSE()),OR(COUNTBLANK(A563:D563)&lt;&gt;COLUMNS(A563:D563),COUNTBLANK(F563:Z563)&lt;&gt;COLUMNS(F563:Z563))),"KO","")</f>
        <v/>
      </c>
      <c r="AB563" s="21" t="n">
        <f aca="false">IF(OR(ISBLANK(A563),ISBLANK(B563),ISBLANK(C563),ISBLANK(D563),ISBLANK(F563),ISBLANK(H563),ISBLANK(I563),ISBLANK(J563),ISBLANK(K563),ISBLANK(L563),ISBLANK(M563),ISBLANK(N563),ISBLANK(O563),ISBLANK(Q563),ISBLANK(S563),ISBLANK(T563),ISBLANK(U563),ISBLANK(V563),ISBLANK(W563),ISBLANK(X563),ISBLANK(Y563),ISBLANK(Z563)),FALSE(),TRUE())</f>
        <v>0</v>
      </c>
      <c r="AC563" s="21" t="n">
        <f aca="false">IF((O563="Voucher"=NOT(ISBLANK(P563))),TRUE(),FALSE())</f>
        <v>1</v>
      </c>
      <c r="AD563" s="62" t="str">
        <f aca="false">IF(AND(AA563="KO",OR(COUNTBLANK(A563:D563)&lt;&gt;COLUMNS(A563:D563),COUNTBLANK(F563:Z563)&lt;&gt;COLUMNS(F563:Z563))),"ATTENZIONE!!! NON TUTTI I CAMPI OBBLIGATORI SONO STATI COMPILATI","")</f>
        <v/>
      </c>
      <c r="AP563" s="65" t="s">
        <v>3200</v>
      </c>
      <c r="AQ563" s="66" t="s">
        <v>3201</v>
      </c>
    </row>
    <row r="564" customFormat="false" ht="12.75" hidden="false" customHeight="true" outlineLevel="0" collapsed="false">
      <c r="A564" s="53"/>
      <c r="B564" s="54"/>
      <c r="C564" s="55"/>
      <c r="D564" s="56"/>
      <c r="E564" s="57" t="e">
        <f aca="false">VLOOKUP(D564,Foglio1!$F$2:$G$1518,2,FALSE())</f>
        <v>#N/A</v>
      </c>
      <c r="F564" s="58"/>
      <c r="G564" s="58"/>
      <c r="H564" s="59"/>
      <c r="I564" s="59"/>
      <c r="J564" s="59"/>
      <c r="K564" s="59"/>
      <c r="L564" s="59"/>
      <c r="M564" s="59"/>
      <c r="N564" s="59"/>
      <c r="O564" s="59"/>
      <c r="P564" s="60"/>
      <c r="Q564" s="59"/>
      <c r="R564" s="59"/>
      <c r="S564" s="61"/>
      <c r="T564" s="61"/>
      <c r="U564" s="61"/>
      <c r="V564" s="61"/>
      <c r="W564" s="61"/>
      <c r="X564" s="61"/>
      <c r="Y564" s="61"/>
      <c r="Z564" s="61"/>
      <c r="AA564" s="21" t="str">
        <f aca="false">IF(AND(OR(AB564=FALSE(),AC564=FALSE()),OR(COUNTBLANK(A564:D564)&lt;&gt;COLUMNS(A564:D564),COUNTBLANK(F564:Z564)&lt;&gt;COLUMNS(F564:Z564))),"KO","")</f>
        <v/>
      </c>
      <c r="AB564" s="21" t="n">
        <f aca="false">IF(OR(ISBLANK(A564),ISBLANK(B564),ISBLANK(C564),ISBLANK(D564),ISBLANK(F564),ISBLANK(H564),ISBLANK(I564),ISBLANK(J564),ISBLANK(K564),ISBLANK(L564),ISBLANK(M564),ISBLANK(N564),ISBLANK(O564),ISBLANK(Q564),ISBLANK(S564),ISBLANK(T564),ISBLANK(U564),ISBLANK(V564),ISBLANK(W564),ISBLANK(X564),ISBLANK(Y564),ISBLANK(Z564)),FALSE(),TRUE())</f>
        <v>0</v>
      </c>
      <c r="AC564" s="21" t="n">
        <f aca="false">IF((O564="Voucher"=NOT(ISBLANK(P564))),TRUE(),FALSE())</f>
        <v>1</v>
      </c>
      <c r="AD564" s="62" t="str">
        <f aca="false">IF(AND(AA564="KO",OR(COUNTBLANK(A564:D564)&lt;&gt;COLUMNS(A564:D564),COUNTBLANK(F564:Z564)&lt;&gt;COLUMNS(F564:Z564))),"ATTENZIONE!!! NON TUTTI I CAMPI OBBLIGATORI SONO STATI COMPILATI","")</f>
        <v/>
      </c>
      <c r="AP564" s="65" t="s">
        <v>3202</v>
      </c>
      <c r="AQ564" s="66" t="s">
        <v>3203</v>
      </c>
    </row>
    <row r="565" customFormat="false" ht="12.75" hidden="false" customHeight="true" outlineLevel="0" collapsed="false">
      <c r="A565" s="53"/>
      <c r="B565" s="54"/>
      <c r="C565" s="55"/>
      <c r="D565" s="56"/>
      <c r="E565" s="57" t="e">
        <f aca="false">VLOOKUP(D565,Foglio1!$F$2:$G$1518,2,FALSE())</f>
        <v>#N/A</v>
      </c>
      <c r="F565" s="58"/>
      <c r="G565" s="58"/>
      <c r="H565" s="59"/>
      <c r="I565" s="59"/>
      <c r="J565" s="59"/>
      <c r="K565" s="59"/>
      <c r="L565" s="59"/>
      <c r="M565" s="59"/>
      <c r="N565" s="59"/>
      <c r="O565" s="59"/>
      <c r="P565" s="60"/>
      <c r="Q565" s="59"/>
      <c r="R565" s="59"/>
      <c r="S565" s="61"/>
      <c r="T565" s="61"/>
      <c r="U565" s="61"/>
      <c r="V565" s="61"/>
      <c r="W565" s="61"/>
      <c r="X565" s="61"/>
      <c r="Y565" s="61"/>
      <c r="Z565" s="61"/>
      <c r="AA565" s="21" t="str">
        <f aca="false">IF(AND(OR(AB565=FALSE(),AC565=FALSE()),OR(COUNTBLANK(A565:D565)&lt;&gt;COLUMNS(A565:D565),COUNTBLANK(F565:Z565)&lt;&gt;COLUMNS(F565:Z565))),"KO","")</f>
        <v/>
      </c>
      <c r="AB565" s="21" t="n">
        <f aca="false">IF(OR(ISBLANK(A565),ISBLANK(B565),ISBLANK(C565),ISBLANK(D565),ISBLANK(F565),ISBLANK(H565),ISBLANK(I565),ISBLANK(J565),ISBLANK(K565),ISBLANK(L565),ISBLANK(M565),ISBLANK(N565),ISBLANK(O565),ISBLANK(Q565),ISBLANK(S565),ISBLANK(T565),ISBLANK(U565),ISBLANK(V565),ISBLANK(W565),ISBLANK(X565),ISBLANK(Y565),ISBLANK(Z565)),FALSE(),TRUE())</f>
        <v>0</v>
      </c>
      <c r="AC565" s="21" t="n">
        <f aca="false">IF((O565="Voucher"=NOT(ISBLANK(P565))),TRUE(),FALSE())</f>
        <v>1</v>
      </c>
      <c r="AD565" s="62" t="str">
        <f aca="false">IF(AND(AA565="KO",OR(COUNTBLANK(A565:D565)&lt;&gt;COLUMNS(A565:D565),COUNTBLANK(F565:Z565)&lt;&gt;COLUMNS(F565:Z565))),"ATTENZIONE!!! NON TUTTI I CAMPI OBBLIGATORI SONO STATI COMPILATI","")</f>
        <v/>
      </c>
      <c r="AP565" s="65" t="s">
        <v>344</v>
      </c>
      <c r="AQ565" s="66" t="s">
        <v>3204</v>
      </c>
    </row>
    <row r="566" customFormat="false" ht="12.75" hidden="false" customHeight="true" outlineLevel="0" collapsed="false">
      <c r="A566" s="53"/>
      <c r="B566" s="54"/>
      <c r="C566" s="55"/>
      <c r="D566" s="56"/>
      <c r="E566" s="57" t="e">
        <f aca="false">VLOOKUP(D566,Foglio1!$F$2:$G$1518,2,FALSE())</f>
        <v>#N/A</v>
      </c>
      <c r="F566" s="58"/>
      <c r="G566" s="58"/>
      <c r="H566" s="59"/>
      <c r="I566" s="59"/>
      <c r="J566" s="59"/>
      <c r="K566" s="59"/>
      <c r="L566" s="59"/>
      <c r="M566" s="59"/>
      <c r="N566" s="59"/>
      <c r="O566" s="59"/>
      <c r="P566" s="60"/>
      <c r="Q566" s="59"/>
      <c r="R566" s="59"/>
      <c r="S566" s="61"/>
      <c r="T566" s="61"/>
      <c r="U566" s="61"/>
      <c r="V566" s="61"/>
      <c r="W566" s="61"/>
      <c r="X566" s="61"/>
      <c r="Y566" s="61"/>
      <c r="Z566" s="61"/>
      <c r="AA566" s="21" t="str">
        <f aca="false">IF(AND(OR(AB566=FALSE(),AC566=FALSE()),OR(COUNTBLANK(A566:D566)&lt;&gt;COLUMNS(A566:D566),COUNTBLANK(F566:Z566)&lt;&gt;COLUMNS(F566:Z566))),"KO","")</f>
        <v/>
      </c>
      <c r="AB566" s="21" t="n">
        <f aca="false">IF(OR(ISBLANK(A566),ISBLANK(B566),ISBLANK(C566),ISBLANK(D566),ISBLANK(F566),ISBLANK(H566),ISBLANK(I566),ISBLANK(J566),ISBLANK(K566),ISBLANK(L566),ISBLANK(M566),ISBLANK(N566),ISBLANK(O566),ISBLANK(Q566),ISBLANK(S566),ISBLANK(T566),ISBLANK(U566),ISBLANK(V566),ISBLANK(W566),ISBLANK(X566),ISBLANK(Y566),ISBLANK(Z566)),FALSE(),TRUE())</f>
        <v>0</v>
      </c>
      <c r="AC566" s="21" t="n">
        <f aca="false">IF((O566="Voucher"=NOT(ISBLANK(P566))),TRUE(),FALSE())</f>
        <v>1</v>
      </c>
      <c r="AD566" s="62" t="str">
        <f aca="false">IF(AND(AA566="KO",OR(COUNTBLANK(A566:D566)&lt;&gt;COLUMNS(A566:D566),COUNTBLANK(F566:Z566)&lt;&gt;COLUMNS(F566:Z566))),"ATTENZIONE!!! NON TUTTI I CAMPI OBBLIGATORI SONO STATI COMPILATI","")</f>
        <v/>
      </c>
      <c r="AP566" s="65" t="s">
        <v>3205</v>
      </c>
      <c r="AQ566" s="66" t="s">
        <v>3206</v>
      </c>
    </row>
    <row r="567" customFormat="false" ht="12.75" hidden="false" customHeight="true" outlineLevel="0" collapsed="false">
      <c r="A567" s="53"/>
      <c r="B567" s="54"/>
      <c r="C567" s="55"/>
      <c r="D567" s="56"/>
      <c r="E567" s="57" t="e">
        <f aca="false">VLOOKUP(D567,Foglio1!$F$2:$G$1518,2,FALSE())</f>
        <v>#N/A</v>
      </c>
      <c r="F567" s="58"/>
      <c r="G567" s="58"/>
      <c r="H567" s="59"/>
      <c r="I567" s="59"/>
      <c r="J567" s="59"/>
      <c r="K567" s="59"/>
      <c r="L567" s="59"/>
      <c r="M567" s="59"/>
      <c r="N567" s="59"/>
      <c r="O567" s="59"/>
      <c r="P567" s="60"/>
      <c r="Q567" s="59"/>
      <c r="R567" s="59"/>
      <c r="S567" s="61"/>
      <c r="T567" s="61"/>
      <c r="U567" s="61"/>
      <c r="V567" s="61"/>
      <c r="W567" s="61"/>
      <c r="X567" s="61"/>
      <c r="Y567" s="61"/>
      <c r="Z567" s="61"/>
      <c r="AA567" s="21" t="str">
        <f aca="false">IF(AND(OR(AB567=FALSE(),AC567=FALSE()),OR(COUNTBLANK(A567:D567)&lt;&gt;COLUMNS(A567:D567),COUNTBLANK(F567:Z567)&lt;&gt;COLUMNS(F567:Z567))),"KO","")</f>
        <v/>
      </c>
      <c r="AB567" s="21" t="n">
        <f aca="false">IF(OR(ISBLANK(A567),ISBLANK(B567),ISBLANK(C567),ISBLANK(D567),ISBLANK(F567),ISBLANK(H567),ISBLANK(I567),ISBLANK(J567),ISBLANK(K567),ISBLANK(L567),ISBLANK(M567),ISBLANK(N567),ISBLANK(O567),ISBLANK(Q567),ISBLANK(S567),ISBLANK(T567),ISBLANK(U567),ISBLANK(V567),ISBLANK(W567),ISBLANK(X567),ISBLANK(Y567),ISBLANK(Z567)),FALSE(),TRUE())</f>
        <v>0</v>
      </c>
      <c r="AC567" s="21" t="n">
        <f aca="false">IF((O567="Voucher"=NOT(ISBLANK(P567))),TRUE(),FALSE())</f>
        <v>1</v>
      </c>
      <c r="AD567" s="62" t="str">
        <f aca="false">IF(AND(AA567="KO",OR(COUNTBLANK(A567:D567)&lt;&gt;COLUMNS(A567:D567),COUNTBLANK(F567:Z567)&lt;&gt;COLUMNS(F567:Z567))),"ATTENZIONE!!! NON TUTTI I CAMPI OBBLIGATORI SONO STATI COMPILATI","")</f>
        <v/>
      </c>
      <c r="AP567" s="65" t="s">
        <v>3207</v>
      </c>
      <c r="AQ567" s="66" t="s">
        <v>3208</v>
      </c>
    </row>
    <row r="568" customFormat="false" ht="12.75" hidden="false" customHeight="true" outlineLevel="0" collapsed="false">
      <c r="A568" s="53"/>
      <c r="B568" s="54"/>
      <c r="C568" s="55"/>
      <c r="D568" s="56"/>
      <c r="E568" s="57" t="e">
        <f aca="false">VLOOKUP(D568,Foglio1!$F$2:$G$1518,2,FALSE())</f>
        <v>#N/A</v>
      </c>
      <c r="F568" s="58"/>
      <c r="G568" s="58"/>
      <c r="H568" s="59"/>
      <c r="I568" s="59"/>
      <c r="J568" s="59"/>
      <c r="K568" s="59"/>
      <c r="L568" s="59"/>
      <c r="M568" s="59"/>
      <c r="N568" s="59"/>
      <c r="O568" s="59"/>
      <c r="P568" s="60"/>
      <c r="Q568" s="59"/>
      <c r="R568" s="59"/>
      <c r="S568" s="61"/>
      <c r="T568" s="61"/>
      <c r="U568" s="61"/>
      <c r="V568" s="61"/>
      <c r="W568" s="61"/>
      <c r="X568" s="61"/>
      <c r="Y568" s="61"/>
      <c r="Z568" s="61"/>
      <c r="AA568" s="21" t="str">
        <f aca="false">IF(AND(OR(AB568=FALSE(),AC568=FALSE()),OR(COUNTBLANK(A568:D568)&lt;&gt;COLUMNS(A568:D568),COUNTBLANK(F568:Z568)&lt;&gt;COLUMNS(F568:Z568))),"KO","")</f>
        <v/>
      </c>
      <c r="AB568" s="21" t="n">
        <f aca="false">IF(OR(ISBLANK(A568),ISBLANK(B568),ISBLANK(C568),ISBLANK(D568),ISBLANK(F568),ISBLANK(H568),ISBLANK(I568),ISBLANK(J568),ISBLANK(K568),ISBLANK(L568),ISBLANK(M568),ISBLANK(N568),ISBLANK(O568),ISBLANK(Q568),ISBLANK(S568),ISBLANK(T568),ISBLANK(U568),ISBLANK(V568),ISBLANK(W568),ISBLANK(X568),ISBLANK(Y568),ISBLANK(Z568)),FALSE(),TRUE())</f>
        <v>0</v>
      </c>
      <c r="AC568" s="21" t="n">
        <f aca="false">IF((O568="Voucher"=NOT(ISBLANK(P568))),TRUE(),FALSE())</f>
        <v>1</v>
      </c>
      <c r="AD568" s="62" t="str">
        <f aca="false">IF(AND(AA568="KO",OR(COUNTBLANK(A568:D568)&lt;&gt;COLUMNS(A568:D568),COUNTBLANK(F568:Z568)&lt;&gt;COLUMNS(F568:Z568))),"ATTENZIONE!!! NON TUTTI I CAMPI OBBLIGATORI SONO STATI COMPILATI","")</f>
        <v/>
      </c>
      <c r="AP568" s="65" t="s">
        <v>3209</v>
      </c>
      <c r="AQ568" s="66" t="s">
        <v>3210</v>
      </c>
    </row>
    <row r="569" customFormat="false" ht="12.75" hidden="false" customHeight="true" outlineLevel="0" collapsed="false">
      <c r="A569" s="53"/>
      <c r="B569" s="54"/>
      <c r="C569" s="55"/>
      <c r="D569" s="56"/>
      <c r="E569" s="57" t="e">
        <f aca="false">VLOOKUP(D569,Foglio1!$F$2:$G$1518,2,FALSE())</f>
        <v>#N/A</v>
      </c>
      <c r="F569" s="58"/>
      <c r="G569" s="58"/>
      <c r="H569" s="59"/>
      <c r="I569" s="59"/>
      <c r="J569" s="59"/>
      <c r="K569" s="59"/>
      <c r="L569" s="59"/>
      <c r="M569" s="59"/>
      <c r="N569" s="59"/>
      <c r="O569" s="59"/>
      <c r="P569" s="60"/>
      <c r="Q569" s="59"/>
      <c r="R569" s="59"/>
      <c r="S569" s="61"/>
      <c r="T569" s="61"/>
      <c r="U569" s="61"/>
      <c r="V569" s="61"/>
      <c r="W569" s="61"/>
      <c r="X569" s="61"/>
      <c r="Y569" s="61"/>
      <c r="Z569" s="61"/>
      <c r="AA569" s="21" t="str">
        <f aca="false">IF(AND(OR(AB569=FALSE(),AC569=FALSE()),OR(COUNTBLANK(A569:D569)&lt;&gt;COLUMNS(A569:D569),COUNTBLANK(F569:Z569)&lt;&gt;COLUMNS(F569:Z569))),"KO","")</f>
        <v/>
      </c>
      <c r="AB569" s="21" t="n">
        <f aca="false">IF(OR(ISBLANK(A569),ISBLANK(B569),ISBLANK(C569),ISBLANK(D569),ISBLANK(F569),ISBLANK(H569),ISBLANK(I569),ISBLANK(J569),ISBLANK(K569),ISBLANK(L569),ISBLANK(M569),ISBLANK(N569),ISBLANK(O569),ISBLANK(Q569),ISBLANK(S569),ISBLANK(T569),ISBLANK(U569),ISBLANK(V569),ISBLANK(W569),ISBLANK(X569),ISBLANK(Y569),ISBLANK(Z569)),FALSE(),TRUE())</f>
        <v>0</v>
      </c>
      <c r="AC569" s="21" t="n">
        <f aca="false">IF((O569="Voucher"=NOT(ISBLANK(P569))),TRUE(),FALSE())</f>
        <v>1</v>
      </c>
      <c r="AD569" s="62" t="str">
        <f aca="false">IF(AND(AA569="KO",OR(COUNTBLANK(A569:D569)&lt;&gt;COLUMNS(A569:D569),COUNTBLANK(F569:Z569)&lt;&gt;COLUMNS(F569:Z569))),"ATTENZIONE!!! NON TUTTI I CAMPI OBBLIGATORI SONO STATI COMPILATI","")</f>
        <v/>
      </c>
      <c r="AP569" s="65" t="s">
        <v>230</v>
      </c>
      <c r="AQ569" s="66" t="s">
        <v>3211</v>
      </c>
    </row>
    <row r="570" customFormat="false" ht="12.75" hidden="false" customHeight="true" outlineLevel="0" collapsed="false">
      <c r="A570" s="53"/>
      <c r="B570" s="54"/>
      <c r="C570" s="55"/>
      <c r="D570" s="56"/>
      <c r="E570" s="57" t="e">
        <f aca="false">VLOOKUP(D570,Foglio1!$F$2:$G$1518,2,FALSE())</f>
        <v>#N/A</v>
      </c>
      <c r="F570" s="58"/>
      <c r="G570" s="58"/>
      <c r="H570" s="59"/>
      <c r="I570" s="59"/>
      <c r="J570" s="59"/>
      <c r="K570" s="59"/>
      <c r="L570" s="59"/>
      <c r="M570" s="59"/>
      <c r="N570" s="59"/>
      <c r="O570" s="59"/>
      <c r="P570" s="60"/>
      <c r="Q570" s="59"/>
      <c r="R570" s="59"/>
      <c r="S570" s="61"/>
      <c r="T570" s="61"/>
      <c r="U570" s="61"/>
      <c r="V570" s="61"/>
      <c r="W570" s="61"/>
      <c r="X570" s="61"/>
      <c r="Y570" s="61"/>
      <c r="Z570" s="61"/>
      <c r="AA570" s="21" t="str">
        <f aca="false">IF(AND(OR(AB570=FALSE(),AC570=FALSE()),OR(COUNTBLANK(A570:D570)&lt;&gt;COLUMNS(A570:D570),COUNTBLANK(F570:Z570)&lt;&gt;COLUMNS(F570:Z570))),"KO","")</f>
        <v/>
      </c>
      <c r="AB570" s="21" t="n">
        <f aca="false">IF(OR(ISBLANK(A570),ISBLANK(B570),ISBLANK(C570),ISBLANK(D570),ISBLANK(F570),ISBLANK(H570),ISBLANK(I570),ISBLANK(J570),ISBLANK(K570),ISBLANK(L570),ISBLANK(M570),ISBLANK(N570),ISBLANK(O570),ISBLANK(Q570),ISBLANK(S570),ISBLANK(T570),ISBLANK(U570),ISBLANK(V570),ISBLANK(W570),ISBLANK(X570),ISBLANK(Y570),ISBLANK(Z570)),FALSE(),TRUE())</f>
        <v>0</v>
      </c>
      <c r="AC570" s="21" t="n">
        <f aca="false">IF((O570="Voucher"=NOT(ISBLANK(P570))),TRUE(),FALSE())</f>
        <v>1</v>
      </c>
      <c r="AD570" s="62" t="str">
        <f aca="false">IF(AND(AA570="KO",OR(COUNTBLANK(A570:D570)&lt;&gt;COLUMNS(A570:D570),COUNTBLANK(F570:Z570)&lt;&gt;COLUMNS(F570:Z570))),"ATTENZIONE!!! NON TUTTI I CAMPI OBBLIGATORI SONO STATI COMPILATI","")</f>
        <v/>
      </c>
      <c r="AP570" s="65" t="s">
        <v>3212</v>
      </c>
      <c r="AQ570" s="66" t="s">
        <v>3213</v>
      </c>
    </row>
    <row r="571" customFormat="false" ht="12.75" hidden="false" customHeight="true" outlineLevel="0" collapsed="false">
      <c r="A571" s="53"/>
      <c r="B571" s="54"/>
      <c r="C571" s="55"/>
      <c r="D571" s="56"/>
      <c r="E571" s="57" t="e">
        <f aca="false">VLOOKUP(D571,Foglio1!$F$2:$G$1518,2,FALSE())</f>
        <v>#N/A</v>
      </c>
      <c r="F571" s="58"/>
      <c r="G571" s="58"/>
      <c r="H571" s="59"/>
      <c r="I571" s="59"/>
      <c r="J571" s="59"/>
      <c r="K571" s="59"/>
      <c r="L571" s="59"/>
      <c r="M571" s="59"/>
      <c r="N571" s="59"/>
      <c r="O571" s="59"/>
      <c r="P571" s="60"/>
      <c r="Q571" s="59"/>
      <c r="R571" s="59"/>
      <c r="S571" s="61"/>
      <c r="T571" s="61"/>
      <c r="U571" s="61"/>
      <c r="V571" s="61"/>
      <c r="W571" s="61"/>
      <c r="X571" s="61"/>
      <c r="Y571" s="61"/>
      <c r="Z571" s="61"/>
      <c r="AA571" s="21" t="str">
        <f aca="false">IF(AND(OR(AB571=FALSE(),AC571=FALSE()),OR(COUNTBLANK(A571:D571)&lt;&gt;COLUMNS(A571:D571),COUNTBLANK(F571:Z571)&lt;&gt;COLUMNS(F571:Z571))),"KO","")</f>
        <v/>
      </c>
      <c r="AB571" s="21" t="n">
        <f aca="false">IF(OR(ISBLANK(A571),ISBLANK(B571),ISBLANK(C571),ISBLANK(D571),ISBLANK(F571),ISBLANK(H571),ISBLANK(I571),ISBLANK(J571),ISBLANK(K571),ISBLANK(L571),ISBLANK(M571),ISBLANK(N571),ISBLANK(O571),ISBLANK(Q571),ISBLANK(S571),ISBLANK(T571),ISBLANK(U571),ISBLANK(V571),ISBLANK(W571),ISBLANK(X571),ISBLANK(Y571),ISBLANK(Z571)),FALSE(),TRUE())</f>
        <v>0</v>
      </c>
      <c r="AC571" s="21" t="n">
        <f aca="false">IF((O571="Voucher"=NOT(ISBLANK(P571))),TRUE(),FALSE())</f>
        <v>1</v>
      </c>
      <c r="AD571" s="62" t="str">
        <f aca="false">IF(AND(AA571="KO",OR(COUNTBLANK(A571:D571)&lt;&gt;COLUMNS(A571:D571),COUNTBLANK(F571:Z571)&lt;&gt;COLUMNS(F571:Z571))),"ATTENZIONE!!! NON TUTTI I CAMPI OBBLIGATORI SONO STATI COMPILATI","")</f>
        <v/>
      </c>
      <c r="AP571" s="65" t="s">
        <v>3214</v>
      </c>
      <c r="AQ571" s="66" t="s">
        <v>3215</v>
      </c>
    </row>
    <row r="572" customFormat="false" ht="12.75" hidden="false" customHeight="true" outlineLevel="0" collapsed="false">
      <c r="A572" s="53"/>
      <c r="B572" s="54"/>
      <c r="C572" s="55"/>
      <c r="D572" s="56"/>
      <c r="E572" s="57" t="e">
        <f aca="false">VLOOKUP(D572,Foglio1!$F$2:$G$1518,2,FALSE())</f>
        <v>#N/A</v>
      </c>
      <c r="F572" s="58"/>
      <c r="G572" s="58"/>
      <c r="H572" s="59"/>
      <c r="I572" s="59"/>
      <c r="J572" s="59"/>
      <c r="K572" s="59"/>
      <c r="L572" s="59"/>
      <c r="M572" s="59"/>
      <c r="N572" s="59"/>
      <c r="O572" s="59"/>
      <c r="P572" s="60"/>
      <c r="Q572" s="59"/>
      <c r="R572" s="59"/>
      <c r="S572" s="61"/>
      <c r="T572" s="61"/>
      <c r="U572" s="61"/>
      <c r="V572" s="61"/>
      <c r="W572" s="61"/>
      <c r="X572" s="61"/>
      <c r="Y572" s="61"/>
      <c r="Z572" s="61"/>
      <c r="AA572" s="21" t="str">
        <f aca="false">IF(AND(OR(AB572=FALSE(),AC572=FALSE()),OR(COUNTBLANK(A572:D572)&lt;&gt;COLUMNS(A572:D572),COUNTBLANK(F572:Z572)&lt;&gt;COLUMNS(F572:Z572))),"KO","")</f>
        <v/>
      </c>
      <c r="AB572" s="21" t="n">
        <f aca="false">IF(OR(ISBLANK(A572),ISBLANK(B572),ISBLANK(C572),ISBLANK(D572),ISBLANK(F572),ISBLANK(H572),ISBLANK(I572),ISBLANK(J572),ISBLANK(K572),ISBLANK(L572),ISBLANK(M572),ISBLANK(N572),ISBLANK(O572),ISBLANK(Q572),ISBLANK(S572),ISBLANK(T572),ISBLANK(U572),ISBLANK(V572),ISBLANK(W572),ISBLANK(X572),ISBLANK(Y572),ISBLANK(Z572)),FALSE(),TRUE())</f>
        <v>0</v>
      </c>
      <c r="AC572" s="21" t="n">
        <f aca="false">IF((O572="Voucher"=NOT(ISBLANK(P572))),TRUE(),FALSE())</f>
        <v>1</v>
      </c>
      <c r="AD572" s="62" t="str">
        <f aca="false">IF(AND(AA572="KO",OR(COUNTBLANK(A572:D572)&lt;&gt;COLUMNS(A572:D572),COUNTBLANK(F572:Z572)&lt;&gt;COLUMNS(F572:Z572))),"ATTENZIONE!!! NON TUTTI I CAMPI OBBLIGATORI SONO STATI COMPILATI","")</f>
        <v/>
      </c>
      <c r="AP572" s="65" t="s">
        <v>3216</v>
      </c>
      <c r="AQ572" s="66" t="s">
        <v>3217</v>
      </c>
    </row>
    <row r="573" customFormat="false" ht="12.75" hidden="false" customHeight="true" outlineLevel="0" collapsed="false">
      <c r="A573" s="53"/>
      <c r="B573" s="54"/>
      <c r="C573" s="55"/>
      <c r="D573" s="56"/>
      <c r="E573" s="57" t="e">
        <f aca="false">VLOOKUP(D573,Foglio1!$F$2:$G$1518,2,FALSE())</f>
        <v>#N/A</v>
      </c>
      <c r="F573" s="58"/>
      <c r="G573" s="58"/>
      <c r="H573" s="59"/>
      <c r="I573" s="59"/>
      <c r="J573" s="59"/>
      <c r="K573" s="59"/>
      <c r="L573" s="59"/>
      <c r="M573" s="59"/>
      <c r="N573" s="59"/>
      <c r="O573" s="59"/>
      <c r="P573" s="60"/>
      <c r="Q573" s="59"/>
      <c r="R573" s="59"/>
      <c r="S573" s="61"/>
      <c r="T573" s="61"/>
      <c r="U573" s="61"/>
      <c r="V573" s="61"/>
      <c r="W573" s="61"/>
      <c r="X573" s="61"/>
      <c r="Y573" s="61"/>
      <c r="Z573" s="61"/>
      <c r="AA573" s="21" t="str">
        <f aca="false">IF(AND(OR(AB573=FALSE(),AC573=FALSE()),OR(COUNTBLANK(A573:D573)&lt;&gt;COLUMNS(A573:D573),COUNTBLANK(F573:Z573)&lt;&gt;COLUMNS(F573:Z573))),"KO","")</f>
        <v/>
      </c>
      <c r="AB573" s="21" t="n">
        <f aca="false">IF(OR(ISBLANK(A573),ISBLANK(B573),ISBLANK(C573),ISBLANK(D573),ISBLANK(F573),ISBLANK(H573),ISBLANK(I573),ISBLANK(J573),ISBLANK(K573),ISBLANK(L573),ISBLANK(M573),ISBLANK(N573),ISBLANK(O573),ISBLANK(Q573),ISBLANK(S573),ISBLANK(T573),ISBLANK(U573),ISBLANK(V573),ISBLANK(W573),ISBLANK(X573),ISBLANK(Y573),ISBLANK(Z573)),FALSE(),TRUE())</f>
        <v>0</v>
      </c>
      <c r="AC573" s="21" t="n">
        <f aca="false">IF((O573="Voucher"=NOT(ISBLANK(P573))),TRUE(),FALSE())</f>
        <v>1</v>
      </c>
      <c r="AD573" s="62" t="str">
        <f aca="false">IF(AND(AA573="KO",OR(COUNTBLANK(A573:D573)&lt;&gt;COLUMNS(A573:D573),COUNTBLANK(F573:Z573)&lt;&gt;COLUMNS(F573:Z573))),"ATTENZIONE!!! NON TUTTI I CAMPI OBBLIGATORI SONO STATI COMPILATI","")</f>
        <v/>
      </c>
      <c r="AP573" s="65" t="s">
        <v>3218</v>
      </c>
      <c r="AQ573" s="66" t="s">
        <v>3219</v>
      </c>
    </row>
    <row r="574" customFormat="false" ht="12.75" hidden="false" customHeight="true" outlineLevel="0" collapsed="false">
      <c r="A574" s="53"/>
      <c r="B574" s="54"/>
      <c r="C574" s="55"/>
      <c r="D574" s="56"/>
      <c r="E574" s="57" t="e">
        <f aca="false">VLOOKUP(D574,Foglio1!$F$2:$G$1518,2,FALSE())</f>
        <v>#N/A</v>
      </c>
      <c r="F574" s="58"/>
      <c r="G574" s="58"/>
      <c r="H574" s="59"/>
      <c r="I574" s="59"/>
      <c r="J574" s="59"/>
      <c r="K574" s="59"/>
      <c r="L574" s="59"/>
      <c r="M574" s="59"/>
      <c r="N574" s="59"/>
      <c r="O574" s="59"/>
      <c r="P574" s="60"/>
      <c r="Q574" s="59"/>
      <c r="R574" s="59"/>
      <c r="S574" s="61"/>
      <c r="T574" s="61"/>
      <c r="U574" s="61"/>
      <c r="V574" s="61"/>
      <c r="W574" s="61"/>
      <c r="X574" s="61"/>
      <c r="Y574" s="61"/>
      <c r="Z574" s="61"/>
      <c r="AA574" s="21" t="str">
        <f aca="false">IF(AND(OR(AB574=FALSE(),AC574=FALSE()),OR(COUNTBLANK(A574:D574)&lt;&gt;COLUMNS(A574:D574),COUNTBLANK(F574:Z574)&lt;&gt;COLUMNS(F574:Z574))),"KO","")</f>
        <v/>
      </c>
      <c r="AB574" s="21" t="n">
        <f aca="false">IF(OR(ISBLANK(A574),ISBLANK(B574),ISBLANK(C574),ISBLANK(D574),ISBLANK(F574),ISBLANK(H574),ISBLANK(I574),ISBLANK(J574),ISBLANK(K574),ISBLANK(L574),ISBLANK(M574),ISBLANK(N574),ISBLANK(O574),ISBLANK(Q574),ISBLANK(S574),ISBLANK(T574),ISBLANK(U574),ISBLANK(V574),ISBLANK(W574),ISBLANK(X574),ISBLANK(Y574),ISBLANK(Z574)),FALSE(),TRUE())</f>
        <v>0</v>
      </c>
      <c r="AC574" s="21" t="n">
        <f aca="false">IF((O574="Voucher"=NOT(ISBLANK(P574))),TRUE(),FALSE())</f>
        <v>1</v>
      </c>
      <c r="AD574" s="62" t="str">
        <f aca="false">IF(AND(AA574="KO",OR(COUNTBLANK(A574:D574)&lt;&gt;COLUMNS(A574:D574),COUNTBLANK(F574:Z574)&lt;&gt;COLUMNS(F574:Z574))),"ATTENZIONE!!! NON TUTTI I CAMPI OBBLIGATORI SONO STATI COMPILATI","")</f>
        <v/>
      </c>
      <c r="AP574" s="65" t="s">
        <v>3220</v>
      </c>
      <c r="AQ574" s="66" t="s">
        <v>3221</v>
      </c>
    </row>
    <row r="575" customFormat="false" ht="12.75" hidden="false" customHeight="true" outlineLevel="0" collapsed="false">
      <c r="A575" s="53"/>
      <c r="B575" s="54"/>
      <c r="C575" s="55"/>
      <c r="D575" s="56"/>
      <c r="E575" s="57" t="e">
        <f aca="false">VLOOKUP(D575,Foglio1!$F$2:$G$1518,2,FALSE())</f>
        <v>#N/A</v>
      </c>
      <c r="F575" s="58"/>
      <c r="G575" s="58"/>
      <c r="H575" s="59"/>
      <c r="I575" s="59"/>
      <c r="J575" s="59"/>
      <c r="K575" s="59"/>
      <c r="L575" s="59"/>
      <c r="M575" s="59"/>
      <c r="N575" s="59"/>
      <c r="O575" s="59"/>
      <c r="P575" s="60"/>
      <c r="Q575" s="59"/>
      <c r="R575" s="59"/>
      <c r="S575" s="61"/>
      <c r="T575" s="61"/>
      <c r="U575" s="61"/>
      <c r="V575" s="61"/>
      <c r="W575" s="61"/>
      <c r="X575" s="61"/>
      <c r="Y575" s="61"/>
      <c r="Z575" s="61"/>
      <c r="AA575" s="21" t="str">
        <f aca="false">IF(AND(OR(AB575=FALSE(),AC575=FALSE()),OR(COUNTBLANK(A575:D575)&lt;&gt;COLUMNS(A575:D575),COUNTBLANK(F575:Z575)&lt;&gt;COLUMNS(F575:Z575))),"KO","")</f>
        <v/>
      </c>
      <c r="AB575" s="21" t="n">
        <f aca="false">IF(OR(ISBLANK(A575),ISBLANK(B575),ISBLANK(C575),ISBLANK(D575),ISBLANK(F575),ISBLANK(H575),ISBLANK(I575),ISBLANK(J575),ISBLANK(K575),ISBLANK(L575),ISBLANK(M575),ISBLANK(N575),ISBLANK(O575),ISBLANK(Q575),ISBLANK(S575),ISBLANK(T575),ISBLANK(U575),ISBLANK(V575),ISBLANK(W575),ISBLANK(X575),ISBLANK(Y575),ISBLANK(Z575)),FALSE(),TRUE())</f>
        <v>0</v>
      </c>
      <c r="AC575" s="21" t="n">
        <f aca="false">IF((O575="Voucher"=NOT(ISBLANK(P575))),TRUE(),FALSE())</f>
        <v>1</v>
      </c>
      <c r="AD575" s="62" t="str">
        <f aca="false">IF(AND(AA575="KO",OR(COUNTBLANK(A575:D575)&lt;&gt;COLUMNS(A575:D575),COUNTBLANK(F575:Z575)&lt;&gt;COLUMNS(F575:Z575))),"ATTENZIONE!!! NON TUTTI I CAMPI OBBLIGATORI SONO STATI COMPILATI","")</f>
        <v/>
      </c>
      <c r="AP575" s="65" t="s">
        <v>3222</v>
      </c>
      <c r="AQ575" s="66" t="s">
        <v>3223</v>
      </c>
    </row>
    <row r="576" customFormat="false" ht="12.75" hidden="false" customHeight="true" outlineLevel="0" collapsed="false">
      <c r="A576" s="53"/>
      <c r="B576" s="54"/>
      <c r="C576" s="55"/>
      <c r="D576" s="56"/>
      <c r="E576" s="57" t="e">
        <f aca="false">VLOOKUP(D576,Foglio1!$F$2:$G$1518,2,FALSE())</f>
        <v>#N/A</v>
      </c>
      <c r="F576" s="58"/>
      <c r="G576" s="58"/>
      <c r="H576" s="59"/>
      <c r="I576" s="59"/>
      <c r="J576" s="59"/>
      <c r="K576" s="59"/>
      <c r="L576" s="59"/>
      <c r="M576" s="59"/>
      <c r="N576" s="59"/>
      <c r="O576" s="59"/>
      <c r="P576" s="60"/>
      <c r="Q576" s="59"/>
      <c r="R576" s="59"/>
      <c r="S576" s="61"/>
      <c r="T576" s="61"/>
      <c r="U576" s="61"/>
      <c r="V576" s="61"/>
      <c r="W576" s="61"/>
      <c r="X576" s="61"/>
      <c r="Y576" s="61"/>
      <c r="Z576" s="61"/>
      <c r="AA576" s="21" t="str">
        <f aca="false">IF(AND(OR(AB576=FALSE(),AC576=FALSE()),OR(COUNTBLANK(A576:D576)&lt;&gt;COLUMNS(A576:D576),COUNTBLANK(F576:Z576)&lt;&gt;COLUMNS(F576:Z576))),"KO","")</f>
        <v/>
      </c>
      <c r="AB576" s="21" t="n">
        <f aca="false">IF(OR(ISBLANK(A576),ISBLANK(B576),ISBLANK(C576),ISBLANK(D576),ISBLANK(F576),ISBLANK(H576),ISBLANK(I576),ISBLANK(J576),ISBLANK(K576),ISBLANK(L576),ISBLANK(M576),ISBLANK(N576),ISBLANK(O576),ISBLANK(Q576),ISBLANK(S576),ISBLANK(T576),ISBLANK(U576),ISBLANK(V576),ISBLANK(W576),ISBLANK(X576),ISBLANK(Y576),ISBLANK(Z576)),FALSE(),TRUE())</f>
        <v>0</v>
      </c>
      <c r="AC576" s="21" t="n">
        <f aca="false">IF((O576="Voucher"=NOT(ISBLANK(P576))),TRUE(),FALSE())</f>
        <v>1</v>
      </c>
      <c r="AD576" s="62" t="str">
        <f aca="false">IF(AND(AA576="KO",OR(COUNTBLANK(A576:D576)&lt;&gt;COLUMNS(A576:D576),COUNTBLANK(F576:Z576)&lt;&gt;COLUMNS(F576:Z576))),"ATTENZIONE!!! NON TUTTI I CAMPI OBBLIGATORI SONO STATI COMPILATI","")</f>
        <v/>
      </c>
      <c r="AP576" s="65" t="s">
        <v>3224</v>
      </c>
      <c r="AQ576" s="66" t="s">
        <v>3225</v>
      </c>
    </row>
    <row r="577" customFormat="false" ht="12.75" hidden="false" customHeight="true" outlineLevel="0" collapsed="false">
      <c r="A577" s="53"/>
      <c r="B577" s="54"/>
      <c r="C577" s="55"/>
      <c r="D577" s="56"/>
      <c r="E577" s="57" t="e">
        <f aca="false">VLOOKUP(D577,Foglio1!$F$2:$G$1518,2,FALSE())</f>
        <v>#N/A</v>
      </c>
      <c r="F577" s="58"/>
      <c r="G577" s="58"/>
      <c r="H577" s="59"/>
      <c r="I577" s="59"/>
      <c r="J577" s="59"/>
      <c r="K577" s="59"/>
      <c r="L577" s="59"/>
      <c r="M577" s="59"/>
      <c r="N577" s="59"/>
      <c r="O577" s="59"/>
      <c r="P577" s="60"/>
      <c r="Q577" s="59"/>
      <c r="R577" s="59"/>
      <c r="S577" s="61"/>
      <c r="T577" s="61"/>
      <c r="U577" s="61"/>
      <c r="V577" s="61"/>
      <c r="W577" s="61"/>
      <c r="X577" s="61"/>
      <c r="Y577" s="61"/>
      <c r="Z577" s="61"/>
      <c r="AA577" s="21" t="str">
        <f aca="false">IF(AND(OR(AB577=FALSE(),AC577=FALSE()),OR(COUNTBLANK(A577:D577)&lt;&gt;COLUMNS(A577:D577),COUNTBLANK(F577:Z577)&lt;&gt;COLUMNS(F577:Z577))),"KO","")</f>
        <v/>
      </c>
      <c r="AB577" s="21" t="n">
        <f aca="false">IF(OR(ISBLANK(A577),ISBLANK(B577),ISBLANK(C577),ISBLANK(D577),ISBLANK(F577),ISBLANK(H577),ISBLANK(I577),ISBLANK(J577),ISBLANK(K577),ISBLANK(L577),ISBLANK(M577),ISBLANK(N577),ISBLANK(O577),ISBLANK(Q577),ISBLANK(S577),ISBLANK(T577),ISBLANK(U577),ISBLANK(V577),ISBLANK(W577),ISBLANK(X577),ISBLANK(Y577),ISBLANK(Z577)),FALSE(),TRUE())</f>
        <v>0</v>
      </c>
      <c r="AC577" s="21" t="n">
        <f aca="false">IF((O577="Voucher"=NOT(ISBLANK(P577))),TRUE(),FALSE())</f>
        <v>1</v>
      </c>
      <c r="AD577" s="62" t="str">
        <f aca="false">IF(AND(AA577="KO",OR(COUNTBLANK(A577:D577)&lt;&gt;COLUMNS(A577:D577),COUNTBLANK(F577:Z577)&lt;&gt;COLUMNS(F577:Z577))),"ATTENZIONE!!! NON TUTTI I CAMPI OBBLIGATORI SONO STATI COMPILATI","")</f>
        <v/>
      </c>
      <c r="AP577" s="65" t="s">
        <v>3226</v>
      </c>
      <c r="AQ577" s="66" t="s">
        <v>3227</v>
      </c>
    </row>
    <row r="578" customFormat="false" ht="14.35" hidden="false" customHeight="false" outlineLevel="0" collapsed="false">
      <c r="A578" s="53"/>
      <c r="B578" s="54"/>
      <c r="C578" s="55"/>
      <c r="D578" s="56"/>
      <c r="E578" s="57" t="e">
        <f aca="false">VLOOKUP(D578,Foglio1!$F$2:$G$1518,2,FALSE())</f>
        <v>#N/A</v>
      </c>
      <c r="F578" s="58"/>
      <c r="G578" s="58"/>
      <c r="H578" s="59"/>
      <c r="I578" s="59"/>
      <c r="J578" s="59"/>
      <c r="K578" s="59"/>
      <c r="L578" s="59"/>
      <c r="M578" s="59"/>
      <c r="N578" s="59"/>
      <c r="O578" s="59"/>
      <c r="P578" s="60"/>
      <c r="Q578" s="59"/>
      <c r="R578" s="59"/>
      <c r="S578" s="61"/>
      <c r="T578" s="61"/>
      <c r="U578" s="61"/>
      <c r="V578" s="61"/>
      <c r="W578" s="61"/>
      <c r="X578" s="61"/>
      <c r="Y578" s="61"/>
      <c r="Z578" s="61"/>
      <c r="AA578" s="21" t="str">
        <f aca="false">IF(AND(OR(AB578=FALSE(),AC578=FALSE()),OR(COUNTBLANK(A578:D578)&lt;&gt;COLUMNS(A578:D578),COUNTBLANK(F578:Z578)&lt;&gt;COLUMNS(F578:Z578))),"KO","")</f>
        <v/>
      </c>
      <c r="AB578" s="21" t="n">
        <f aca="false">IF(OR(ISBLANK(A578),ISBLANK(B578),ISBLANK(C578),ISBLANK(D578),ISBLANK(F578),ISBLANK(H578),ISBLANK(I578),ISBLANK(J578),ISBLANK(K578),ISBLANK(L578),ISBLANK(M578),ISBLANK(N578),ISBLANK(O578),ISBLANK(Q578),ISBLANK(S578),ISBLANK(T578),ISBLANK(U578),ISBLANK(V578),ISBLANK(W578),ISBLANK(X578),ISBLANK(Y578),ISBLANK(Z578)),FALSE(),TRUE())</f>
        <v>0</v>
      </c>
      <c r="AC578" s="21" t="n">
        <f aca="false">IF((O578="Voucher"=NOT(ISBLANK(P578))),TRUE(),FALSE())</f>
        <v>1</v>
      </c>
      <c r="AD578" s="62" t="str">
        <f aca="false">IF(AND(AA578="KO",OR(COUNTBLANK(A578:D578)&lt;&gt;COLUMNS(A578:D578),COUNTBLANK(F578:Z578)&lt;&gt;COLUMNS(F578:Z578))),"ATTENZIONE!!! NON TUTTI I CAMPI OBBLIGATORI SONO STATI COMPILATI","")</f>
        <v/>
      </c>
      <c r="AP578" s="65" t="s">
        <v>3228</v>
      </c>
      <c r="AQ578" s="66" t="s">
        <v>3229</v>
      </c>
    </row>
    <row r="579" customFormat="false" ht="14.35" hidden="false" customHeight="false" outlineLevel="0" collapsed="false">
      <c r="A579" s="53"/>
      <c r="B579" s="54"/>
      <c r="C579" s="55"/>
      <c r="D579" s="56"/>
      <c r="E579" s="57" t="e">
        <f aca="false">VLOOKUP(D579,Foglio1!$F$2:$G$1518,2,FALSE())</f>
        <v>#N/A</v>
      </c>
      <c r="F579" s="58"/>
      <c r="G579" s="58"/>
      <c r="H579" s="59"/>
      <c r="I579" s="59"/>
      <c r="J579" s="59"/>
      <c r="K579" s="59"/>
      <c r="L579" s="59"/>
      <c r="M579" s="59"/>
      <c r="N579" s="59"/>
      <c r="O579" s="59"/>
      <c r="P579" s="60"/>
      <c r="Q579" s="59"/>
      <c r="R579" s="59"/>
      <c r="S579" s="61"/>
      <c r="T579" s="61"/>
      <c r="U579" s="61"/>
      <c r="V579" s="61"/>
      <c r="W579" s="61"/>
      <c r="X579" s="61"/>
      <c r="Y579" s="61"/>
      <c r="Z579" s="61"/>
      <c r="AA579" s="21" t="str">
        <f aca="false">IF(AND(OR(AB579=FALSE(),AC579=FALSE()),OR(COUNTBLANK(A579:D579)&lt;&gt;COLUMNS(A579:D579),COUNTBLANK(F579:Z579)&lt;&gt;COLUMNS(F579:Z579))),"KO","")</f>
        <v/>
      </c>
      <c r="AB579" s="21" t="n">
        <f aca="false">IF(OR(ISBLANK(A579),ISBLANK(B579),ISBLANK(C579),ISBLANK(D579),ISBLANK(F579),ISBLANK(H579),ISBLANK(I579),ISBLANK(J579),ISBLANK(K579),ISBLANK(L579),ISBLANK(M579),ISBLANK(N579),ISBLANK(O579),ISBLANK(Q579),ISBLANK(S579),ISBLANK(T579),ISBLANK(U579),ISBLANK(V579),ISBLANK(W579),ISBLANK(X579),ISBLANK(Y579),ISBLANK(Z579)),FALSE(),TRUE())</f>
        <v>0</v>
      </c>
      <c r="AC579" s="21" t="n">
        <f aca="false">IF((O579="Voucher"=NOT(ISBLANK(P579))),TRUE(),FALSE())</f>
        <v>1</v>
      </c>
      <c r="AD579" s="62" t="str">
        <f aca="false">IF(AND(AA579="KO",OR(COUNTBLANK(A579:D579)&lt;&gt;COLUMNS(A579:D579),COUNTBLANK(F579:Z579)&lt;&gt;COLUMNS(F579:Z579))),"ATTENZIONE!!! NON TUTTI I CAMPI OBBLIGATORI SONO STATI COMPILATI","")</f>
        <v/>
      </c>
      <c r="AP579" s="65" t="s">
        <v>3230</v>
      </c>
      <c r="AQ579" s="66" t="s">
        <v>3231</v>
      </c>
    </row>
    <row r="580" customFormat="false" ht="14.35" hidden="false" customHeight="false" outlineLevel="0" collapsed="false">
      <c r="A580" s="53"/>
      <c r="B580" s="54"/>
      <c r="C580" s="55"/>
      <c r="D580" s="56"/>
      <c r="E580" s="57" t="e">
        <f aca="false">VLOOKUP(D580,Foglio1!$F$2:$G$1518,2,FALSE())</f>
        <v>#N/A</v>
      </c>
      <c r="F580" s="58"/>
      <c r="G580" s="58"/>
      <c r="H580" s="59"/>
      <c r="I580" s="59"/>
      <c r="J580" s="59"/>
      <c r="K580" s="59"/>
      <c r="L580" s="59"/>
      <c r="M580" s="59"/>
      <c r="N580" s="59"/>
      <c r="O580" s="59"/>
      <c r="P580" s="60"/>
      <c r="Q580" s="59"/>
      <c r="R580" s="59"/>
      <c r="S580" s="61"/>
      <c r="T580" s="61"/>
      <c r="U580" s="61"/>
      <c r="V580" s="61"/>
      <c r="W580" s="61"/>
      <c r="X580" s="61"/>
      <c r="Y580" s="61"/>
      <c r="Z580" s="61"/>
      <c r="AA580" s="21" t="str">
        <f aca="false">IF(AND(OR(AB580=FALSE(),AC580=FALSE()),OR(COUNTBLANK(A580:D580)&lt;&gt;COLUMNS(A580:D580),COUNTBLANK(F580:Z580)&lt;&gt;COLUMNS(F580:Z580))),"KO","")</f>
        <v/>
      </c>
      <c r="AB580" s="21" t="n">
        <f aca="false">IF(OR(ISBLANK(A580),ISBLANK(B580),ISBLANK(C580),ISBLANK(D580),ISBLANK(F580),ISBLANK(H580),ISBLANK(I580),ISBLANK(J580),ISBLANK(K580),ISBLANK(L580),ISBLANK(M580),ISBLANK(N580),ISBLANK(O580),ISBLANK(Q580),ISBLANK(S580),ISBLANK(T580),ISBLANK(U580),ISBLANK(V580),ISBLANK(W580),ISBLANK(X580),ISBLANK(Y580),ISBLANK(Z580)),FALSE(),TRUE())</f>
        <v>0</v>
      </c>
      <c r="AC580" s="21" t="n">
        <f aca="false">IF((O580="Voucher"=NOT(ISBLANK(P580))),TRUE(),FALSE())</f>
        <v>1</v>
      </c>
      <c r="AD580" s="62" t="str">
        <f aca="false">IF(AND(AA580="KO",OR(COUNTBLANK(A580:D580)&lt;&gt;COLUMNS(A580:D580),COUNTBLANK(F580:Z580)&lt;&gt;COLUMNS(F580:Z580))),"ATTENZIONE!!! NON TUTTI I CAMPI OBBLIGATORI SONO STATI COMPILATI","")</f>
        <v/>
      </c>
      <c r="AP580" s="65" t="s">
        <v>3232</v>
      </c>
      <c r="AQ580" s="66" t="s">
        <v>3233</v>
      </c>
    </row>
    <row r="581" customFormat="false" ht="14.35" hidden="false" customHeight="false" outlineLevel="0" collapsed="false">
      <c r="A581" s="53"/>
      <c r="B581" s="54"/>
      <c r="C581" s="55"/>
      <c r="D581" s="56"/>
      <c r="E581" s="57" t="e">
        <f aca="false">VLOOKUP(D581,Foglio1!$F$2:$G$1518,2,FALSE())</f>
        <v>#N/A</v>
      </c>
      <c r="F581" s="58"/>
      <c r="G581" s="58"/>
      <c r="H581" s="59"/>
      <c r="I581" s="59"/>
      <c r="J581" s="59"/>
      <c r="K581" s="59"/>
      <c r="L581" s="59"/>
      <c r="M581" s="59"/>
      <c r="N581" s="59"/>
      <c r="O581" s="59"/>
      <c r="P581" s="60"/>
      <c r="Q581" s="59"/>
      <c r="R581" s="59"/>
      <c r="S581" s="61"/>
      <c r="T581" s="61"/>
      <c r="U581" s="61"/>
      <c r="V581" s="61"/>
      <c r="W581" s="61"/>
      <c r="X581" s="61"/>
      <c r="Y581" s="61"/>
      <c r="Z581" s="61"/>
      <c r="AA581" s="21" t="str">
        <f aca="false">IF(AND(OR(AB581=FALSE(),AC581=FALSE()),OR(COUNTBLANK(A581:D581)&lt;&gt;COLUMNS(A581:D581),COUNTBLANK(F581:Z581)&lt;&gt;COLUMNS(F581:Z581))),"KO","")</f>
        <v/>
      </c>
      <c r="AB581" s="21" t="n">
        <f aca="false">IF(OR(ISBLANK(A581),ISBLANK(B581),ISBLANK(C581),ISBLANK(D581),ISBLANK(F581),ISBLANK(H581),ISBLANK(I581),ISBLANK(J581),ISBLANK(K581),ISBLANK(L581),ISBLANK(M581),ISBLANK(N581),ISBLANK(O581),ISBLANK(Q581),ISBLANK(S581),ISBLANK(T581),ISBLANK(U581),ISBLANK(V581),ISBLANK(W581),ISBLANK(X581),ISBLANK(Y581),ISBLANK(Z581)),FALSE(),TRUE())</f>
        <v>0</v>
      </c>
      <c r="AC581" s="21" t="n">
        <f aca="false">IF((O581="Voucher"=NOT(ISBLANK(P581))),TRUE(),FALSE())</f>
        <v>1</v>
      </c>
      <c r="AD581" s="62" t="str">
        <f aca="false">IF(AND(AA581="KO",OR(COUNTBLANK(A581:D581)&lt;&gt;COLUMNS(A581:D581),COUNTBLANK(F581:Z581)&lt;&gt;COLUMNS(F581:Z581))),"ATTENZIONE!!! NON TUTTI I CAMPI OBBLIGATORI SONO STATI COMPILATI","")</f>
        <v/>
      </c>
      <c r="AP581" s="65" t="s">
        <v>3234</v>
      </c>
      <c r="AQ581" s="66" t="s">
        <v>3235</v>
      </c>
    </row>
    <row r="582" customFormat="false" ht="14.35" hidden="false" customHeight="false" outlineLevel="0" collapsed="false">
      <c r="A582" s="53"/>
      <c r="B582" s="54"/>
      <c r="C582" s="55"/>
      <c r="D582" s="56"/>
      <c r="E582" s="57" t="e">
        <f aca="false">VLOOKUP(D582,Foglio1!$F$2:$G$1518,2,FALSE())</f>
        <v>#N/A</v>
      </c>
      <c r="F582" s="58"/>
      <c r="G582" s="58"/>
      <c r="H582" s="59"/>
      <c r="I582" s="59"/>
      <c r="J582" s="59"/>
      <c r="K582" s="59"/>
      <c r="L582" s="59"/>
      <c r="M582" s="59"/>
      <c r="N582" s="59"/>
      <c r="O582" s="59"/>
      <c r="P582" s="60"/>
      <c r="Q582" s="59"/>
      <c r="R582" s="59"/>
      <c r="S582" s="61"/>
      <c r="T582" s="61"/>
      <c r="U582" s="61"/>
      <c r="V582" s="61"/>
      <c r="W582" s="61"/>
      <c r="X582" s="61"/>
      <c r="Y582" s="61"/>
      <c r="Z582" s="61"/>
      <c r="AA582" s="21" t="str">
        <f aca="false">IF(AND(OR(AB582=FALSE(),AC582=FALSE()),OR(COUNTBLANK(A582:D582)&lt;&gt;COLUMNS(A582:D582),COUNTBLANK(F582:Z582)&lt;&gt;COLUMNS(F582:Z582))),"KO","")</f>
        <v/>
      </c>
      <c r="AB582" s="21" t="n">
        <f aca="false">IF(OR(ISBLANK(A582),ISBLANK(B582),ISBLANK(C582),ISBLANK(D582),ISBLANK(F582),ISBLANK(H582),ISBLANK(I582),ISBLANK(J582),ISBLANK(K582),ISBLANK(L582),ISBLANK(M582),ISBLANK(N582),ISBLANK(O582),ISBLANK(Q582),ISBLANK(S582),ISBLANK(T582),ISBLANK(U582),ISBLANK(V582),ISBLANK(W582),ISBLANK(X582),ISBLANK(Y582),ISBLANK(Z582)),FALSE(),TRUE())</f>
        <v>0</v>
      </c>
      <c r="AC582" s="21" t="n">
        <f aca="false">IF((O582="Voucher"=NOT(ISBLANK(P582))),TRUE(),FALSE())</f>
        <v>1</v>
      </c>
      <c r="AD582" s="62" t="str">
        <f aca="false">IF(AND(AA582="KO",OR(COUNTBLANK(A582:D582)&lt;&gt;COLUMNS(A582:D582),COUNTBLANK(F582:Z582)&lt;&gt;COLUMNS(F582:Z582))),"ATTENZIONE!!! NON TUTTI I CAMPI OBBLIGATORI SONO STATI COMPILATI","")</f>
        <v/>
      </c>
      <c r="AP582" s="65" t="s">
        <v>3236</v>
      </c>
      <c r="AQ582" s="66" t="s">
        <v>3237</v>
      </c>
    </row>
    <row r="583" customFormat="false" ht="14.35" hidden="false" customHeight="false" outlineLevel="0" collapsed="false">
      <c r="A583" s="53"/>
      <c r="B583" s="54"/>
      <c r="C583" s="55"/>
      <c r="D583" s="56"/>
      <c r="E583" s="57" t="e">
        <f aca="false">VLOOKUP(D583,Foglio1!$F$2:$G$1518,2,FALSE())</f>
        <v>#N/A</v>
      </c>
      <c r="F583" s="58"/>
      <c r="G583" s="58"/>
      <c r="H583" s="59"/>
      <c r="I583" s="59"/>
      <c r="J583" s="59"/>
      <c r="K583" s="59"/>
      <c r="L583" s="59"/>
      <c r="M583" s="59"/>
      <c r="N583" s="59"/>
      <c r="O583" s="59"/>
      <c r="P583" s="60"/>
      <c r="Q583" s="59"/>
      <c r="R583" s="59"/>
      <c r="S583" s="61"/>
      <c r="T583" s="61"/>
      <c r="U583" s="61"/>
      <c r="V583" s="61"/>
      <c r="W583" s="61"/>
      <c r="X583" s="61"/>
      <c r="Y583" s="61"/>
      <c r="Z583" s="61"/>
      <c r="AA583" s="21" t="str">
        <f aca="false">IF(AND(OR(AB583=FALSE(),AC583=FALSE()),OR(COUNTBLANK(A583:D583)&lt;&gt;COLUMNS(A583:D583),COUNTBLANK(F583:Z583)&lt;&gt;COLUMNS(F583:Z583))),"KO","")</f>
        <v/>
      </c>
      <c r="AB583" s="21" t="n">
        <f aca="false">IF(OR(ISBLANK(A583),ISBLANK(B583),ISBLANK(C583),ISBLANK(D583),ISBLANK(F583),ISBLANK(H583),ISBLANK(I583),ISBLANK(J583),ISBLANK(K583),ISBLANK(L583),ISBLANK(M583),ISBLANK(N583),ISBLANK(O583),ISBLANK(Q583),ISBLANK(S583),ISBLANK(T583),ISBLANK(U583),ISBLANK(V583),ISBLANK(W583),ISBLANK(X583),ISBLANK(Y583),ISBLANK(Z583)),FALSE(),TRUE())</f>
        <v>0</v>
      </c>
      <c r="AC583" s="21" t="n">
        <f aca="false">IF((O583="Voucher"=NOT(ISBLANK(P583))),TRUE(),FALSE())</f>
        <v>1</v>
      </c>
      <c r="AD583" s="62" t="str">
        <f aca="false">IF(AND(AA583="KO",OR(COUNTBLANK(A583:D583)&lt;&gt;COLUMNS(A583:D583),COUNTBLANK(F583:Z583)&lt;&gt;COLUMNS(F583:Z583))),"ATTENZIONE!!! NON TUTTI I CAMPI OBBLIGATORI SONO STATI COMPILATI","")</f>
        <v/>
      </c>
      <c r="AP583" s="65" t="s">
        <v>3238</v>
      </c>
      <c r="AQ583" s="66" t="s">
        <v>3239</v>
      </c>
    </row>
    <row r="584" customFormat="false" ht="14.35" hidden="false" customHeight="false" outlineLevel="0" collapsed="false">
      <c r="A584" s="53"/>
      <c r="B584" s="54"/>
      <c r="C584" s="55"/>
      <c r="D584" s="56"/>
      <c r="E584" s="57" t="e">
        <f aca="false">VLOOKUP(D584,Foglio1!$F$2:$G$1518,2,FALSE())</f>
        <v>#N/A</v>
      </c>
      <c r="F584" s="58"/>
      <c r="G584" s="58"/>
      <c r="H584" s="59"/>
      <c r="I584" s="59"/>
      <c r="J584" s="59"/>
      <c r="K584" s="59"/>
      <c r="L584" s="59"/>
      <c r="M584" s="59"/>
      <c r="N584" s="59"/>
      <c r="O584" s="59"/>
      <c r="P584" s="60"/>
      <c r="Q584" s="59"/>
      <c r="R584" s="59"/>
      <c r="S584" s="61"/>
      <c r="T584" s="61"/>
      <c r="U584" s="61"/>
      <c r="V584" s="61"/>
      <c r="W584" s="61"/>
      <c r="X584" s="61"/>
      <c r="Y584" s="61"/>
      <c r="Z584" s="61"/>
      <c r="AA584" s="21" t="str">
        <f aca="false">IF(AND(OR(AB584=FALSE(),AC584=FALSE()),OR(COUNTBLANK(A584:D584)&lt;&gt;COLUMNS(A584:D584),COUNTBLANK(F584:Z584)&lt;&gt;COLUMNS(F584:Z584))),"KO","")</f>
        <v/>
      </c>
      <c r="AB584" s="21" t="n">
        <f aca="false">IF(OR(ISBLANK(A584),ISBLANK(B584),ISBLANK(C584),ISBLANK(D584),ISBLANK(F584),ISBLANK(H584),ISBLANK(I584),ISBLANK(J584),ISBLANK(K584),ISBLANK(L584),ISBLANK(M584),ISBLANK(N584),ISBLANK(O584),ISBLANK(Q584),ISBLANK(S584),ISBLANK(T584),ISBLANK(U584),ISBLANK(V584),ISBLANK(W584),ISBLANK(X584),ISBLANK(Y584),ISBLANK(Z584)),FALSE(),TRUE())</f>
        <v>0</v>
      </c>
      <c r="AC584" s="21" t="n">
        <f aca="false">IF((O584="Voucher"=NOT(ISBLANK(P584))),TRUE(),FALSE())</f>
        <v>1</v>
      </c>
      <c r="AD584" s="62" t="str">
        <f aca="false">IF(AND(AA584="KO",OR(COUNTBLANK(A584:D584)&lt;&gt;COLUMNS(A584:D584),COUNTBLANK(F584:Z584)&lt;&gt;COLUMNS(F584:Z584))),"ATTENZIONE!!! NON TUTTI I CAMPI OBBLIGATORI SONO STATI COMPILATI","")</f>
        <v/>
      </c>
      <c r="AP584" s="65" t="s">
        <v>3240</v>
      </c>
      <c r="AQ584" s="66" t="s">
        <v>3241</v>
      </c>
    </row>
    <row r="585" customFormat="false" ht="14.35" hidden="false" customHeight="false" outlineLevel="0" collapsed="false">
      <c r="A585" s="53"/>
      <c r="B585" s="54"/>
      <c r="C585" s="55"/>
      <c r="D585" s="56"/>
      <c r="E585" s="57" t="e">
        <f aca="false">VLOOKUP(D585,Foglio1!$F$2:$G$1518,2,FALSE())</f>
        <v>#N/A</v>
      </c>
      <c r="F585" s="58"/>
      <c r="G585" s="58"/>
      <c r="H585" s="59"/>
      <c r="I585" s="59"/>
      <c r="J585" s="59"/>
      <c r="K585" s="59"/>
      <c r="L585" s="59"/>
      <c r="M585" s="59"/>
      <c r="N585" s="59"/>
      <c r="O585" s="59"/>
      <c r="P585" s="60"/>
      <c r="Q585" s="59"/>
      <c r="R585" s="59"/>
      <c r="S585" s="61"/>
      <c r="T585" s="61"/>
      <c r="U585" s="61"/>
      <c r="V585" s="61"/>
      <c r="W585" s="61"/>
      <c r="X585" s="61"/>
      <c r="Y585" s="61"/>
      <c r="Z585" s="61"/>
      <c r="AA585" s="21" t="str">
        <f aca="false">IF(AND(OR(AB585=FALSE(),AC585=FALSE()),OR(COUNTBLANK(A585:D585)&lt;&gt;COLUMNS(A585:D585),COUNTBLANK(F585:Z585)&lt;&gt;COLUMNS(F585:Z585))),"KO","")</f>
        <v/>
      </c>
      <c r="AB585" s="21" t="n">
        <f aca="false">IF(OR(ISBLANK(A585),ISBLANK(B585),ISBLANK(C585),ISBLANK(D585),ISBLANK(F585),ISBLANK(H585),ISBLANK(I585),ISBLANK(J585),ISBLANK(K585),ISBLANK(L585),ISBLANK(M585),ISBLANK(N585),ISBLANK(O585),ISBLANK(Q585),ISBLANK(S585),ISBLANK(T585),ISBLANK(U585),ISBLANK(V585),ISBLANK(W585),ISBLANK(X585),ISBLANK(Y585),ISBLANK(Z585)),FALSE(),TRUE())</f>
        <v>0</v>
      </c>
      <c r="AC585" s="21" t="n">
        <f aca="false">IF((O585="Voucher"=NOT(ISBLANK(P585))),TRUE(),FALSE())</f>
        <v>1</v>
      </c>
      <c r="AD585" s="62" t="str">
        <f aca="false">IF(AND(AA585="KO",OR(COUNTBLANK(A585:D585)&lt;&gt;COLUMNS(A585:D585),COUNTBLANK(F585:Z585)&lt;&gt;COLUMNS(F585:Z585))),"ATTENZIONE!!! NON TUTTI I CAMPI OBBLIGATORI SONO STATI COMPILATI","")</f>
        <v/>
      </c>
      <c r="AP585" s="65" t="s">
        <v>3242</v>
      </c>
      <c r="AQ585" s="66" t="s">
        <v>3243</v>
      </c>
    </row>
    <row r="586" customFormat="false" ht="14.35" hidden="false" customHeight="false" outlineLevel="0" collapsed="false">
      <c r="A586" s="53"/>
      <c r="B586" s="54"/>
      <c r="C586" s="55"/>
      <c r="D586" s="56"/>
      <c r="E586" s="57" t="e">
        <f aca="false">VLOOKUP(D586,Foglio1!$F$2:$G$1518,2,FALSE())</f>
        <v>#N/A</v>
      </c>
      <c r="F586" s="58"/>
      <c r="G586" s="58"/>
      <c r="H586" s="59"/>
      <c r="I586" s="59"/>
      <c r="J586" s="59"/>
      <c r="K586" s="59"/>
      <c r="L586" s="59"/>
      <c r="M586" s="59"/>
      <c r="N586" s="59"/>
      <c r="O586" s="59"/>
      <c r="P586" s="60"/>
      <c r="Q586" s="59"/>
      <c r="R586" s="59"/>
      <c r="S586" s="61"/>
      <c r="T586" s="61"/>
      <c r="U586" s="61"/>
      <c r="V586" s="61"/>
      <c r="W586" s="61"/>
      <c r="X586" s="61"/>
      <c r="Y586" s="61"/>
      <c r="Z586" s="61"/>
      <c r="AA586" s="21" t="str">
        <f aca="false">IF(AND(OR(AB586=FALSE(),AC586=FALSE()),OR(COUNTBLANK(A586:D586)&lt;&gt;COLUMNS(A586:D586),COUNTBLANK(F586:Z586)&lt;&gt;COLUMNS(F586:Z586))),"KO","")</f>
        <v/>
      </c>
      <c r="AB586" s="21" t="n">
        <f aca="false">IF(OR(ISBLANK(A586),ISBLANK(B586),ISBLANK(C586),ISBLANK(D586),ISBLANK(F586),ISBLANK(H586),ISBLANK(I586),ISBLANK(J586),ISBLANK(K586),ISBLANK(L586),ISBLANK(M586),ISBLANK(N586),ISBLANK(O586),ISBLANK(Q586),ISBLANK(S586),ISBLANK(T586),ISBLANK(U586),ISBLANK(V586),ISBLANK(W586),ISBLANK(X586),ISBLANK(Y586),ISBLANK(Z586)),FALSE(),TRUE())</f>
        <v>0</v>
      </c>
      <c r="AC586" s="21" t="n">
        <f aca="false">IF((O586="Voucher"=NOT(ISBLANK(P586))),TRUE(),FALSE())</f>
        <v>1</v>
      </c>
      <c r="AD586" s="62" t="str">
        <f aca="false">IF(AND(AA586="KO",OR(COUNTBLANK(A586:D586)&lt;&gt;COLUMNS(A586:D586),COUNTBLANK(F586:Z586)&lt;&gt;COLUMNS(F586:Z586))),"ATTENZIONE!!! NON TUTTI I CAMPI OBBLIGATORI SONO STATI COMPILATI","")</f>
        <v/>
      </c>
      <c r="AP586" s="65" t="s">
        <v>236</v>
      </c>
      <c r="AQ586" s="66" t="s">
        <v>3244</v>
      </c>
    </row>
    <row r="587" customFormat="false" ht="14.35" hidden="false" customHeight="false" outlineLevel="0" collapsed="false">
      <c r="A587" s="53"/>
      <c r="B587" s="54"/>
      <c r="C587" s="55"/>
      <c r="D587" s="56"/>
      <c r="E587" s="57" t="e">
        <f aca="false">VLOOKUP(D587,Foglio1!$F$2:$G$1518,2,FALSE())</f>
        <v>#N/A</v>
      </c>
      <c r="F587" s="58"/>
      <c r="G587" s="58"/>
      <c r="H587" s="59"/>
      <c r="I587" s="59"/>
      <c r="J587" s="59"/>
      <c r="K587" s="59"/>
      <c r="L587" s="59"/>
      <c r="M587" s="59"/>
      <c r="N587" s="59"/>
      <c r="O587" s="59"/>
      <c r="P587" s="60"/>
      <c r="Q587" s="59"/>
      <c r="R587" s="59"/>
      <c r="S587" s="61"/>
      <c r="T587" s="61"/>
      <c r="U587" s="61"/>
      <c r="V587" s="61"/>
      <c r="W587" s="61"/>
      <c r="X587" s="61"/>
      <c r="Y587" s="61"/>
      <c r="Z587" s="61"/>
      <c r="AA587" s="21" t="str">
        <f aca="false">IF(AND(OR(AB587=FALSE(),AC587=FALSE()),OR(COUNTBLANK(A587:D587)&lt;&gt;COLUMNS(A587:D587),COUNTBLANK(F587:Z587)&lt;&gt;COLUMNS(F587:Z587))),"KO","")</f>
        <v/>
      </c>
      <c r="AB587" s="21" t="n">
        <f aca="false">IF(OR(ISBLANK(A587),ISBLANK(B587),ISBLANK(C587),ISBLANK(D587),ISBLANK(F587),ISBLANK(H587),ISBLANK(I587),ISBLANK(J587),ISBLANK(K587),ISBLANK(L587),ISBLANK(M587),ISBLANK(N587),ISBLANK(O587),ISBLANK(Q587),ISBLANK(S587),ISBLANK(T587),ISBLANK(U587),ISBLANK(V587),ISBLANK(W587),ISBLANK(X587),ISBLANK(Y587),ISBLANK(Z587)),FALSE(),TRUE())</f>
        <v>0</v>
      </c>
      <c r="AC587" s="21" t="n">
        <f aca="false">IF((O587="Voucher"=NOT(ISBLANK(P587))),TRUE(),FALSE())</f>
        <v>1</v>
      </c>
      <c r="AD587" s="62" t="str">
        <f aca="false">IF(AND(AA587="KO",OR(COUNTBLANK(A587:D587)&lt;&gt;COLUMNS(A587:D587),COUNTBLANK(F587:Z587)&lt;&gt;COLUMNS(F587:Z587))),"ATTENZIONE!!! NON TUTTI I CAMPI OBBLIGATORI SONO STATI COMPILATI","")</f>
        <v/>
      </c>
      <c r="AP587" s="65" t="s">
        <v>3245</v>
      </c>
      <c r="AQ587" s="66" t="s">
        <v>3246</v>
      </c>
    </row>
    <row r="588" customFormat="false" ht="14.35" hidden="false" customHeight="false" outlineLevel="0" collapsed="false">
      <c r="A588" s="53"/>
      <c r="B588" s="54"/>
      <c r="C588" s="55"/>
      <c r="D588" s="56"/>
      <c r="E588" s="57" t="e">
        <f aca="false">VLOOKUP(D588,Foglio1!$F$2:$G$1518,2,FALSE())</f>
        <v>#N/A</v>
      </c>
      <c r="F588" s="58"/>
      <c r="G588" s="58"/>
      <c r="H588" s="59"/>
      <c r="I588" s="59"/>
      <c r="J588" s="59"/>
      <c r="K588" s="59"/>
      <c r="L588" s="59"/>
      <c r="M588" s="59"/>
      <c r="N588" s="59"/>
      <c r="O588" s="59"/>
      <c r="P588" s="60"/>
      <c r="Q588" s="59"/>
      <c r="R588" s="59"/>
      <c r="S588" s="61"/>
      <c r="T588" s="61"/>
      <c r="U588" s="61"/>
      <c r="V588" s="61"/>
      <c r="W588" s="61"/>
      <c r="X588" s="61"/>
      <c r="Y588" s="61"/>
      <c r="Z588" s="61"/>
      <c r="AA588" s="21" t="str">
        <f aca="false">IF(AND(OR(AB588=FALSE(),AC588=FALSE()),OR(COUNTBLANK(A588:D588)&lt;&gt;COLUMNS(A588:D588),COUNTBLANK(F588:Z588)&lt;&gt;COLUMNS(F588:Z588))),"KO","")</f>
        <v/>
      </c>
      <c r="AB588" s="21" t="n">
        <f aca="false">IF(OR(ISBLANK(A588),ISBLANK(B588),ISBLANK(C588),ISBLANK(D588),ISBLANK(F588),ISBLANK(H588),ISBLANK(I588),ISBLANK(J588),ISBLANK(K588),ISBLANK(L588),ISBLANK(M588),ISBLANK(N588),ISBLANK(O588),ISBLANK(Q588),ISBLANK(S588),ISBLANK(T588),ISBLANK(U588),ISBLANK(V588),ISBLANK(W588),ISBLANK(X588),ISBLANK(Y588),ISBLANK(Z588)),FALSE(),TRUE())</f>
        <v>0</v>
      </c>
      <c r="AC588" s="21" t="n">
        <f aca="false">IF((O588="Voucher"=NOT(ISBLANK(P588))),TRUE(),FALSE())</f>
        <v>1</v>
      </c>
      <c r="AD588" s="62" t="str">
        <f aca="false">IF(AND(AA588="KO",OR(COUNTBLANK(A588:D588)&lt;&gt;COLUMNS(A588:D588),COUNTBLANK(F588:Z588)&lt;&gt;COLUMNS(F588:Z588))),"ATTENZIONE!!! NON TUTTI I CAMPI OBBLIGATORI SONO STATI COMPILATI","")</f>
        <v/>
      </c>
      <c r="AP588" s="65" t="s">
        <v>3247</v>
      </c>
      <c r="AQ588" s="66" t="s">
        <v>3248</v>
      </c>
    </row>
    <row r="589" customFormat="false" ht="14.35" hidden="false" customHeight="false" outlineLevel="0" collapsed="false">
      <c r="A589" s="53"/>
      <c r="B589" s="54"/>
      <c r="C589" s="55"/>
      <c r="D589" s="56"/>
      <c r="E589" s="57" t="e">
        <f aca="false">VLOOKUP(D589,Foglio1!$F$2:$G$1518,2,FALSE())</f>
        <v>#N/A</v>
      </c>
      <c r="F589" s="58"/>
      <c r="G589" s="58"/>
      <c r="H589" s="59"/>
      <c r="I589" s="59"/>
      <c r="J589" s="59"/>
      <c r="K589" s="59"/>
      <c r="L589" s="59"/>
      <c r="M589" s="59"/>
      <c r="N589" s="59"/>
      <c r="O589" s="59"/>
      <c r="P589" s="60"/>
      <c r="Q589" s="59"/>
      <c r="R589" s="59"/>
      <c r="S589" s="61"/>
      <c r="T589" s="61"/>
      <c r="U589" s="61"/>
      <c r="V589" s="61"/>
      <c r="W589" s="61"/>
      <c r="X589" s="61"/>
      <c r="Y589" s="61"/>
      <c r="Z589" s="61"/>
      <c r="AA589" s="21" t="str">
        <f aca="false">IF(AND(OR(AB589=FALSE(),AC589=FALSE()),OR(COUNTBLANK(A589:D589)&lt;&gt;COLUMNS(A589:D589),COUNTBLANK(F589:Z589)&lt;&gt;COLUMNS(F589:Z589))),"KO","")</f>
        <v/>
      </c>
      <c r="AB589" s="21" t="n">
        <f aca="false">IF(OR(ISBLANK(A589),ISBLANK(B589),ISBLANK(C589),ISBLANK(D589),ISBLANK(F589),ISBLANK(H589),ISBLANK(I589),ISBLANK(J589),ISBLANK(K589),ISBLANK(L589),ISBLANK(M589),ISBLANK(N589),ISBLANK(O589),ISBLANK(Q589),ISBLANK(S589),ISBLANK(T589),ISBLANK(U589),ISBLANK(V589),ISBLANK(W589),ISBLANK(X589),ISBLANK(Y589),ISBLANK(Z589)),FALSE(),TRUE())</f>
        <v>0</v>
      </c>
      <c r="AC589" s="21" t="n">
        <f aca="false">IF((O589="Voucher"=NOT(ISBLANK(P589))),TRUE(),FALSE())</f>
        <v>1</v>
      </c>
      <c r="AD589" s="62" t="str">
        <f aca="false">IF(AND(AA589="KO",OR(COUNTBLANK(A589:D589)&lt;&gt;COLUMNS(A589:D589),COUNTBLANK(F589:Z589)&lt;&gt;COLUMNS(F589:Z589))),"ATTENZIONE!!! NON TUTTI I CAMPI OBBLIGATORI SONO STATI COMPILATI","")</f>
        <v/>
      </c>
      <c r="AP589" s="65" t="s">
        <v>3249</v>
      </c>
      <c r="AQ589" s="66" t="s">
        <v>3250</v>
      </c>
    </row>
    <row r="590" customFormat="false" ht="14.35" hidden="false" customHeight="false" outlineLevel="0" collapsed="false">
      <c r="A590" s="53"/>
      <c r="B590" s="54"/>
      <c r="C590" s="55"/>
      <c r="D590" s="56"/>
      <c r="E590" s="57" t="e">
        <f aca="false">VLOOKUP(D590,Foglio1!$F$2:$G$1518,2,FALSE())</f>
        <v>#N/A</v>
      </c>
      <c r="F590" s="58"/>
      <c r="G590" s="58"/>
      <c r="H590" s="59"/>
      <c r="I590" s="59"/>
      <c r="J590" s="59"/>
      <c r="K590" s="59"/>
      <c r="L590" s="59"/>
      <c r="M590" s="59"/>
      <c r="N590" s="59"/>
      <c r="O590" s="59"/>
      <c r="P590" s="60"/>
      <c r="Q590" s="59"/>
      <c r="R590" s="59"/>
      <c r="S590" s="61"/>
      <c r="T590" s="61"/>
      <c r="U590" s="61"/>
      <c r="V590" s="61"/>
      <c r="W590" s="61"/>
      <c r="X590" s="61"/>
      <c r="Y590" s="61"/>
      <c r="Z590" s="61"/>
      <c r="AA590" s="21" t="str">
        <f aca="false">IF(AND(OR(AB590=FALSE(),AC590=FALSE()),OR(COUNTBLANK(A590:D590)&lt;&gt;COLUMNS(A590:D590),COUNTBLANK(F590:Z590)&lt;&gt;COLUMNS(F590:Z590))),"KO","")</f>
        <v/>
      </c>
      <c r="AB590" s="21" t="n">
        <f aca="false">IF(OR(ISBLANK(A590),ISBLANK(B590),ISBLANK(C590),ISBLANK(D590),ISBLANK(F590),ISBLANK(H590),ISBLANK(I590),ISBLANK(J590),ISBLANK(K590),ISBLANK(L590),ISBLANK(M590),ISBLANK(N590),ISBLANK(O590),ISBLANK(Q590),ISBLANK(S590),ISBLANK(T590),ISBLANK(U590),ISBLANK(V590),ISBLANK(W590),ISBLANK(X590),ISBLANK(Y590),ISBLANK(Z590)),FALSE(),TRUE())</f>
        <v>0</v>
      </c>
      <c r="AC590" s="21" t="n">
        <f aca="false">IF((O590="Voucher"=NOT(ISBLANK(P590))),TRUE(),FALSE())</f>
        <v>1</v>
      </c>
      <c r="AD590" s="62" t="str">
        <f aca="false">IF(AND(AA590="KO",OR(COUNTBLANK(A590:D590)&lt;&gt;COLUMNS(A590:D590),COUNTBLANK(F590:Z590)&lt;&gt;COLUMNS(F590:Z590))),"ATTENZIONE!!! NON TUTTI I CAMPI OBBLIGATORI SONO STATI COMPILATI","")</f>
        <v/>
      </c>
      <c r="AP590" s="65" t="s">
        <v>3251</v>
      </c>
      <c r="AQ590" s="66" t="s">
        <v>3252</v>
      </c>
    </row>
    <row r="591" customFormat="false" ht="14.35" hidden="false" customHeight="false" outlineLevel="0" collapsed="false">
      <c r="A591" s="53"/>
      <c r="B591" s="54"/>
      <c r="C591" s="55"/>
      <c r="D591" s="56"/>
      <c r="E591" s="57" t="e">
        <f aca="false">VLOOKUP(D591,Foglio1!$F$2:$G$1518,2,FALSE())</f>
        <v>#N/A</v>
      </c>
      <c r="F591" s="58"/>
      <c r="G591" s="58"/>
      <c r="H591" s="59"/>
      <c r="I591" s="59"/>
      <c r="J591" s="59"/>
      <c r="K591" s="59"/>
      <c r="L591" s="59"/>
      <c r="M591" s="59"/>
      <c r="N591" s="59"/>
      <c r="O591" s="59"/>
      <c r="P591" s="60"/>
      <c r="Q591" s="59"/>
      <c r="R591" s="59"/>
      <c r="S591" s="61"/>
      <c r="T591" s="61"/>
      <c r="U591" s="61"/>
      <c r="V591" s="61"/>
      <c r="W591" s="61"/>
      <c r="X591" s="61"/>
      <c r="Y591" s="61"/>
      <c r="Z591" s="61"/>
      <c r="AA591" s="21" t="str">
        <f aca="false">IF(AND(OR(AB591=FALSE(),AC591=FALSE()),OR(COUNTBLANK(A591:D591)&lt;&gt;COLUMNS(A591:D591),COUNTBLANK(F591:Z591)&lt;&gt;COLUMNS(F591:Z591))),"KO","")</f>
        <v/>
      </c>
      <c r="AB591" s="21" t="n">
        <f aca="false">IF(OR(ISBLANK(A591),ISBLANK(B591),ISBLANK(C591),ISBLANK(D591),ISBLANK(F591),ISBLANK(H591),ISBLANK(I591),ISBLANK(J591),ISBLANK(K591),ISBLANK(L591),ISBLANK(M591),ISBLANK(N591),ISBLANK(O591),ISBLANK(Q591),ISBLANK(S591),ISBLANK(T591),ISBLANK(U591),ISBLANK(V591),ISBLANK(W591),ISBLANK(X591),ISBLANK(Y591),ISBLANK(Z591)),FALSE(),TRUE())</f>
        <v>0</v>
      </c>
      <c r="AC591" s="21" t="n">
        <f aca="false">IF((O591="Voucher"=NOT(ISBLANK(P591))),TRUE(),FALSE())</f>
        <v>1</v>
      </c>
      <c r="AD591" s="62" t="str">
        <f aca="false">IF(AND(AA591="KO",OR(COUNTBLANK(A591:D591)&lt;&gt;COLUMNS(A591:D591),COUNTBLANK(F591:Z591)&lt;&gt;COLUMNS(F591:Z591))),"ATTENZIONE!!! NON TUTTI I CAMPI OBBLIGATORI SONO STATI COMPILATI","")</f>
        <v/>
      </c>
      <c r="AP591" s="65" t="s">
        <v>3253</v>
      </c>
      <c r="AQ591" s="66" t="s">
        <v>3254</v>
      </c>
    </row>
    <row r="592" customFormat="false" ht="14.35" hidden="false" customHeight="false" outlineLevel="0" collapsed="false">
      <c r="A592" s="53"/>
      <c r="B592" s="54"/>
      <c r="C592" s="55"/>
      <c r="D592" s="56"/>
      <c r="E592" s="57" t="e">
        <f aca="false">VLOOKUP(D592,Foglio1!$F$2:$G$1518,2,FALSE())</f>
        <v>#N/A</v>
      </c>
      <c r="F592" s="58"/>
      <c r="G592" s="58"/>
      <c r="H592" s="59"/>
      <c r="I592" s="59"/>
      <c r="J592" s="59"/>
      <c r="K592" s="59"/>
      <c r="L592" s="59"/>
      <c r="M592" s="59"/>
      <c r="N592" s="59"/>
      <c r="O592" s="59"/>
      <c r="P592" s="60"/>
      <c r="Q592" s="59"/>
      <c r="R592" s="59"/>
      <c r="S592" s="61"/>
      <c r="T592" s="61"/>
      <c r="U592" s="61"/>
      <c r="V592" s="61"/>
      <c r="W592" s="61"/>
      <c r="X592" s="61"/>
      <c r="Y592" s="61"/>
      <c r="Z592" s="61"/>
      <c r="AA592" s="21" t="str">
        <f aca="false">IF(AND(OR(AB592=FALSE(),AC592=FALSE()),OR(COUNTBLANK(A592:D592)&lt;&gt;COLUMNS(A592:D592),COUNTBLANK(F592:Z592)&lt;&gt;COLUMNS(F592:Z592))),"KO","")</f>
        <v/>
      </c>
      <c r="AB592" s="21" t="n">
        <f aca="false">IF(OR(ISBLANK(A592),ISBLANK(B592),ISBLANK(C592),ISBLANK(D592),ISBLANK(F592),ISBLANK(H592),ISBLANK(I592),ISBLANK(J592),ISBLANK(K592),ISBLANK(L592),ISBLANK(M592),ISBLANK(N592),ISBLANK(O592),ISBLANK(Q592),ISBLANK(S592),ISBLANK(T592),ISBLANK(U592),ISBLANK(V592),ISBLANK(W592),ISBLANK(X592),ISBLANK(Y592),ISBLANK(Z592)),FALSE(),TRUE())</f>
        <v>0</v>
      </c>
      <c r="AC592" s="21" t="n">
        <f aca="false">IF((O592="Voucher"=NOT(ISBLANK(P592))),TRUE(),FALSE())</f>
        <v>1</v>
      </c>
      <c r="AD592" s="62" t="str">
        <f aca="false">IF(AND(AA592="KO",OR(COUNTBLANK(A592:D592)&lt;&gt;COLUMNS(A592:D592),COUNTBLANK(F592:Z592)&lt;&gt;COLUMNS(F592:Z592))),"ATTENZIONE!!! NON TUTTI I CAMPI OBBLIGATORI SONO STATI COMPILATI","")</f>
        <v/>
      </c>
      <c r="AP592" s="65" t="s">
        <v>3255</v>
      </c>
      <c r="AQ592" s="66" t="s">
        <v>3256</v>
      </c>
    </row>
    <row r="593" customFormat="false" ht="14.35" hidden="false" customHeight="false" outlineLevel="0" collapsed="false">
      <c r="A593" s="53"/>
      <c r="B593" s="54"/>
      <c r="C593" s="55"/>
      <c r="D593" s="56"/>
      <c r="E593" s="57" t="e">
        <f aca="false">VLOOKUP(D593,Foglio1!$F$2:$G$1518,2,FALSE())</f>
        <v>#N/A</v>
      </c>
      <c r="F593" s="58"/>
      <c r="G593" s="58"/>
      <c r="H593" s="59"/>
      <c r="I593" s="59"/>
      <c r="J593" s="59"/>
      <c r="K593" s="59"/>
      <c r="L593" s="59"/>
      <c r="M593" s="59"/>
      <c r="N593" s="59"/>
      <c r="O593" s="59"/>
      <c r="P593" s="60"/>
      <c r="Q593" s="59"/>
      <c r="R593" s="59"/>
      <c r="S593" s="61"/>
      <c r="T593" s="61"/>
      <c r="U593" s="61"/>
      <c r="V593" s="61"/>
      <c r="W593" s="61"/>
      <c r="X593" s="61"/>
      <c r="Y593" s="61"/>
      <c r="Z593" s="61"/>
      <c r="AA593" s="21" t="str">
        <f aca="false">IF(AND(OR(AB593=FALSE(),AC593=FALSE()),OR(COUNTBLANK(A593:D593)&lt;&gt;COLUMNS(A593:D593),COUNTBLANK(F593:Z593)&lt;&gt;COLUMNS(F593:Z593))),"KO","")</f>
        <v/>
      </c>
      <c r="AB593" s="21" t="n">
        <f aca="false">IF(OR(ISBLANK(A593),ISBLANK(B593),ISBLANK(C593),ISBLANK(D593),ISBLANK(F593),ISBLANK(H593),ISBLANK(I593),ISBLANK(J593),ISBLANK(K593),ISBLANK(L593),ISBLANK(M593),ISBLANK(N593),ISBLANK(O593),ISBLANK(Q593),ISBLANK(S593),ISBLANK(T593),ISBLANK(U593),ISBLANK(V593),ISBLANK(W593),ISBLANK(X593),ISBLANK(Y593),ISBLANK(Z593)),FALSE(),TRUE())</f>
        <v>0</v>
      </c>
      <c r="AC593" s="21" t="n">
        <f aca="false">IF((O593="Voucher"=NOT(ISBLANK(P593))),TRUE(),FALSE())</f>
        <v>1</v>
      </c>
      <c r="AD593" s="62" t="str">
        <f aca="false">IF(AND(AA593="KO",OR(COUNTBLANK(A593:D593)&lt;&gt;COLUMNS(A593:D593),COUNTBLANK(F593:Z593)&lt;&gt;COLUMNS(F593:Z593))),"ATTENZIONE!!! NON TUTTI I CAMPI OBBLIGATORI SONO STATI COMPILATI","")</f>
        <v/>
      </c>
      <c r="AP593" s="65" t="s">
        <v>3257</v>
      </c>
      <c r="AQ593" s="66" t="s">
        <v>3258</v>
      </c>
    </row>
    <row r="594" customFormat="false" ht="14.35" hidden="false" customHeight="false" outlineLevel="0" collapsed="false">
      <c r="A594" s="53"/>
      <c r="B594" s="54"/>
      <c r="C594" s="55"/>
      <c r="D594" s="56"/>
      <c r="E594" s="57" t="e">
        <f aca="false">VLOOKUP(D594,Foglio1!$F$2:$G$1518,2,FALSE())</f>
        <v>#N/A</v>
      </c>
      <c r="F594" s="58"/>
      <c r="G594" s="58"/>
      <c r="H594" s="59"/>
      <c r="I594" s="59"/>
      <c r="J594" s="59"/>
      <c r="K594" s="59"/>
      <c r="L594" s="59"/>
      <c r="M594" s="59"/>
      <c r="N594" s="59"/>
      <c r="O594" s="59"/>
      <c r="P594" s="60"/>
      <c r="Q594" s="59"/>
      <c r="R594" s="59"/>
      <c r="S594" s="61"/>
      <c r="T594" s="61"/>
      <c r="U594" s="61"/>
      <c r="V594" s="61"/>
      <c r="W594" s="61"/>
      <c r="X594" s="61"/>
      <c r="Y594" s="61"/>
      <c r="Z594" s="61"/>
      <c r="AA594" s="21" t="str">
        <f aca="false">IF(AND(OR(AB594=FALSE(),AC594=FALSE()),OR(COUNTBLANK(A594:D594)&lt;&gt;COLUMNS(A594:D594),COUNTBLANK(F594:Z594)&lt;&gt;COLUMNS(F594:Z594))),"KO","")</f>
        <v/>
      </c>
      <c r="AB594" s="21" t="n">
        <f aca="false">IF(OR(ISBLANK(A594),ISBLANK(B594),ISBLANK(C594),ISBLANK(D594),ISBLANK(F594),ISBLANK(H594),ISBLANK(I594),ISBLANK(J594),ISBLANK(K594),ISBLANK(L594),ISBLANK(M594),ISBLANK(N594),ISBLANK(O594),ISBLANK(Q594),ISBLANK(S594),ISBLANK(T594),ISBLANK(U594),ISBLANK(V594),ISBLANK(W594),ISBLANK(X594),ISBLANK(Y594),ISBLANK(Z594)),FALSE(),TRUE())</f>
        <v>0</v>
      </c>
      <c r="AC594" s="21" t="n">
        <f aca="false">IF((O594="Voucher"=NOT(ISBLANK(P594))),TRUE(),FALSE())</f>
        <v>1</v>
      </c>
      <c r="AD594" s="62" t="str">
        <f aca="false">IF(AND(AA594="KO",OR(COUNTBLANK(A594:D594)&lt;&gt;COLUMNS(A594:D594),COUNTBLANK(F594:Z594)&lt;&gt;COLUMNS(F594:Z594))),"ATTENZIONE!!! NON TUTTI I CAMPI OBBLIGATORI SONO STATI COMPILATI","")</f>
        <v/>
      </c>
      <c r="AP594" s="65" t="s">
        <v>3259</v>
      </c>
      <c r="AQ594" s="66" t="s">
        <v>3260</v>
      </c>
    </row>
    <row r="595" customFormat="false" ht="14.35" hidden="false" customHeight="false" outlineLevel="0" collapsed="false">
      <c r="A595" s="53"/>
      <c r="B595" s="54"/>
      <c r="C595" s="55"/>
      <c r="D595" s="56"/>
      <c r="E595" s="57" t="e">
        <f aca="false">VLOOKUP(D595,Foglio1!$F$2:$G$1518,2,FALSE())</f>
        <v>#N/A</v>
      </c>
      <c r="F595" s="58"/>
      <c r="G595" s="58"/>
      <c r="H595" s="59"/>
      <c r="I595" s="59"/>
      <c r="J595" s="59"/>
      <c r="K595" s="59"/>
      <c r="L595" s="59"/>
      <c r="M595" s="59"/>
      <c r="N595" s="59"/>
      <c r="O595" s="59"/>
      <c r="P595" s="60"/>
      <c r="Q595" s="59"/>
      <c r="R595" s="59"/>
      <c r="S595" s="61"/>
      <c r="T595" s="61"/>
      <c r="U595" s="61"/>
      <c r="V595" s="61"/>
      <c r="W595" s="61"/>
      <c r="X595" s="61"/>
      <c r="Y595" s="61"/>
      <c r="Z595" s="61"/>
      <c r="AA595" s="21" t="str">
        <f aca="false">IF(AND(OR(AB595=FALSE(),AC595=FALSE()),OR(COUNTBLANK(A595:D595)&lt;&gt;COLUMNS(A595:D595),COUNTBLANK(F595:Z595)&lt;&gt;COLUMNS(F595:Z595))),"KO","")</f>
        <v/>
      </c>
      <c r="AB595" s="21" t="n">
        <f aca="false">IF(OR(ISBLANK(A595),ISBLANK(B595),ISBLANK(C595),ISBLANK(D595),ISBLANK(F595),ISBLANK(H595),ISBLANK(I595),ISBLANK(J595),ISBLANK(K595),ISBLANK(L595),ISBLANK(M595),ISBLANK(N595),ISBLANK(O595),ISBLANK(Q595),ISBLANK(S595),ISBLANK(T595),ISBLANK(U595),ISBLANK(V595),ISBLANK(W595),ISBLANK(X595),ISBLANK(Y595),ISBLANK(Z595)),FALSE(),TRUE())</f>
        <v>0</v>
      </c>
      <c r="AC595" s="21" t="n">
        <f aca="false">IF((O595="Voucher"=NOT(ISBLANK(P595))),TRUE(),FALSE())</f>
        <v>1</v>
      </c>
      <c r="AD595" s="62" t="str">
        <f aca="false">IF(AND(AA595="KO",OR(COUNTBLANK(A595:D595)&lt;&gt;COLUMNS(A595:D595),COUNTBLANK(F595:Z595)&lt;&gt;COLUMNS(F595:Z595))),"ATTENZIONE!!! NON TUTTI I CAMPI OBBLIGATORI SONO STATI COMPILATI","")</f>
        <v/>
      </c>
      <c r="AP595" s="65" t="s">
        <v>3261</v>
      </c>
      <c r="AQ595" s="66" t="s">
        <v>3262</v>
      </c>
    </row>
    <row r="596" customFormat="false" ht="14.35" hidden="false" customHeight="false" outlineLevel="0" collapsed="false">
      <c r="A596" s="53"/>
      <c r="B596" s="54"/>
      <c r="C596" s="55"/>
      <c r="D596" s="56"/>
      <c r="E596" s="57" t="e">
        <f aca="false">VLOOKUP(D596,Foglio1!$F$2:$G$1518,2,FALSE())</f>
        <v>#N/A</v>
      </c>
      <c r="F596" s="58"/>
      <c r="G596" s="58"/>
      <c r="H596" s="59"/>
      <c r="I596" s="59"/>
      <c r="J596" s="59"/>
      <c r="K596" s="59"/>
      <c r="L596" s="59"/>
      <c r="M596" s="59"/>
      <c r="N596" s="59"/>
      <c r="O596" s="59"/>
      <c r="P596" s="60"/>
      <c r="Q596" s="59"/>
      <c r="R596" s="59"/>
      <c r="S596" s="61"/>
      <c r="T596" s="61"/>
      <c r="U596" s="61"/>
      <c r="V596" s="61"/>
      <c r="W596" s="61"/>
      <c r="X596" s="61"/>
      <c r="Y596" s="61"/>
      <c r="Z596" s="61"/>
      <c r="AA596" s="21" t="str">
        <f aca="false">IF(AND(OR(AB596=FALSE(),AC596=FALSE()),OR(COUNTBLANK(A596:D596)&lt;&gt;COLUMNS(A596:D596),COUNTBLANK(F596:Z596)&lt;&gt;COLUMNS(F596:Z596))),"KO","")</f>
        <v/>
      </c>
      <c r="AB596" s="21" t="n">
        <f aca="false">IF(OR(ISBLANK(A596),ISBLANK(B596),ISBLANK(C596),ISBLANK(D596),ISBLANK(F596),ISBLANK(H596),ISBLANK(I596),ISBLANK(J596),ISBLANK(K596),ISBLANK(L596),ISBLANK(M596),ISBLANK(N596),ISBLANK(O596),ISBLANK(Q596),ISBLANK(S596),ISBLANK(T596),ISBLANK(U596),ISBLANK(V596),ISBLANK(W596),ISBLANK(X596),ISBLANK(Y596),ISBLANK(Z596)),FALSE(),TRUE())</f>
        <v>0</v>
      </c>
      <c r="AC596" s="21" t="n">
        <f aca="false">IF((O596="Voucher"=NOT(ISBLANK(P596))),TRUE(),FALSE())</f>
        <v>1</v>
      </c>
      <c r="AD596" s="62" t="str">
        <f aca="false">IF(AND(AA596="KO",OR(COUNTBLANK(A596:D596)&lt;&gt;COLUMNS(A596:D596),COUNTBLANK(F596:Z596)&lt;&gt;COLUMNS(F596:Z596))),"ATTENZIONE!!! NON TUTTI I CAMPI OBBLIGATORI SONO STATI COMPILATI","")</f>
        <v/>
      </c>
      <c r="AP596" s="65" t="s">
        <v>3263</v>
      </c>
      <c r="AQ596" s="66" t="s">
        <v>3264</v>
      </c>
    </row>
    <row r="597" customFormat="false" ht="14.35" hidden="false" customHeight="false" outlineLevel="0" collapsed="false">
      <c r="A597" s="53"/>
      <c r="B597" s="54"/>
      <c r="C597" s="55"/>
      <c r="D597" s="56"/>
      <c r="E597" s="57" t="e">
        <f aca="false">VLOOKUP(D597,Foglio1!$F$2:$G$1518,2,FALSE())</f>
        <v>#N/A</v>
      </c>
      <c r="F597" s="58"/>
      <c r="G597" s="58"/>
      <c r="H597" s="59"/>
      <c r="I597" s="59"/>
      <c r="J597" s="59"/>
      <c r="K597" s="59"/>
      <c r="L597" s="59"/>
      <c r="M597" s="59"/>
      <c r="N597" s="59"/>
      <c r="O597" s="59"/>
      <c r="P597" s="60"/>
      <c r="Q597" s="59"/>
      <c r="R597" s="59"/>
      <c r="S597" s="61"/>
      <c r="T597" s="61"/>
      <c r="U597" s="61"/>
      <c r="V597" s="61"/>
      <c r="W597" s="61"/>
      <c r="X597" s="61"/>
      <c r="Y597" s="61"/>
      <c r="Z597" s="61"/>
      <c r="AA597" s="21" t="str">
        <f aca="false">IF(AND(OR(AB597=FALSE(),AC597=FALSE()),OR(COUNTBLANK(A597:D597)&lt;&gt;COLUMNS(A597:D597),COUNTBLANK(F597:Z597)&lt;&gt;COLUMNS(F597:Z597))),"KO","")</f>
        <v/>
      </c>
      <c r="AB597" s="21" t="n">
        <f aca="false">IF(OR(ISBLANK(A597),ISBLANK(B597),ISBLANK(C597),ISBLANK(D597),ISBLANK(F597),ISBLANK(H597),ISBLANK(I597),ISBLANK(J597),ISBLANK(K597),ISBLANK(L597),ISBLANK(M597),ISBLANK(N597),ISBLANK(O597),ISBLANK(Q597),ISBLANK(S597),ISBLANK(T597),ISBLANK(U597),ISBLANK(V597),ISBLANK(W597),ISBLANK(X597),ISBLANK(Y597),ISBLANK(Z597)),FALSE(),TRUE())</f>
        <v>0</v>
      </c>
      <c r="AC597" s="21" t="n">
        <f aca="false">IF((O597="Voucher"=NOT(ISBLANK(P597))),TRUE(),FALSE())</f>
        <v>1</v>
      </c>
      <c r="AD597" s="62" t="str">
        <f aca="false">IF(AND(AA597="KO",OR(COUNTBLANK(A597:D597)&lt;&gt;COLUMNS(A597:D597),COUNTBLANK(F597:Z597)&lt;&gt;COLUMNS(F597:Z597))),"ATTENZIONE!!! NON TUTTI I CAMPI OBBLIGATORI SONO STATI COMPILATI","")</f>
        <v/>
      </c>
      <c r="AP597" s="65" t="s">
        <v>3265</v>
      </c>
      <c r="AQ597" s="66" t="s">
        <v>3266</v>
      </c>
    </row>
    <row r="598" customFormat="false" ht="14.35" hidden="false" customHeight="false" outlineLevel="0" collapsed="false">
      <c r="A598" s="53"/>
      <c r="B598" s="54"/>
      <c r="C598" s="55"/>
      <c r="D598" s="56"/>
      <c r="E598" s="57" t="e">
        <f aca="false">VLOOKUP(D598,Foglio1!$F$2:$G$1518,2,FALSE())</f>
        <v>#N/A</v>
      </c>
      <c r="F598" s="58"/>
      <c r="G598" s="58"/>
      <c r="H598" s="59"/>
      <c r="I598" s="59"/>
      <c r="J598" s="59"/>
      <c r="K598" s="59"/>
      <c r="L598" s="59"/>
      <c r="M598" s="59"/>
      <c r="N598" s="59"/>
      <c r="O598" s="59"/>
      <c r="P598" s="60"/>
      <c r="Q598" s="59"/>
      <c r="R598" s="59"/>
      <c r="S598" s="61"/>
      <c r="T598" s="61"/>
      <c r="U598" s="61"/>
      <c r="V598" s="61"/>
      <c r="W598" s="61"/>
      <c r="X598" s="61"/>
      <c r="Y598" s="61"/>
      <c r="Z598" s="61"/>
      <c r="AA598" s="21" t="str">
        <f aca="false">IF(AND(OR(AB598=FALSE(),AC598=FALSE()),OR(COUNTBLANK(A598:D598)&lt;&gt;COLUMNS(A598:D598),COUNTBLANK(F598:Z598)&lt;&gt;COLUMNS(F598:Z598))),"KO","")</f>
        <v/>
      </c>
      <c r="AB598" s="21" t="n">
        <f aca="false">IF(OR(ISBLANK(A598),ISBLANK(B598),ISBLANK(C598),ISBLANK(D598),ISBLANK(F598),ISBLANK(H598),ISBLANK(I598),ISBLANK(J598),ISBLANK(K598),ISBLANK(L598),ISBLANK(M598),ISBLANK(N598),ISBLANK(O598),ISBLANK(Q598),ISBLANK(S598),ISBLANK(T598),ISBLANK(U598),ISBLANK(V598),ISBLANK(W598),ISBLANK(X598),ISBLANK(Y598),ISBLANK(Z598)),FALSE(),TRUE())</f>
        <v>0</v>
      </c>
      <c r="AC598" s="21" t="n">
        <f aca="false">IF((O598="Voucher"=NOT(ISBLANK(P598))),TRUE(),FALSE())</f>
        <v>1</v>
      </c>
      <c r="AD598" s="62" t="str">
        <f aca="false">IF(AND(AA598="KO",OR(COUNTBLANK(A598:D598)&lt;&gt;COLUMNS(A598:D598),COUNTBLANK(F598:Z598)&lt;&gt;COLUMNS(F598:Z598))),"ATTENZIONE!!! NON TUTTI I CAMPI OBBLIGATORI SONO STATI COMPILATI","")</f>
        <v/>
      </c>
      <c r="AP598" s="65" t="s">
        <v>3267</v>
      </c>
      <c r="AQ598" s="66" t="s">
        <v>3268</v>
      </c>
    </row>
    <row r="599" customFormat="false" ht="14.35" hidden="false" customHeight="false" outlineLevel="0" collapsed="false">
      <c r="A599" s="53"/>
      <c r="B599" s="54"/>
      <c r="C599" s="55"/>
      <c r="D599" s="56"/>
      <c r="E599" s="57" t="e">
        <f aca="false">VLOOKUP(D599,Foglio1!$F$2:$G$1518,2,FALSE())</f>
        <v>#N/A</v>
      </c>
      <c r="F599" s="58"/>
      <c r="G599" s="58"/>
      <c r="H599" s="59"/>
      <c r="I599" s="59"/>
      <c r="J599" s="59"/>
      <c r="K599" s="59"/>
      <c r="L599" s="59"/>
      <c r="M599" s="59"/>
      <c r="N599" s="59"/>
      <c r="O599" s="59"/>
      <c r="P599" s="60"/>
      <c r="Q599" s="59"/>
      <c r="R599" s="59"/>
      <c r="S599" s="61"/>
      <c r="T599" s="61"/>
      <c r="U599" s="61"/>
      <c r="V599" s="61"/>
      <c r="W599" s="61"/>
      <c r="X599" s="61"/>
      <c r="Y599" s="61"/>
      <c r="Z599" s="61"/>
      <c r="AA599" s="21" t="str">
        <f aca="false">IF(AND(OR(AB599=FALSE(),AC599=FALSE()),OR(COUNTBLANK(A599:D599)&lt;&gt;COLUMNS(A599:D599),COUNTBLANK(F599:Z599)&lt;&gt;COLUMNS(F599:Z599))),"KO","")</f>
        <v/>
      </c>
      <c r="AB599" s="21" t="n">
        <f aca="false">IF(OR(ISBLANK(A599),ISBLANK(B599),ISBLANK(C599),ISBLANK(D599),ISBLANK(F599),ISBLANK(H599),ISBLANK(I599),ISBLANK(J599),ISBLANK(K599),ISBLANK(L599),ISBLANK(M599),ISBLANK(N599),ISBLANK(O599),ISBLANK(Q599),ISBLANK(S599),ISBLANK(T599),ISBLANK(U599),ISBLANK(V599),ISBLANK(W599),ISBLANK(X599),ISBLANK(Y599),ISBLANK(Z599)),FALSE(),TRUE())</f>
        <v>0</v>
      </c>
      <c r="AC599" s="21" t="n">
        <f aca="false">IF((O599="Voucher"=NOT(ISBLANK(P599))),TRUE(),FALSE())</f>
        <v>1</v>
      </c>
      <c r="AD599" s="62" t="str">
        <f aca="false">IF(AND(AA599="KO",OR(COUNTBLANK(A599:D599)&lt;&gt;COLUMNS(A599:D599),COUNTBLANK(F599:Z599)&lt;&gt;COLUMNS(F599:Z599))),"ATTENZIONE!!! NON TUTTI I CAMPI OBBLIGATORI SONO STATI COMPILATI","")</f>
        <v/>
      </c>
      <c r="AP599" s="65" t="s">
        <v>3269</v>
      </c>
      <c r="AQ599" s="66" t="s">
        <v>3270</v>
      </c>
    </row>
    <row r="600" customFormat="false" ht="14.35" hidden="false" customHeight="false" outlineLevel="0" collapsed="false">
      <c r="A600" s="53"/>
      <c r="B600" s="54"/>
      <c r="C600" s="55"/>
      <c r="D600" s="56"/>
      <c r="E600" s="57" t="e">
        <f aca="false">VLOOKUP(D600,Foglio1!$F$2:$G$1518,2,FALSE())</f>
        <v>#N/A</v>
      </c>
      <c r="F600" s="58"/>
      <c r="G600" s="58"/>
      <c r="H600" s="59"/>
      <c r="I600" s="59"/>
      <c r="J600" s="59"/>
      <c r="K600" s="59"/>
      <c r="L600" s="59"/>
      <c r="M600" s="59"/>
      <c r="N600" s="59"/>
      <c r="O600" s="59"/>
      <c r="P600" s="60"/>
      <c r="Q600" s="59"/>
      <c r="R600" s="59"/>
      <c r="S600" s="61"/>
      <c r="T600" s="61"/>
      <c r="U600" s="61"/>
      <c r="V600" s="61"/>
      <c r="W600" s="61"/>
      <c r="X600" s="61"/>
      <c r="Y600" s="61"/>
      <c r="Z600" s="61"/>
      <c r="AA600" s="21" t="str">
        <f aca="false">IF(AND(OR(AB600=FALSE(),AC600=FALSE()),OR(COUNTBLANK(A600:D600)&lt;&gt;COLUMNS(A600:D600),COUNTBLANK(F600:Z600)&lt;&gt;COLUMNS(F600:Z600))),"KO","")</f>
        <v/>
      </c>
      <c r="AB600" s="21" t="n">
        <f aca="false">IF(OR(ISBLANK(A600),ISBLANK(B600),ISBLANK(C600),ISBLANK(D600),ISBLANK(F600),ISBLANK(H600),ISBLANK(I600),ISBLANK(J600),ISBLANK(K600),ISBLANK(L600),ISBLANK(M600),ISBLANK(N600),ISBLANK(O600),ISBLANK(Q600),ISBLANK(S600),ISBLANK(T600),ISBLANK(U600),ISBLANK(V600),ISBLANK(W600),ISBLANK(X600),ISBLANK(Y600),ISBLANK(Z600)),FALSE(),TRUE())</f>
        <v>0</v>
      </c>
      <c r="AC600" s="21" t="n">
        <f aca="false">IF((O600="Voucher"=NOT(ISBLANK(P600))),TRUE(),FALSE())</f>
        <v>1</v>
      </c>
      <c r="AD600" s="62" t="str">
        <f aca="false">IF(AND(AA600="KO",OR(COUNTBLANK(A600:D600)&lt;&gt;COLUMNS(A600:D600),COUNTBLANK(F600:Z600)&lt;&gt;COLUMNS(F600:Z600))),"ATTENZIONE!!! NON TUTTI I CAMPI OBBLIGATORI SONO STATI COMPILATI","")</f>
        <v/>
      </c>
      <c r="AP600" s="65" t="s">
        <v>3271</v>
      </c>
      <c r="AQ600" s="66" t="s">
        <v>3272</v>
      </c>
    </row>
    <row r="601" customFormat="false" ht="14.35" hidden="false" customHeight="false" outlineLevel="0" collapsed="false">
      <c r="A601" s="53"/>
      <c r="B601" s="54"/>
      <c r="C601" s="55"/>
      <c r="D601" s="56"/>
      <c r="E601" s="57" t="e">
        <f aca="false">VLOOKUP(D601,Foglio1!$F$2:$G$1518,2,FALSE())</f>
        <v>#N/A</v>
      </c>
      <c r="F601" s="58"/>
      <c r="G601" s="58"/>
      <c r="H601" s="59"/>
      <c r="I601" s="59"/>
      <c r="J601" s="59"/>
      <c r="K601" s="59"/>
      <c r="L601" s="59"/>
      <c r="M601" s="59"/>
      <c r="N601" s="59"/>
      <c r="O601" s="59"/>
      <c r="P601" s="60"/>
      <c r="Q601" s="59"/>
      <c r="R601" s="59"/>
      <c r="S601" s="61"/>
      <c r="T601" s="61"/>
      <c r="U601" s="61"/>
      <c r="V601" s="61"/>
      <c r="W601" s="61"/>
      <c r="X601" s="61"/>
      <c r="Y601" s="61"/>
      <c r="Z601" s="61"/>
      <c r="AA601" s="21" t="str">
        <f aca="false">IF(AND(OR(AB601=FALSE(),AC601=FALSE()),OR(COUNTBLANK(A601:D601)&lt;&gt;COLUMNS(A601:D601),COUNTBLANK(F601:Z601)&lt;&gt;COLUMNS(F601:Z601))),"KO","")</f>
        <v/>
      </c>
      <c r="AB601" s="21" t="n">
        <f aca="false">IF(OR(ISBLANK(A601),ISBLANK(B601),ISBLANK(C601),ISBLANK(D601),ISBLANK(F601),ISBLANK(H601),ISBLANK(I601),ISBLANK(J601),ISBLANK(K601),ISBLANK(L601),ISBLANK(M601),ISBLANK(N601),ISBLANK(O601),ISBLANK(Q601),ISBLANK(S601),ISBLANK(T601),ISBLANK(U601),ISBLANK(V601),ISBLANK(W601),ISBLANK(X601),ISBLANK(Y601),ISBLANK(Z601)),FALSE(),TRUE())</f>
        <v>0</v>
      </c>
      <c r="AC601" s="21" t="n">
        <f aca="false">IF((O601="Voucher"=NOT(ISBLANK(P601))),TRUE(),FALSE())</f>
        <v>1</v>
      </c>
      <c r="AD601" s="62" t="str">
        <f aca="false">IF(AND(AA601="KO",OR(COUNTBLANK(A601:D601)&lt;&gt;COLUMNS(A601:D601),COUNTBLANK(F601:Z601)&lt;&gt;COLUMNS(F601:Z601))),"ATTENZIONE!!! NON TUTTI I CAMPI OBBLIGATORI SONO STATI COMPILATI","")</f>
        <v/>
      </c>
      <c r="AP601" s="65" t="s">
        <v>3273</v>
      </c>
      <c r="AQ601" s="66" t="s">
        <v>3274</v>
      </c>
    </row>
    <row r="602" customFormat="false" ht="14.35" hidden="false" customHeight="false" outlineLevel="0" collapsed="false">
      <c r="A602" s="53"/>
      <c r="B602" s="54"/>
      <c r="C602" s="55"/>
      <c r="D602" s="56"/>
      <c r="E602" s="57" t="e">
        <f aca="false">VLOOKUP(D602,Foglio1!$F$2:$G$1518,2,FALSE())</f>
        <v>#N/A</v>
      </c>
      <c r="F602" s="58"/>
      <c r="G602" s="58"/>
      <c r="H602" s="59"/>
      <c r="I602" s="59"/>
      <c r="J602" s="59"/>
      <c r="K602" s="59"/>
      <c r="L602" s="59"/>
      <c r="M602" s="59"/>
      <c r="N602" s="59"/>
      <c r="O602" s="59"/>
      <c r="P602" s="60"/>
      <c r="Q602" s="59"/>
      <c r="R602" s="59"/>
      <c r="S602" s="61"/>
      <c r="T602" s="61"/>
      <c r="U602" s="61"/>
      <c r="V602" s="61"/>
      <c r="W602" s="61"/>
      <c r="X602" s="61"/>
      <c r="Y602" s="61"/>
      <c r="Z602" s="61"/>
      <c r="AA602" s="21" t="str">
        <f aca="false">IF(AND(OR(AB602=FALSE(),AC602=FALSE()),OR(COUNTBLANK(A602:D602)&lt;&gt;COLUMNS(A602:D602),COUNTBLANK(F602:Z602)&lt;&gt;COLUMNS(F602:Z602))),"KO","")</f>
        <v/>
      </c>
      <c r="AB602" s="21" t="n">
        <f aca="false">IF(OR(ISBLANK(A602),ISBLANK(B602),ISBLANK(C602),ISBLANK(D602),ISBLANK(F602),ISBLANK(H602),ISBLANK(I602),ISBLANK(J602),ISBLANK(K602),ISBLANK(L602),ISBLANK(M602),ISBLANK(N602),ISBLANK(O602),ISBLANK(Q602),ISBLANK(S602),ISBLANK(T602),ISBLANK(U602),ISBLANK(V602),ISBLANK(W602),ISBLANK(X602),ISBLANK(Y602),ISBLANK(Z602)),FALSE(),TRUE())</f>
        <v>0</v>
      </c>
      <c r="AC602" s="21" t="n">
        <f aca="false">IF((O602="Voucher"=NOT(ISBLANK(P602))),TRUE(),FALSE())</f>
        <v>1</v>
      </c>
      <c r="AD602" s="62" t="str">
        <f aca="false">IF(AND(AA602="KO",OR(COUNTBLANK(A602:D602)&lt;&gt;COLUMNS(A602:D602),COUNTBLANK(F602:Z602)&lt;&gt;COLUMNS(F602:Z602))),"ATTENZIONE!!! NON TUTTI I CAMPI OBBLIGATORI SONO STATI COMPILATI","")</f>
        <v/>
      </c>
      <c r="AP602" s="65" t="s">
        <v>3275</v>
      </c>
      <c r="AQ602" s="66" t="s">
        <v>3276</v>
      </c>
    </row>
    <row r="603" customFormat="false" ht="14.35" hidden="false" customHeight="false" outlineLevel="0" collapsed="false">
      <c r="A603" s="53"/>
      <c r="B603" s="54"/>
      <c r="C603" s="55"/>
      <c r="D603" s="56"/>
      <c r="E603" s="57" t="e">
        <f aca="false">VLOOKUP(D603,Foglio1!$F$2:$G$1518,2,FALSE())</f>
        <v>#N/A</v>
      </c>
      <c r="F603" s="58"/>
      <c r="G603" s="58"/>
      <c r="H603" s="59"/>
      <c r="I603" s="59"/>
      <c r="J603" s="59"/>
      <c r="K603" s="59"/>
      <c r="L603" s="59"/>
      <c r="M603" s="59"/>
      <c r="N603" s="59"/>
      <c r="O603" s="59"/>
      <c r="P603" s="60"/>
      <c r="Q603" s="59"/>
      <c r="R603" s="59"/>
      <c r="S603" s="61"/>
      <c r="T603" s="61"/>
      <c r="U603" s="61"/>
      <c r="V603" s="61"/>
      <c r="W603" s="61"/>
      <c r="X603" s="61"/>
      <c r="Y603" s="61"/>
      <c r="Z603" s="61"/>
      <c r="AA603" s="21" t="str">
        <f aca="false">IF(AND(OR(AB603=FALSE(),AC603=FALSE()),OR(COUNTBLANK(A603:D603)&lt;&gt;COLUMNS(A603:D603),COUNTBLANK(F603:Z603)&lt;&gt;COLUMNS(F603:Z603))),"KO","")</f>
        <v/>
      </c>
      <c r="AB603" s="21" t="n">
        <f aca="false">IF(OR(ISBLANK(A603),ISBLANK(B603),ISBLANK(C603),ISBLANK(D603),ISBLANK(F603),ISBLANK(H603),ISBLANK(I603),ISBLANK(J603),ISBLANK(K603),ISBLANK(L603),ISBLANK(M603),ISBLANK(N603),ISBLANK(O603),ISBLANK(Q603),ISBLANK(S603),ISBLANK(T603),ISBLANK(U603),ISBLANK(V603),ISBLANK(W603),ISBLANK(X603),ISBLANK(Y603),ISBLANK(Z603)),FALSE(),TRUE())</f>
        <v>0</v>
      </c>
      <c r="AC603" s="21" t="n">
        <f aca="false">IF((O603="Voucher"=NOT(ISBLANK(P603))),TRUE(),FALSE())</f>
        <v>1</v>
      </c>
      <c r="AD603" s="62" t="str">
        <f aca="false">IF(AND(AA603="KO",OR(COUNTBLANK(A603:D603)&lt;&gt;COLUMNS(A603:D603),COUNTBLANK(F603:Z603)&lt;&gt;COLUMNS(F603:Z603))),"ATTENZIONE!!! NON TUTTI I CAMPI OBBLIGATORI SONO STATI COMPILATI","")</f>
        <v/>
      </c>
      <c r="AP603" s="65" t="s">
        <v>3277</v>
      </c>
      <c r="AQ603" s="66" t="s">
        <v>3278</v>
      </c>
    </row>
    <row r="604" customFormat="false" ht="14.35" hidden="false" customHeight="false" outlineLevel="0" collapsed="false">
      <c r="A604" s="53"/>
      <c r="B604" s="54"/>
      <c r="C604" s="55"/>
      <c r="D604" s="56"/>
      <c r="E604" s="57" t="e">
        <f aca="false">VLOOKUP(D604,Foglio1!$F$2:$G$1518,2,FALSE())</f>
        <v>#N/A</v>
      </c>
      <c r="F604" s="58"/>
      <c r="G604" s="58"/>
      <c r="H604" s="59"/>
      <c r="I604" s="59"/>
      <c r="J604" s="59"/>
      <c r="K604" s="59"/>
      <c r="L604" s="59"/>
      <c r="M604" s="59"/>
      <c r="N604" s="59"/>
      <c r="O604" s="59"/>
      <c r="P604" s="60"/>
      <c r="Q604" s="59"/>
      <c r="R604" s="59"/>
      <c r="S604" s="61"/>
      <c r="T604" s="61"/>
      <c r="U604" s="61"/>
      <c r="V604" s="61"/>
      <c r="W604" s="61"/>
      <c r="X604" s="61"/>
      <c r="Y604" s="61"/>
      <c r="Z604" s="61"/>
      <c r="AA604" s="21" t="str">
        <f aca="false">IF(AND(OR(AB604=FALSE(),AC604=FALSE()),OR(COUNTBLANK(A604:D604)&lt;&gt;COLUMNS(A604:D604),COUNTBLANK(F604:Z604)&lt;&gt;COLUMNS(F604:Z604))),"KO","")</f>
        <v/>
      </c>
      <c r="AB604" s="21" t="n">
        <f aca="false">IF(OR(ISBLANK(A604),ISBLANK(B604),ISBLANK(C604),ISBLANK(D604),ISBLANK(F604),ISBLANK(H604),ISBLANK(I604),ISBLANK(J604),ISBLANK(K604),ISBLANK(L604),ISBLANK(M604),ISBLANK(N604),ISBLANK(O604),ISBLANK(Q604),ISBLANK(S604),ISBLANK(T604),ISBLANK(U604),ISBLANK(V604),ISBLANK(W604),ISBLANK(X604),ISBLANK(Y604),ISBLANK(Z604)),FALSE(),TRUE())</f>
        <v>0</v>
      </c>
      <c r="AC604" s="21" t="n">
        <f aca="false">IF((O604="Voucher"=NOT(ISBLANK(P604))),TRUE(),FALSE())</f>
        <v>1</v>
      </c>
      <c r="AD604" s="62" t="str">
        <f aca="false">IF(AND(AA604="KO",OR(COUNTBLANK(A604:D604)&lt;&gt;COLUMNS(A604:D604),COUNTBLANK(F604:Z604)&lt;&gt;COLUMNS(F604:Z604))),"ATTENZIONE!!! NON TUTTI I CAMPI OBBLIGATORI SONO STATI COMPILATI","")</f>
        <v/>
      </c>
      <c r="AP604" s="65" t="s">
        <v>3279</v>
      </c>
      <c r="AQ604" s="66" t="s">
        <v>3280</v>
      </c>
    </row>
    <row r="605" customFormat="false" ht="14.35" hidden="false" customHeight="false" outlineLevel="0" collapsed="false">
      <c r="A605" s="53"/>
      <c r="B605" s="54"/>
      <c r="C605" s="55"/>
      <c r="D605" s="56"/>
      <c r="E605" s="57" t="e">
        <f aca="false">VLOOKUP(D605,Foglio1!$F$2:$G$1518,2,FALSE())</f>
        <v>#N/A</v>
      </c>
      <c r="F605" s="58"/>
      <c r="G605" s="58"/>
      <c r="H605" s="59"/>
      <c r="I605" s="59"/>
      <c r="J605" s="59"/>
      <c r="K605" s="59"/>
      <c r="L605" s="59"/>
      <c r="M605" s="59"/>
      <c r="N605" s="59"/>
      <c r="O605" s="59"/>
      <c r="P605" s="60"/>
      <c r="Q605" s="59"/>
      <c r="R605" s="59"/>
      <c r="S605" s="61"/>
      <c r="T605" s="61"/>
      <c r="U605" s="61"/>
      <c r="V605" s="61"/>
      <c r="W605" s="61"/>
      <c r="X605" s="61"/>
      <c r="Y605" s="61"/>
      <c r="Z605" s="61"/>
      <c r="AA605" s="21" t="str">
        <f aca="false">IF(AND(OR(AB605=FALSE(),AC605=FALSE()),OR(COUNTBLANK(A605:D605)&lt;&gt;COLUMNS(A605:D605),COUNTBLANK(F605:Z605)&lt;&gt;COLUMNS(F605:Z605))),"KO","")</f>
        <v/>
      </c>
      <c r="AB605" s="21" t="n">
        <f aca="false">IF(OR(ISBLANK(A605),ISBLANK(B605),ISBLANK(C605),ISBLANK(D605),ISBLANK(F605),ISBLANK(H605),ISBLANK(I605),ISBLANK(J605),ISBLANK(K605),ISBLANK(L605),ISBLANK(M605),ISBLANK(N605),ISBLANK(O605),ISBLANK(Q605),ISBLANK(S605),ISBLANK(T605),ISBLANK(U605),ISBLANK(V605),ISBLANK(W605),ISBLANK(X605),ISBLANK(Y605),ISBLANK(Z605)),FALSE(),TRUE())</f>
        <v>0</v>
      </c>
      <c r="AC605" s="21" t="n">
        <f aca="false">IF((O605="Voucher"=NOT(ISBLANK(P605))),TRUE(),FALSE())</f>
        <v>1</v>
      </c>
      <c r="AD605" s="62" t="str">
        <f aca="false">IF(AND(AA605="KO",OR(COUNTBLANK(A605:D605)&lt;&gt;COLUMNS(A605:D605),COUNTBLANK(F605:Z605)&lt;&gt;COLUMNS(F605:Z605))),"ATTENZIONE!!! NON TUTTI I CAMPI OBBLIGATORI SONO STATI COMPILATI","")</f>
        <v/>
      </c>
      <c r="AP605" s="65" t="s">
        <v>3281</v>
      </c>
      <c r="AQ605" s="66" t="s">
        <v>3282</v>
      </c>
    </row>
    <row r="606" customFormat="false" ht="14.35" hidden="false" customHeight="false" outlineLevel="0" collapsed="false">
      <c r="A606" s="53"/>
      <c r="B606" s="54"/>
      <c r="C606" s="55"/>
      <c r="D606" s="56"/>
      <c r="E606" s="57" t="e">
        <f aca="false">VLOOKUP(D606,Foglio1!$F$2:$G$1518,2,FALSE())</f>
        <v>#N/A</v>
      </c>
      <c r="F606" s="58"/>
      <c r="G606" s="58"/>
      <c r="H606" s="59"/>
      <c r="I606" s="59"/>
      <c r="J606" s="59"/>
      <c r="K606" s="59"/>
      <c r="L606" s="59"/>
      <c r="M606" s="59"/>
      <c r="N606" s="59"/>
      <c r="O606" s="59"/>
      <c r="P606" s="60"/>
      <c r="Q606" s="59"/>
      <c r="R606" s="59"/>
      <c r="S606" s="61"/>
      <c r="T606" s="61"/>
      <c r="U606" s="61"/>
      <c r="V606" s="61"/>
      <c r="W606" s="61"/>
      <c r="X606" s="61"/>
      <c r="Y606" s="61"/>
      <c r="Z606" s="61"/>
      <c r="AA606" s="21" t="str">
        <f aca="false">IF(AND(OR(AB606=FALSE(),AC606=FALSE()),OR(COUNTBLANK(A606:D606)&lt;&gt;COLUMNS(A606:D606),COUNTBLANK(F606:Z606)&lt;&gt;COLUMNS(F606:Z606))),"KO","")</f>
        <v/>
      </c>
      <c r="AB606" s="21" t="n">
        <f aca="false">IF(OR(ISBLANK(A606),ISBLANK(B606),ISBLANK(C606),ISBLANK(D606),ISBLANK(F606),ISBLANK(H606),ISBLANK(I606),ISBLANK(J606),ISBLANK(K606),ISBLANK(L606),ISBLANK(M606),ISBLANK(N606),ISBLANK(O606),ISBLANK(Q606),ISBLANK(S606),ISBLANK(T606),ISBLANK(U606),ISBLANK(V606),ISBLANK(W606),ISBLANK(X606),ISBLANK(Y606),ISBLANK(Z606)),FALSE(),TRUE())</f>
        <v>0</v>
      </c>
      <c r="AC606" s="21" t="n">
        <f aca="false">IF((O606="Voucher"=NOT(ISBLANK(P606))),TRUE(),FALSE())</f>
        <v>1</v>
      </c>
      <c r="AD606" s="62" t="str">
        <f aca="false">IF(AND(AA606="KO",OR(COUNTBLANK(A606:D606)&lt;&gt;COLUMNS(A606:D606),COUNTBLANK(F606:Z606)&lt;&gt;COLUMNS(F606:Z606))),"ATTENZIONE!!! NON TUTTI I CAMPI OBBLIGATORI SONO STATI COMPILATI","")</f>
        <v/>
      </c>
      <c r="AP606" s="65" t="s">
        <v>3283</v>
      </c>
      <c r="AQ606" s="66" t="s">
        <v>3284</v>
      </c>
    </row>
    <row r="607" customFormat="false" ht="14.35" hidden="false" customHeight="false" outlineLevel="0" collapsed="false">
      <c r="A607" s="53"/>
      <c r="B607" s="54"/>
      <c r="C607" s="55"/>
      <c r="D607" s="56"/>
      <c r="E607" s="57" t="e">
        <f aca="false">VLOOKUP(D607,Foglio1!$F$2:$G$1518,2,FALSE())</f>
        <v>#N/A</v>
      </c>
      <c r="F607" s="58"/>
      <c r="G607" s="58"/>
      <c r="H607" s="59"/>
      <c r="I607" s="59"/>
      <c r="J607" s="59"/>
      <c r="K607" s="59"/>
      <c r="L607" s="59"/>
      <c r="M607" s="59"/>
      <c r="N607" s="59"/>
      <c r="O607" s="59"/>
      <c r="P607" s="60"/>
      <c r="Q607" s="59"/>
      <c r="R607" s="59"/>
      <c r="S607" s="61"/>
      <c r="T607" s="61"/>
      <c r="U607" s="61"/>
      <c r="V607" s="61"/>
      <c r="W607" s="61"/>
      <c r="X607" s="61"/>
      <c r="Y607" s="61"/>
      <c r="Z607" s="61"/>
      <c r="AA607" s="21" t="str">
        <f aca="false">IF(AND(OR(AB607=FALSE(),AC607=FALSE()),OR(COUNTBLANK(A607:D607)&lt;&gt;COLUMNS(A607:D607),COUNTBLANK(F607:Z607)&lt;&gt;COLUMNS(F607:Z607))),"KO","")</f>
        <v/>
      </c>
      <c r="AB607" s="21" t="n">
        <f aca="false">IF(OR(ISBLANK(A607),ISBLANK(B607),ISBLANK(C607),ISBLANK(D607),ISBLANK(F607),ISBLANK(H607),ISBLANK(I607),ISBLANK(J607),ISBLANK(K607),ISBLANK(L607),ISBLANK(M607),ISBLANK(N607),ISBLANK(O607),ISBLANK(Q607),ISBLANK(S607),ISBLANK(T607),ISBLANK(U607),ISBLANK(V607),ISBLANK(W607),ISBLANK(X607),ISBLANK(Y607),ISBLANK(Z607)),FALSE(),TRUE())</f>
        <v>0</v>
      </c>
      <c r="AC607" s="21" t="n">
        <f aca="false">IF((O607="Voucher"=NOT(ISBLANK(P607))),TRUE(),FALSE())</f>
        <v>1</v>
      </c>
      <c r="AD607" s="62" t="str">
        <f aca="false">IF(AND(AA607="KO",OR(COUNTBLANK(A607:D607)&lt;&gt;COLUMNS(A607:D607),COUNTBLANK(F607:Z607)&lt;&gt;COLUMNS(F607:Z607))),"ATTENZIONE!!! NON TUTTI I CAMPI OBBLIGATORI SONO STATI COMPILATI","")</f>
        <v/>
      </c>
      <c r="AP607" s="65" t="s">
        <v>3285</v>
      </c>
      <c r="AQ607" s="66" t="s">
        <v>3286</v>
      </c>
    </row>
    <row r="608" customFormat="false" ht="14.35" hidden="false" customHeight="false" outlineLevel="0" collapsed="false">
      <c r="A608" s="53"/>
      <c r="B608" s="54"/>
      <c r="C608" s="55"/>
      <c r="D608" s="56"/>
      <c r="E608" s="57" t="e">
        <f aca="false">VLOOKUP(D608,Foglio1!$F$2:$G$1518,2,FALSE())</f>
        <v>#N/A</v>
      </c>
      <c r="F608" s="58"/>
      <c r="G608" s="58"/>
      <c r="H608" s="59"/>
      <c r="I608" s="59"/>
      <c r="J608" s="59"/>
      <c r="K608" s="59"/>
      <c r="L608" s="59"/>
      <c r="M608" s="59"/>
      <c r="N608" s="59"/>
      <c r="O608" s="59"/>
      <c r="P608" s="60"/>
      <c r="Q608" s="59"/>
      <c r="R608" s="59"/>
      <c r="S608" s="61"/>
      <c r="T608" s="61"/>
      <c r="U608" s="61"/>
      <c r="V608" s="61"/>
      <c r="W608" s="61"/>
      <c r="X608" s="61"/>
      <c r="Y608" s="61"/>
      <c r="Z608" s="61"/>
      <c r="AA608" s="21" t="str">
        <f aca="false">IF(AND(OR(AB608=FALSE(),AC608=FALSE()),OR(COUNTBLANK(A608:D608)&lt;&gt;COLUMNS(A608:D608),COUNTBLANK(F608:Z608)&lt;&gt;COLUMNS(F608:Z608))),"KO","")</f>
        <v/>
      </c>
      <c r="AB608" s="21" t="n">
        <f aca="false">IF(OR(ISBLANK(A608),ISBLANK(B608),ISBLANK(C608),ISBLANK(D608),ISBLANK(F608),ISBLANK(H608),ISBLANK(I608),ISBLANK(J608),ISBLANK(K608),ISBLANK(L608),ISBLANK(M608),ISBLANK(N608),ISBLANK(O608),ISBLANK(Q608),ISBLANK(S608),ISBLANK(T608),ISBLANK(U608),ISBLANK(V608),ISBLANK(W608),ISBLANK(X608),ISBLANK(Y608),ISBLANK(Z608)),FALSE(),TRUE())</f>
        <v>0</v>
      </c>
      <c r="AC608" s="21" t="n">
        <f aca="false">IF((O608="Voucher"=NOT(ISBLANK(P608))),TRUE(),FALSE())</f>
        <v>1</v>
      </c>
      <c r="AD608" s="62" t="str">
        <f aca="false">IF(AND(AA608="KO",OR(COUNTBLANK(A608:D608)&lt;&gt;COLUMNS(A608:D608),COUNTBLANK(F608:Z608)&lt;&gt;COLUMNS(F608:Z608))),"ATTENZIONE!!! NON TUTTI I CAMPI OBBLIGATORI SONO STATI COMPILATI","")</f>
        <v/>
      </c>
      <c r="AP608" s="65" t="s">
        <v>3287</v>
      </c>
      <c r="AQ608" s="66" t="s">
        <v>3288</v>
      </c>
    </row>
    <row r="609" customFormat="false" ht="14.35" hidden="false" customHeight="false" outlineLevel="0" collapsed="false">
      <c r="A609" s="53"/>
      <c r="B609" s="54"/>
      <c r="C609" s="55"/>
      <c r="D609" s="56"/>
      <c r="E609" s="57" t="e">
        <f aca="false">VLOOKUP(D609,Foglio1!$F$2:$G$1518,2,FALSE())</f>
        <v>#N/A</v>
      </c>
      <c r="F609" s="58"/>
      <c r="G609" s="58"/>
      <c r="H609" s="59"/>
      <c r="I609" s="59"/>
      <c r="J609" s="59"/>
      <c r="K609" s="59"/>
      <c r="L609" s="59"/>
      <c r="M609" s="59"/>
      <c r="N609" s="59"/>
      <c r="O609" s="59"/>
      <c r="P609" s="60"/>
      <c r="Q609" s="59"/>
      <c r="R609" s="59"/>
      <c r="S609" s="61"/>
      <c r="T609" s="61"/>
      <c r="U609" s="61"/>
      <c r="V609" s="61"/>
      <c r="W609" s="61"/>
      <c r="X609" s="61"/>
      <c r="Y609" s="61"/>
      <c r="Z609" s="61"/>
      <c r="AA609" s="21" t="str">
        <f aca="false">IF(AND(OR(AB609=FALSE(),AC609=FALSE()),OR(COUNTBLANK(A609:D609)&lt;&gt;COLUMNS(A609:D609),COUNTBLANK(F609:Z609)&lt;&gt;COLUMNS(F609:Z609))),"KO","")</f>
        <v/>
      </c>
      <c r="AB609" s="21" t="n">
        <f aca="false">IF(OR(ISBLANK(A609),ISBLANK(B609),ISBLANK(C609),ISBLANK(D609),ISBLANK(F609),ISBLANK(H609),ISBLANK(I609),ISBLANK(J609),ISBLANK(K609),ISBLANK(L609),ISBLANK(M609),ISBLANK(N609),ISBLANK(O609),ISBLANK(Q609),ISBLANK(S609),ISBLANK(T609),ISBLANK(U609),ISBLANK(V609),ISBLANK(W609),ISBLANK(X609),ISBLANK(Y609),ISBLANK(Z609)),FALSE(),TRUE())</f>
        <v>0</v>
      </c>
      <c r="AC609" s="21" t="n">
        <f aca="false">IF((O609="Voucher"=NOT(ISBLANK(P609))),TRUE(),FALSE())</f>
        <v>1</v>
      </c>
      <c r="AD609" s="62" t="str">
        <f aca="false">IF(AND(AA609="KO",OR(COUNTBLANK(A609:D609)&lt;&gt;COLUMNS(A609:D609),COUNTBLANK(F609:Z609)&lt;&gt;COLUMNS(F609:Z609))),"ATTENZIONE!!! NON TUTTI I CAMPI OBBLIGATORI SONO STATI COMPILATI","")</f>
        <v/>
      </c>
      <c r="AP609" s="65" t="s">
        <v>3289</v>
      </c>
      <c r="AQ609" s="66" t="s">
        <v>3290</v>
      </c>
    </row>
    <row r="610" customFormat="false" ht="14.35" hidden="false" customHeight="false" outlineLevel="0" collapsed="false">
      <c r="A610" s="53"/>
      <c r="B610" s="54"/>
      <c r="C610" s="55"/>
      <c r="D610" s="56"/>
      <c r="E610" s="57" t="e">
        <f aca="false">VLOOKUP(D610,Foglio1!$F$2:$G$1518,2,FALSE())</f>
        <v>#N/A</v>
      </c>
      <c r="F610" s="58"/>
      <c r="G610" s="58"/>
      <c r="H610" s="59"/>
      <c r="I610" s="59"/>
      <c r="J610" s="59"/>
      <c r="K610" s="59"/>
      <c r="L610" s="59"/>
      <c r="M610" s="59"/>
      <c r="N610" s="59"/>
      <c r="O610" s="59"/>
      <c r="P610" s="60"/>
      <c r="Q610" s="59"/>
      <c r="R610" s="59"/>
      <c r="S610" s="61"/>
      <c r="T610" s="61"/>
      <c r="U610" s="61"/>
      <c r="V610" s="61"/>
      <c r="W610" s="61"/>
      <c r="X610" s="61"/>
      <c r="Y610" s="61"/>
      <c r="Z610" s="61"/>
      <c r="AA610" s="21" t="str">
        <f aca="false">IF(AND(OR(AB610=FALSE(),AC610=FALSE()),OR(COUNTBLANK(A610:D610)&lt;&gt;COLUMNS(A610:D610),COUNTBLANK(F610:Z610)&lt;&gt;COLUMNS(F610:Z610))),"KO","")</f>
        <v/>
      </c>
      <c r="AB610" s="21" t="n">
        <f aca="false">IF(OR(ISBLANK(A610),ISBLANK(B610),ISBLANK(C610),ISBLANK(D610),ISBLANK(F610),ISBLANK(H610),ISBLANK(I610),ISBLANK(J610),ISBLANK(K610),ISBLANK(L610),ISBLANK(M610),ISBLANK(N610),ISBLANK(O610),ISBLANK(Q610),ISBLANK(S610),ISBLANK(T610),ISBLANK(U610),ISBLANK(V610),ISBLANK(W610),ISBLANK(X610),ISBLANK(Y610),ISBLANK(Z610)),FALSE(),TRUE())</f>
        <v>0</v>
      </c>
      <c r="AC610" s="21" t="n">
        <f aca="false">IF((O610="Voucher"=NOT(ISBLANK(P610))),TRUE(),FALSE())</f>
        <v>1</v>
      </c>
      <c r="AD610" s="62" t="str">
        <f aca="false">IF(AND(AA610="KO",OR(COUNTBLANK(A610:D610)&lt;&gt;COLUMNS(A610:D610),COUNTBLANK(F610:Z610)&lt;&gt;COLUMNS(F610:Z610))),"ATTENZIONE!!! NON TUTTI I CAMPI OBBLIGATORI SONO STATI COMPILATI","")</f>
        <v/>
      </c>
      <c r="AP610" s="65" t="s">
        <v>3291</v>
      </c>
      <c r="AQ610" s="66" t="s">
        <v>3292</v>
      </c>
    </row>
    <row r="611" customFormat="false" ht="14.35" hidden="false" customHeight="false" outlineLevel="0" collapsed="false">
      <c r="A611" s="53"/>
      <c r="B611" s="54"/>
      <c r="C611" s="55"/>
      <c r="D611" s="56"/>
      <c r="E611" s="57" t="e">
        <f aca="false">VLOOKUP(D611,Foglio1!$F$2:$G$1518,2,FALSE())</f>
        <v>#N/A</v>
      </c>
      <c r="F611" s="58"/>
      <c r="G611" s="58"/>
      <c r="H611" s="59"/>
      <c r="I611" s="59"/>
      <c r="J611" s="59"/>
      <c r="K611" s="59"/>
      <c r="L611" s="59"/>
      <c r="M611" s="59"/>
      <c r="N611" s="59"/>
      <c r="O611" s="59"/>
      <c r="P611" s="60"/>
      <c r="Q611" s="59"/>
      <c r="R611" s="59"/>
      <c r="S611" s="61"/>
      <c r="T611" s="61"/>
      <c r="U611" s="61"/>
      <c r="V611" s="61"/>
      <c r="W611" s="61"/>
      <c r="X611" s="61"/>
      <c r="Y611" s="61"/>
      <c r="Z611" s="61"/>
      <c r="AA611" s="21" t="str">
        <f aca="false">IF(AND(OR(AB611=FALSE(),AC611=FALSE()),OR(COUNTBLANK(A611:D611)&lt;&gt;COLUMNS(A611:D611),COUNTBLANK(F611:Z611)&lt;&gt;COLUMNS(F611:Z611))),"KO","")</f>
        <v/>
      </c>
      <c r="AB611" s="21" t="n">
        <f aca="false">IF(OR(ISBLANK(A611),ISBLANK(B611),ISBLANK(C611),ISBLANK(D611),ISBLANK(F611),ISBLANK(H611),ISBLANK(I611),ISBLANK(J611),ISBLANK(K611),ISBLANK(L611),ISBLANK(M611),ISBLANK(N611),ISBLANK(O611),ISBLANK(Q611),ISBLANK(S611),ISBLANK(T611),ISBLANK(U611),ISBLANK(V611),ISBLANK(W611),ISBLANK(X611),ISBLANK(Y611),ISBLANK(Z611)),FALSE(),TRUE())</f>
        <v>0</v>
      </c>
      <c r="AC611" s="21" t="n">
        <f aca="false">IF((O611="Voucher"=NOT(ISBLANK(P611))),TRUE(),FALSE())</f>
        <v>1</v>
      </c>
      <c r="AD611" s="62" t="str">
        <f aca="false">IF(AND(AA611="KO",OR(COUNTBLANK(A611:D611)&lt;&gt;COLUMNS(A611:D611),COUNTBLANK(F611:Z611)&lt;&gt;COLUMNS(F611:Z611))),"ATTENZIONE!!! NON TUTTI I CAMPI OBBLIGATORI SONO STATI COMPILATI","")</f>
        <v/>
      </c>
      <c r="AP611" s="65" t="s">
        <v>3293</v>
      </c>
      <c r="AQ611" s="66" t="s">
        <v>3294</v>
      </c>
    </row>
    <row r="612" customFormat="false" ht="14.35" hidden="false" customHeight="false" outlineLevel="0" collapsed="false">
      <c r="A612" s="53"/>
      <c r="B612" s="54"/>
      <c r="C612" s="55"/>
      <c r="D612" s="56"/>
      <c r="E612" s="57" t="e">
        <f aca="false">VLOOKUP(D612,Foglio1!$F$2:$G$1518,2,FALSE())</f>
        <v>#N/A</v>
      </c>
      <c r="F612" s="58"/>
      <c r="G612" s="58"/>
      <c r="H612" s="59"/>
      <c r="I612" s="59"/>
      <c r="J612" s="59"/>
      <c r="K612" s="59"/>
      <c r="L612" s="59"/>
      <c r="M612" s="59"/>
      <c r="N612" s="59"/>
      <c r="O612" s="59"/>
      <c r="P612" s="60"/>
      <c r="Q612" s="59"/>
      <c r="R612" s="59"/>
      <c r="S612" s="61"/>
      <c r="T612" s="61"/>
      <c r="U612" s="61"/>
      <c r="V612" s="61"/>
      <c r="W612" s="61"/>
      <c r="X612" s="61"/>
      <c r="Y612" s="61"/>
      <c r="Z612" s="61"/>
      <c r="AA612" s="21" t="str">
        <f aca="false">IF(AND(OR(AB612=FALSE(),AC612=FALSE()),OR(COUNTBLANK(A612:D612)&lt;&gt;COLUMNS(A612:D612),COUNTBLANK(F612:Z612)&lt;&gt;COLUMNS(F612:Z612))),"KO","")</f>
        <v/>
      </c>
      <c r="AB612" s="21" t="n">
        <f aca="false">IF(OR(ISBLANK(A612),ISBLANK(B612),ISBLANK(C612),ISBLANK(D612),ISBLANK(F612),ISBLANK(H612),ISBLANK(I612),ISBLANK(J612),ISBLANK(K612),ISBLANK(L612),ISBLANK(M612),ISBLANK(N612),ISBLANK(O612),ISBLANK(Q612),ISBLANK(S612),ISBLANK(T612),ISBLANK(U612),ISBLANK(V612),ISBLANK(W612),ISBLANK(X612),ISBLANK(Y612),ISBLANK(Z612)),FALSE(),TRUE())</f>
        <v>0</v>
      </c>
      <c r="AC612" s="21" t="n">
        <f aca="false">IF((O612="Voucher"=NOT(ISBLANK(P612))),TRUE(),FALSE())</f>
        <v>1</v>
      </c>
      <c r="AD612" s="62" t="str">
        <f aca="false">IF(AND(AA612="KO",OR(COUNTBLANK(A612:D612)&lt;&gt;COLUMNS(A612:D612),COUNTBLANK(F612:Z612)&lt;&gt;COLUMNS(F612:Z612))),"ATTENZIONE!!! NON TUTTI I CAMPI OBBLIGATORI SONO STATI COMPILATI","")</f>
        <v/>
      </c>
      <c r="AP612" s="65" t="s">
        <v>3295</v>
      </c>
      <c r="AQ612" s="66" t="s">
        <v>3296</v>
      </c>
    </row>
    <row r="613" customFormat="false" ht="14.35" hidden="false" customHeight="false" outlineLevel="0" collapsed="false">
      <c r="A613" s="53"/>
      <c r="B613" s="54"/>
      <c r="C613" s="55"/>
      <c r="D613" s="56"/>
      <c r="E613" s="57" t="e">
        <f aca="false">VLOOKUP(D613,Foglio1!$F$2:$G$1518,2,FALSE())</f>
        <v>#N/A</v>
      </c>
      <c r="F613" s="58"/>
      <c r="G613" s="58"/>
      <c r="H613" s="59"/>
      <c r="I613" s="59"/>
      <c r="J613" s="59"/>
      <c r="K613" s="59"/>
      <c r="L613" s="59"/>
      <c r="M613" s="59"/>
      <c r="N613" s="59"/>
      <c r="O613" s="59"/>
      <c r="P613" s="60"/>
      <c r="Q613" s="59"/>
      <c r="R613" s="59"/>
      <c r="S613" s="61"/>
      <c r="T613" s="61"/>
      <c r="U613" s="61"/>
      <c r="V613" s="61"/>
      <c r="W613" s="61"/>
      <c r="X613" s="61"/>
      <c r="Y613" s="61"/>
      <c r="Z613" s="61"/>
      <c r="AA613" s="21" t="str">
        <f aca="false">IF(AND(OR(AB613=FALSE(),AC613=FALSE()),OR(COUNTBLANK(A613:D613)&lt;&gt;COLUMNS(A613:D613),COUNTBLANK(F613:Z613)&lt;&gt;COLUMNS(F613:Z613))),"KO","")</f>
        <v/>
      </c>
      <c r="AB613" s="21" t="n">
        <f aca="false">IF(OR(ISBLANK(A613),ISBLANK(B613),ISBLANK(C613),ISBLANK(D613),ISBLANK(F613),ISBLANK(H613),ISBLANK(I613),ISBLANK(J613),ISBLANK(K613),ISBLANK(L613),ISBLANK(M613),ISBLANK(N613),ISBLANK(O613),ISBLANK(Q613),ISBLANK(S613),ISBLANK(T613),ISBLANK(U613),ISBLANK(V613),ISBLANK(W613),ISBLANK(X613),ISBLANK(Y613),ISBLANK(Z613)),FALSE(),TRUE())</f>
        <v>0</v>
      </c>
      <c r="AC613" s="21" t="n">
        <f aca="false">IF((O613="Voucher"=NOT(ISBLANK(P613))),TRUE(),FALSE())</f>
        <v>1</v>
      </c>
      <c r="AD613" s="62" t="str">
        <f aca="false">IF(AND(AA613="KO",OR(COUNTBLANK(A613:D613)&lt;&gt;COLUMNS(A613:D613),COUNTBLANK(F613:Z613)&lt;&gt;COLUMNS(F613:Z613))),"ATTENZIONE!!! NON TUTTI I CAMPI OBBLIGATORI SONO STATI COMPILATI","")</f>
        <v/>
      </c>
      <c r="AP613" s="65" t="s">
        <v>3297</v>
      </c>
      <c r="AQ613" s="66" t="s">
        <v>3298</v>
      </c>
    </row>
    <row r="614" customFormat="false" ht="14.35" hidden="false" customHeight="false" outlineLevel="0" collapsed="false">
      <c r="A614" s="53"/>
      <c r="B614" s="54"/>
      <c r="C614" s="55"/>
      <c r="D614" s="56"/>
      <c r="E614" s="57" t="e">
        <f aca="false">VLOOKUP(D614,Foglio1!$F$2:$G$1518,2,FALSE())</f>
        <v>#N/A</v>
      </c>
      <c r="F614" s="58"/>
      <c r="G614" s="58"/>
      <c r="H614" s="59"/>
      <c r="I614" s="59"/>
      <c r="J614" s="59"/>
      <c r="K614" s="59"/>
      <c r="L614" s="59"/>
      <c r="M614" s="59"/>
      <c r="N614" s="59"/>
      <c r="O614" s="59"/>
      <c r="P614" s="60"/>
      <c r="Q614" s="59"/>
      <c r="R614" s="59"/>
      <c r="S614" s="61"/>
      <c r="T614" s="61"/>
      <c r="U614" s="61"/>
      <c r="V614" s="61"/>
      <c r="W614" s="61"/>
      <c r="X614" s="61"/>
      <c r="Y614" s="61"/>
      <c r="Z614" s="61"/>
      <c r="AA614" s="21" t="str">
        <f aca="false">IF(AND(OR(AB614=FALSE(),AC614=FALSE()),OR(COUNTBLANK(A614:D614)&lt;&gt;COLUMNS(A614:D614),COUNTBLANK(F614:Z614)&lt;&gt;COLUMNS(F614:Z614))),"KO","")</f>
        <v/>
      </c>
      <c r="AB614" s="21" t="n">
        <f aca="false">IF(OR(ISBLANK(A614),ISBLANK(B614),ISBLANK(C614),ISBLANK(D614),ISBLANK(F614),ISBLANK(H614),ISBLANK(I614),ISBLANK(J614),ISBLANK(K614),ISBLANK(L614),ISBLANK(M614),ISBLANK(N614),ISBLANK(O614),ISBLANK(Q614),ISBLANK(S614),ISBLANK(T614),ISBLANK(U614),ISBLANK(V614),ISBLANK(W614),ISBLANK(X614),ISBLANK(Y614),ISBLANK(Z614)),FALSE(),TRUE())</f>
        <v>0</v>
      </c>
      <c r="AC614" s="21" t="n">
        <f aca="false">IF((O614="Voucher"=NOT(ISBLANK(P614))),TRUE(),FALSE())</f>
        <v>1</v>
      </c>
      <c r="AD614" s="62" t="str">
        <f aca="false">IF(AND(AA614="KO",OR(COUNTBLANK(A614:D614)&lt;&gt;COLUMNS(A614:D614),COUNTBLANK(F614:Z614)&lt;&gt;COLUMNS(F614:Z614))),"ATTENZIONE!!! NON TUTTI I CAMPI OBBLIGATORI SONO STATI COMPILATI","")</f>
        <v/>
      </c>
      <c r="AP614" s="65" t="s">
        <v>3299</v>
      </c>
      <c r="AQ614" s="66" t="s">
        <v>3300</v>
      </c>
    </row>
    <row r="615" customFormat="false" ht="14.35" hidden="false" customHeight="false" outlineLevel="0" collapsed="false">
      <c r="A615" s="53"/>
      <c r="B615" s="54"/>
      <c r="C615" s="55"/>
      <c r="D615" s="56"/>
      <c r="E615" s="57" t="e">
        <f aca="false">VLOOKUP(D615,Foglio1!$F$2:$G$1518,2,FALSE())</f>
        <v>#N/A</v>
      </c>
      <c r="F615" s="58"/>
      <c r="G615" s="58"/>
      <c r="H615" s="59"/>
      <c r="I615" s="59"/>
      <c r="J615" s="59"/>
      <c r="K615" s="59"/>
      <c r="L615" s="59"/>
      <c r="M615" s="59"/>
      <c r="N615" s="59"/>
      <c r="O615" s="59"/>
      <c r="P615" s="60"/>
      <c r="Q615" s="59"/>
      <c r="R615" s="59"/>
      <c r="S615" s="61"/>
      <c r="T615" s="61"/>
      <c r="U615" s="61"/>
      <c r="V615" s="61"/>
      <c r="W615" s="61"/>
      <c r="X615" s="61"/>
      <c r="Y615" s="61"/>
      <c r="Z615" s="61"/>
      <c r="AA615" s="21" t="str">
        <f aca="false">IF(AND(OR(AB615=FALSE(),AC615=FALSE()),OR(COUNTBLANK(A615:D615)&lt;&gt;COLUMNS(A615:D615),COUNTBLANK(F615:Z615)&lt;&gt;COLUMNS(F615:Z615))),"KO","")</f>
        <v/>
      </c>
      <c r="AB615" s="21" t="n">
        <f aca="false">IF(OR(ISBLANK(A615),ISBLANK(B615),ISBLANK(C615),ISBLANK(D615),ISBLANK(F615),ISBLANK(H615),ISBLANK(I615),ISBLANK(J615),ISBLANK(K615),ISBLANK(L615),ISBLANK(M615),ISBLANK(N615),ISBLANK(O615),ISBLANK(Q615),ISBLANK(S615),ISBLANK(T615),ISBLANK(U615),ISBLANK(V615),ISBLANK(W615),ISBLANK(X615),ISBLANK(Y615),ISBLANK(Z615)),FALSE(),TRUE())</f>
        <v>0</v>
      </c>
      <c r="AC615" s="21" t="n">
        <f aca="false">IF((O615="Voucher"=NOT(ISBLANK(P615))),TRUE(),FALSE())</f>
        <v>1</v>
      </c>
      <c r="AD615" s="62" t="str">
        <f aca="false">IF(AND(AA615="KO",OR(COUNTBLANK(A615:D615)&lt;&gt;COLUMNS(A615:D615),COUNTBLANK(F615:Z615)&lt;&gt;COLUMNS(F615:Z615))),"ATTENZIONE!!! NON TUTTI I CAMPI OBBLIGATORI SONO STATI COMPILATI","")</f>
        <v/>
      </c>
      <c r="AP615" s="65" t="s">
        <v>3301</v>
      </c>
      <c r="AQ615" s="66" t="s">
        <v>3302</v>
      </c>
    </row>
    <row r="616" customFormat="false" ht="14.35" hidden="false" customHeight="false" outlineLevel="0" collapsed="false">
      <c r="A616" s="53"/>
      <c r="B616" s="54"/>
      <c r="C616" s="55"/>
      <c r="D616" s="56"/>
      <c r="E616" s="57" t="e">
        <f aca="false">VLOOKUP(D616,Foglio1!$F$2:$G$1518,2,FALSE())</f>
        <v>#N/A</v>
      </c>
      <c r="F616" s="58"/>
      <c r="G616" s="58"/>
      <c r="H616" s="59"/>
      <c r="I616" s="59"/>
      <c r="J616" s="59"/>
      <c r="K616" s="59"/>
      <c r="L616" s="59"/>
      <c r="M616" s="59"/>
      <c r="N616" s="59"/>
      <c r="O616" s="59"/>
      <c r="P616" s="60"/>
      <c r="Q616" s="59"/>
      <c r="R616" s="59"/>
      <c r="S616" s="61"/>
      <c r="T616" s="61"/>
      <c r="U616" s="61"/>
      <c r="V616" s="61"/>
      <c r="W616" s="61"/>
      <c r="X616" s="61"/>
      <c r="Y616" s="61"/>
      <c r="Z616" s="61"/>
      <c r="AA616" s="21" t="str">
        <f aca="false">IF(AND(OR(AB616=FALSE(),AC616=FALSE()),OR(COUNTBLANK(A616:D616)&lt;&gt;COLUMNS(A616:D616),COUNTBLANK(F616:Z616)&lt;&gt;COLUMNS(F616:Z616))),"KO","")</f>
        <v/>
      </c>
      <c r="AB616" s="21" t="n">
        <f aca="false">IF(OR(ISBLANK(A616),ISBLANK(B616),ISBLANK(C616),ISBLANK(D616),ISBLANK(F616),ISBLANK(H616),ISBLANK(I616),ISBLANK(J616),ISBLANK(K616),ISBLANK(L616),ISBLANK(M616),ISBLANK(N616),ISBLANK(O616),ISBLANK(Q616),ISBLANK(S616),ISBLANK(T616),ISBLANK(U616),ISBLANK(V616),ISBLANK(W616),ISBLANK(X616),ISBLANK(Y616),ISBLANK(Z616)),FALSE(),TRUE())</f>
        <v>0</v>
      </c>
      <c r="AC616" s="21" t="n">
        <f aca="false">IF((O616="Voucher"=NOT(ISBLANK(P616))),TRUE(),FALSE())</f>
        <v>1</v>
      </c>
      <c r="AD616" s="62" t="str">
        <f aca="false">IF(AND(AA616="KO",OR(COUNTBLANK(A616:D616)&lt;&gt;COLUMNS(A616:D616),COUNTBLANK(F616:Z616)&lt;&gt;COLUMNS(F616:Z616))),"ATTENZIONE!!! NON TUTTI I CAMPI OBBLIGATORI SONO STATI COMPILATI","")</f>
        <v/>
      </c>
      <c r="AP616" s="65" t="s">
        <v>3303</v>
      </c>
      <c r="AQ616" s="66" t="s">
        <v>3304</v>
      </c>
    </row>
    <row r="617" customFormat="false" ht="14.35" hidden="false" customHeight="false" outlineLevel="0" collapsed="false">
      <c r="A617" s="53"/>
      <c r="B617" s="54"/>
      <c r="C617" s="55"/>
      <c r="D617" s="56"/>
      <c r="E617" s="57" t="e">
        <f aca="false">VLOOKUP(D617,Foglio1!$F$2:$G$1518,2,FALSE())</f>
        <v>#N/A</v>
      </c>
      <c r="F617" s="58"/>
      <c r="G617" s="58"/>
      <c r="H617" s="59"/>
      <c r="I617" s="59"/>
      <c r="J617" s="59"/>
      <c r="K617" s="59"/>
      <c r="L617" s="59"/>
      <c r="M617" s="59"/>
      <c r="N617" s="59"/>
      <c r="O617" s="59"/>
      <c r="P617" s="60"/>
      <c r="Q617" s="59"/>
      <c r="R617" s="59"/>
      <c r="S617" s="61"/>
      <c r="T617" s="61"/>
      <c r="U617" s="61"/>
      <c r="V617" s="61"/>
      <c r="W617" s="61"/>
      <c r="X617" s="61"/>
      <c r="Y617" s="61"/>
      <c r="Z617" s="61"/>
      <c r="AA617" s="21" t="str">
        <f aca="false">IF(AND(OR(AB617=FALSE(),AC617=FALSE()),OR(COUNTBLANK(A617:D617)&lt;&gt;COLUMNS(A617:D617),COUNTBLANK(F617:Z617)&lt;&gt;COLUMNS(F617:Z617))),"KO","")</f>
        <v/>
      </c>
      <c r="AB617" s="21" t="n">
        <f aca="false">IF(OR(ISBLANK(A617),ISBLANK(B617),ISBLANK(C617),ISBLANK(D617),ISBLANK(F617),ISBLANK(H617),ISBLANK(I617),ISBLANK(J617),ISBLANK(K617),ISBLANK(L617),ISBLANK(M617),ISBLANK(N617),ISBLANK(O617),ISBLANK(Q617),ISBLANK(S617),ISBLANK(T617),ISBLANK(U617),ISBLANK(V617),ISBLANK(W617),ISBLANK(X617),ISBLANK(Y617),ISBLANK(Z617)),FALSE(),TRUE())</f>
        <v>0</v>
      </c>
      <c r="AC617" s="21" t="n">
        <f aca="false">IF((O617="Voucher"=NOT(ISBLANK(P617))),TRUE(),FALSE())</f>
        <v>1</v>
      </c>
      <c r="AD617" s="62" t="str">
        <f aca="false">IF(AND(AA617="KO",OR(COUNTBLANK(A617:D617)&lt;&gt;COLUMNS(A617:D617),COUNTBLANK(F617:Z617)&lt;&gt;COLUMNS(F617:Z617))),"ATTENZIONE!!! NON TUTTI I CAMPI OBBLIGATORI SONO STATI COMPILATI","")</f>
        <v/>
      </c>
      <c r="AP617" s="65" t="s">
        <v>3305</v>
      </c>
      <c r="AQ617" s="66" t="s">
        <v>3306</v>
      </c>
    </row>
    <row r="618" customFormat="false" ht="14.35" hidden="false" customHeight="false" outlineLevel="0" collapsed="false">
      <c r="A618" s="53"/>
      <c r="B618" s="54"/>
      <c r="C618" s="55"/>
      <c r="D618" s="56"/>
      <c r="E618" s="57" t="e">
        <f aca="false">VLOOKUP(D618,Foglio1!$F$2:$G$1518,2,FALSE())</f>
        <v>#N/A</v>
      </c>
      <c r="F618" s="58"/>
      <c r="G618" s="58"/>
      <c r="H618" s="59"/>
      <c r="I618" s="59"/>
      <c r="J618" s="59"/>
      <c r="K618" s="59"/>
      <c r="L618" s="59"/>
      <c r="M618" s="59"/>
      <c r="N618" s="59"/>
      <c r="O618" s="59"/>
      <c r="P618" s="60"/>
      <c r="Q618" s="59"/>
      <c r="R618" s="59"/>
      <c r="S618" s="61"/>
      <c r="T618" s="61"/>
      <c r="U618" s="61"/>
      <c r="V618" s="61"/>
      <c r="W618" s="61"/>
      <c r="X618" s="61"/>
      <c r="Y618" s="61"/>
      <c r="Z618" s="61"/>
      <c r="AA618" s="21" t="str">
        <f aca="false">IF(AND(OR(AB618=FALSE(),AC618=FALSE()),OR(COUNTBLANK(A618:D618)&lt;&gt;COLUMNS(A618:D618),COUNTBLANK(F618:Z618)&lt;&gt;COLUMNS(F618:Z618))),"KO","")</f>
        <v/>
      </c>
      <c r="AB618" s="21" t="n">
        <f aca="false">IF(OR(ISBLANK(A618),ISBLANK(B618),ISBLANK(C618),ISBLANK(D618),ISBLANK(F618),ISBLANK(H618),ISBLANK(I618),ISBLANK(J618),ISBLANK(K618),ISBLANK(L618),ISBLANK(M618),ISBLANK(N618),ISBLANK(O618),ISBLANK(Q618),ISBLANK(S618),ISBLANK(T618),ISBLANK(U618),ISBLANK(V618),ISBLANK(W618),ISBLANK(X618),ISBLANK(Y618),ISBLANK(Z618)),FALSE(),TRUE())</f>
        <v>0</v>
      </c>
      <c r="AC618" s="21" t="n">
        <f aca="false">IF((O618="Voucher"=NOT(ISBLANK(P618))),TRUE(),FALSE())</f>
        <v>1</v>
      </c>
      <c r="AD618" s="62" t="str">
        <f aca="false">IF(AND(AA618="KO",OR(COUNTBLANK(A618:D618)&lt;&gt;COLUMNS(A618:D618),COUNTBLANK(F618:Z618)&lt;&gt;COLUMNS(F618:Z618))),"ATTENZIONE!!! NON TUTTI I CAMPI OBBLIGATORI SONO STATI COMPILATI","")</f>
        <v/>
      </c>
      <c r="AP618" s="65" t="s">
        <v>3307</v>
      </c>
      <c r="AQ618" s="66" t="s">
        <v>3308</v>
      </c>
    </row>
    <row r="619" customFormat="false" ht="14.35" hidden="false" customHeight="false" outlineLevel="0" collapsed="false">
      <c r="A619" s="53"/>
      <c r="B619" s="54"/>
      <c r="C619" s="55"/>
      <c r="D619" s="56"/>
      <c r="E619" s="57" t="e">
        <f aca="false">VLOOKUP(D619,Foglio1!$F$2:$G$1518,2,FALSE())</f>
        <v>#N/A</v>
      </c>
      <c r="F619" s="58"/>
      <c r="G619" s="58"/>
      <c r="H619" s="59"/>
      <c r="I619" s="59"/>
      <c r="J619" s="59"/>
      <c r="K619" s="59"/>
      <c r="L619" s="59"/>
      <c r="M619" s="59"/>
      <c r="N619" s="59"/>
      <c r="O619" s="59"/>
      <c r="P619" s="60"/>
      <c r="Q619" s="59"/>
      <c r="R619" s="59"/>
      <c r="S619" s="61"/>
      <c r="T619" s="61"/>
      <c r="U619" s="61"/>
      <c r="V619" s="61"/>
      <c r="W619" s="61"/>
      <c r="X619" s="61"/>
      <c r="Y619" s="61"/>
      <c r="Z619" s="61"/>
      <c r="AA619" s="21" t="str">
        <f aca="false">IF(AND(OR(AB619=FALSE(),AC619=FALSE()),OR(COUNTBLANK(A619:D619)&lt;&gt;COLUMNS(A619:D619),COUNTBLANK(F619:Z619)&lt;&gt;COLUMNS(F619:Z619))),"KO","")</f>
        <v/>
      </c>
      <c r="AB619" s="21" t="n">
        <f aca="false">IF(OR(ISBLANK(A619),ISBLANK(B619),ISBLANK(C619),ISBLANK(D619),ISBLANK(F619),ISBLANK(H619),ISBLANK(I619),ISBLANK(J619),ISBLANK(K619),ISBLANK(L619),ISBLANK(M619),ISBLANK(N619),ISBLANK(O619),ISBLANK(Q619),ISBLANK(S619),ISBLANK(T619),ISBLANK(U619),ISBLANK(V619),ISBLANK(W619),ISBLANK(X619),ISBLANK(Y619),ISBLANK(Z619)),FALSE(),TRUE())</f>
        <v>0</v>
      </c>
      <c r="AC619" s="21" t="n">
        <f aca="false">IF((O619="Voucher"=NOT(ISBLANK(P619))),TRUE(),FALSE())</f>
        <v>1</v>
      </c>
      <c r="AD619" s="62" t="str">
        <f aca="false">IF(AND(AA619="KO",OR(COUNTBLANK(A619:D619)&lt;&gt;COLUMNS(A619:D619),COUNTBLANK(F619:Z619)&lt;&gt;COLUMNS(F619:Z619))),"ATTENZIONE!!! NON TUTTI I CAMPI OBBLIGATORI SONO STATI COMPILATI","")</f>
        <v/>
      </c>
      <c r="AP619" s="65" t="s">
        <v>3309</v>
      </c>
      <c r="AQ619" s="66" t="s">
        <v>3310</v>
      </c>
    </row>
    <row r="620" customFormat="false" ht="14.35" hidden="false" customHeight="false" outlineLevel="0" collapsed="false">
      <c r="A620" s="53"/>
      <c r="B620" s="54"/>
      <c r="C620" s="55"/>
      <c r="D620" s="56"/>
      <c r="E620" s="57" t="e">
        <f aca="false">VLOOKUP(D620,Foglio1!$F$2:$G$1518,2,FALSE())</f>
        <v>#N/A</v>
      </c>
      <c r="F620" s="58"/>
      <c r="G620" s="58"/>
      <c r="H620" s="59"/>
      <c r="I620" s="59"/>
      <c r="J620" s="59"/>
      <c r="K620" s="59"/>
      <c r="L620" s="59"/>
      <c r="M620" s="59"/>
      <c r="N620" s="59"/>
      <c r="O620" s="59"/>
      <c r="P620" s="60"/>
      <c r="Q620" s="59"/>
      <c r="R620" s="59"/>
      <c r="S620" s="61"/>
      <c r="T620" s="61"/>
      <c r="U620" s="61"/>
      <c r="V620" s="61"/>
      <c r="W620" s="61"/>
      <c r="X620" s="61"/>
      <c r="Y620" s="61"/>
      <c r="Z620" s="61"/>
      <c r="AA620" s="21" t="str">
        <f aca="false">IF(AND(OR(AB620=FALSE(),AC620=FALSE()),OR(COUNTBLANK(A620:D620)&lt;&gt;COLUMNS(A620:D620),COUNTBLANK(F620:Z620)&lt;&gt;COLUMNS(F620:Z620))),"KO","")</f>
        <v/>
      </c>
      <c r="AB620" s="21" t="n">
        <f aca="false">IF(OR(ISBLANK(A620),ISBLANK(B620),ISBLANK(C620),ISBLANK(D620),ISBLANK(F620),ISBLANK(H620),ISBLANK(I620),ISBLANK(J620),ISBLANK(K620),ISBLANK(L620),ISBLANK(M620),ISBLANK(N620),ISBLANK(O620),ISBLANK(Q620),ISBLANK(S620),ISBLANK(T620),ISBLANK(U620),ISBLANK(V620),ISBLANK(W620),ISBLANK(X620),ISBLANK(Y620),ISBLANK(Z620)),FALSE(),TRUE())</f>
        <v>0</v>
      </c>
      <c r="AC620" s="21" t="n">
        <f aca="false">IF((O620="Voucher"=NOT(ISBLANK(P620))),TRUE(),FALSE())</f>
        <v>1</v>
      </c>
      <c r="AD620" s="62" t="str">
        <f aca="false">IF(AND(AA620="KO",OR(COUNTBLANK(A620:D620)&lt;&gt;COLUMNS(A620:D620),COUNTBLANK(F620:Z620)&lt;&gt;COLUMNS(F620:Z620))),"ATTENZIONE!!! NON TUTTI I CAMPI OBBLIGATORI SONO STATI COMPILATI","")</f>
        <v/>
      </c>
      <c r="AP620" s="65" t="s">
        <v>3311</v>
      </c>
      <c r="AQ620" s="66" t="s">
        <v>3312</v>
      </c>
    </row>
    <row r="621" customFormat="false" ht="14.35" hidden="false" customHeight="false" outlineLevel="0" collapsed="false">
      <c r="A621" s="53"/>
      <c r="B621" s="54"/>
      <c r="C621" s="55"/>
      <c r="D621" s="56"/>
      <c r="E621" s="57" t="e">
        <f aca="false">VLOOKUP(D621,Foglio1!$F$2:$G$1518,2,FALSE())</f>
        <v>#N/A</v>
      </c>
      <c r="F621" s="58"/>
      <c r="G621" s="58"/>
      <c r="H621" s="59"/>
      <c r="I621" s="59"/>
      <c r="J621" s="59"/>
      <c r="K621" s="59"/>
      <c r="L621" s="59"/>
      <c r="M621" s="59"/>
      <c r="N621" s="59"/>
      <c r="O621" s="59"/>
      <c r="P621" s="60"/>
      <c r="Q621" s="59"/>
      <c r="R621" s="59"/>
      <c r="S621" s="61"/>
      <c r="T621" s="61"/>
      <c r="U621" s="61"/>
      <c r="V621" s="61"/>
      <c r="W621" s="61"/>
      <c r="X621" s="61"/>
      <c r="Y621" s="61"/>
      <c r="Z621" s="61"/>
      <c r="AA621" s="21" t="str">
        <f aca="false">IF(AND(OR(AB621=FALSE(),AC621=FALSE()),OR(COUNTBLANK(A621:D621)&lt;&gt;COLUMNS(A621:D621),COUNTBLANK(F621:Z621)&lt;&gt;COLUMNS(F621:Z621))),"KO","")</f>
        <v/>
      </c>
      <c r="AB621" s="21" t="n">
        <f aca="false">IF(OR(ISBLANK(A621),ISBLANK(B621),ISBLANK(C621),ISBLANK(D621),ISBLANK(F621),ISBLANK(H621),ISBLANK(I621),ISBLANK(J621),ISBLANK(K621),ISBLANK(L621),ISBLANK(M621),ISBLANK(N621),ISBLANK(O621),ISBLANK(Q621),ISBLANK(S621),ISBLANK(T621),ISBLANK(U621),ISBLANK(V621),ISBLANK(W621),ISBLANK(X621),ISBLANK(Y621),ISBLANK(Z621)),FALSE(),TRUE())</f>
        <v>0</v>
      </c>
      <c r="AC621" s="21" t="n">
        <f aca="false">IF((O621="Voucher"=NOT(ISBLANK(P621))),TRUE(),FALSE())</f>
        <v>1</v>
      </c>
      <c r="AD621" s="62" t="str">
        <f aca="false">IF(AND(AA621="KO",OR(COUNTBLANK(A621:D621)&lt;&gt;COLUMNS(A621:D621),COUNTBLANK(F621:Z621)&lt;&gt;COLUMNS(F621:Z621))),"ATTENZIONE!!! NON TUTTI I CAMPI OBBLIGATORI SONO STATI COMPILATI","")</f>
        <v/>
      </c>
      <c r="AP621" s="65" t="s">
        <v>3313</v>
      </c>
      <c r="AQ621" s="66" t="s">
        <v>3314</v>
      </c>
    </row>
    <row r="622" customFormat="false" ht="14.35" hidden="false" customHeight="false" outlineLevel="0" collapsed="false">
      <c r="A622" s="53"/>
      <c r="B622" s="54"/>
      <c r="C622" s="55"/>
      <c r="D622" s="56"/>
      <c r="E622" s="57" t="e">
        <f aca="false">VLOOKUP(D622,Foglio1!$F$2:$G$1518,2,FALSE())</f>
        <v>#N/A</v>
      </c>
      <c r="F622" s="58"/>
      <c r="G622" s="58"/>
      <c r="H622" s="59"/>
      <c r="I622" s="59"/>
      <c r="J622" s="59"/>
      <c r="K622" s="59"/>
      <c r="L622" s="59"/>
      <c r="M622" s="59"/>
      <c r="N622" s="59"/>
      <c r="O622" s="59"/>
      <c r="P622" s="60"/>
      <c r="Q622" s="59"/>
      <c r="R622" s="59"/>
      <c r="S622" s="61"/>
      <c r="T622" s="61"/>
      <c r="U622" s="61"/>
      <c r="V622" s="61"/>
      <c r="W622" s="61"/>
      <c r="X622" s="61"/>
      <c r="Y622" s="61"/>
      <c r="Z622" s="61"/>
      <c r="AA622" s="21" t="str">
        <f aca="false">IF(AND(OR(AB622=FALSE(),AC622=FALSE()),OR(COUNTBLANK(A622:D622)&lt;&gt;COLUMNS(A622:D622),COUNTBLANK(F622:Z622)&lt;&gt;COLUMNS(F622:Z622))),"KO","")</f>
        <v/>
      </c>
      <c r="AB622" s="21" t="n">
        <f aca="false">IF(OR(ISBLANK(A622),ISBLANK(B622),ISBLANK(C622),ISBLANK(D622),ISBLANK(F622),ISBLANK(H622),ISBLANK(I622),ISBLANK(J622),ISBLANK(K622),ISBLANK(L622),ISBLANK(M622),ISBLANK(N622),ISBLANK(O622),ISBLANK(Q622),ISBLANK(S622),ISBLANK(T622),ISBLANK(U622),ISBLANK(V622),ISBLANK(W622),ISBLANK(X622),ISBLANK(Y622),ISBLANK(Z622)),FALSE(),TRUE())</f>
        <v>0</v>
      </c>
      <c r="AC622" s="21" t="n">
        <f aca="false">IF((O622="Voucher"=NOT(ISBLANK(P622))),TRUE(),FALSE())</f>
        <v>1</v>
      </c>
      <c r="AD622" s="62" t="str">
        <f aca="false">IF(AND(AA622="KO",OR(COUNTBLANK(A622:D622)&lt;&gt;COLUMNS(A622:D622),COUNTBLANK(F622:Z622)&lt;&gt;COLUMNS(F622:Z622))),"ATTENZIONE!!! NON TUTTI I CAMPI OBBLIGATORI SONO STATI COMPILATI","")</f>
        <v/>
      </c>
      <c r="AP622" s="65" t="s">
        <v>3315</v>
      </c>
      <c r="AQ622" s="66" t="s">
        <v>3316</v>
      </c>
    </row>
    <row r="623" customFormat="false" ht="14.35" hidden="false" customHeight="false" outlineLevel="0" collapsed="false">
      <c r="A623" s="53"/>
      <c r="B623" s="54"/>
      <c r="C623" s="55"/>
      <c r="D623" s="56"/>
      <c r="E623" s="57" t="e">
        <f aca="false">VLOOKUP(D623,Foglio1!$F$2:$G$1518,2,FALSE())</f>
        <v>#N/A</v>
      </c>
      <c r="F623" s="58"/>
      <c r="G623" s="58"/>
      <c r="H623" s="59"/>
      <c r="I623" s="59"/>
      <c r="J623" s="59"/>
      <c r="K623" s="59"/>
      <c r="L623" s="59"/>
      <c r="M623" s="59"/>
      <c r="N623" s="59"/>
      <c r="O623" s="59"/>
      <c r="P623" s="60"/>
      <c r="Q623" s="59"/>
      <c r="R623" s="59"/>
      <c r="S623" s="61"/>
      <c r="T623" s="61"/>
      <c r="U623" s="61"/>
      <c r="V623" s="61"/>
      <c r="W623" s="61"/>
      <c r="X623" s="61"/>
      <c r="Y623" s="61"/>
      <c r="Z623" s="61"/>
      <c r="AA623" s="21" t="str">
        <f aca="false">IF(AND(OR(AB623=FALSE(),AC623=FALSE()),OR(COUNTBLANK(A623:D623)&lt;&gt;COLUMNS(A623:D623),COUNTBLANK(F623:Z623)&lt;&gt;COLUMNS(F623:Z623))),"KO","")</f>
        <v/>
      </c>
      <c r="AB623" s="21" t="n">
        <f aca="false">IF(OR(ISBLANK(A623),ISBLANK(B623),ISBLANK(C623),ISBLANK(D623),ISBLANK(F623),ISBLANK(H623),ISBLANK(I623),ISBLANK(J623),ISBLANK(K623),ISBLANK(L623),ISBLANK(M623),ISBLANK(N623),ISBLANK(O623),ISBLANK(Q623),ISBLANK(S623),ISBLANK(T623),ISBLANK(U623),ISBLANK(V623),ISBLANK(W623),ISBLANK(X623),ISBLANK(Y623),ISBLANK(Z623)),FALSE(),TRUE())</f>
        <v>0</v>
      </c>
      <c r="AC623" s="21" t="n">
        <f aca="false">IF((O623="Voucher"=NOT(ISBLANK(P623))),TRUE(),FALSE())</f>
        <v>1</v>
      </c>
      <c r="AD623" s="62" t="str">
        <f aca="false">IF(AND(AA623="KO",OR(COUNTBLANK(A623:D623)&lt;&gt;COLUMNS(A623:D623),COUNTBLANK(F623:Z623)&lt;&gt;COLUMNS(F623:Z623))),"ATTENZIONE!!! NON TUTTI I CAMPI OBBLIGATORI SONO STATI COMPILATI","")</f>
        <v/>
      </c>
      <c r="AP623" s="65" t="s">
        <v>3317</v>
      </c>
      <c r="AQ623" s="66" t="s">
        <v>3318</v>
      </c>
    </row>
    <row r="624" customFormat="false" ht="14.35" hidden="false" customHeight="false" outlineLevel="0" collapsed="false">
      <c r="A624" s="53"/>
      <c r="B624" s="54"/>
      <c r="C624" s="55"/>
      <c r="D624" s="56"/>
      <c r="E624" s="57" t="e">
        <f aca="false">VLOOKUP(D624,Foglio1!$F$2:$G$1518,2,FALSE())</f>
        <v>#N/A</v>
      </c>
      <c r="F624" s="58"/>
      <c r="G624" s="58"/>
      <c r="H624" s="59"/>
      <c r="I624" s="59"/>
      <c r="J624" s="59"/>
      <c r="K624" s="59"/>
      <c r="L624" s="59"/>
      <c r="M624" s="59"/>
      <c r="N624" s="59"/>
      <c r="O624" s="59"/>
      <c r="P624" s="60"/>
      <c r="Q624" s="59"/>
      <c r="R624" s="59"/>
      <c r="S624" s="61"/>
      <c r="T624" s="61"/>
      <c r="U624" s="61"/>
      <c r="V624" s="61"/>
      <c r="W624" s="61"/>
      <c r="X624" s="61"/>
      <c r="Y624" s="61"/>
      <c r="Z624" s="61"/>
      <c r="AA624" s="21" t="str">
        <f aca="false">IF(AND(OR(AB624=FALSE(),AC624=FALSE()),OR(COUNTBLANK(A624:D624)&lt;&gt;COLUMNS(A624:D624),COUNTBLANK(F624:Z624)&lt;&gt;COLUMNS(F624:Z624))),"KO","")</f>
        <v/>
      </c>
      <c r="AB624" s="21" t="n">
        <f aca="false">IF(OR(ISBLANK(A624),ISBLANK(B624),ISBLANK(C624),ISBLANK(D624),ISBLANK(F624),ISBLANK(H624),ISBLANK(I624),ISBLANK(J624),ISBLANK(K624),ISBLANK(L624),ISBLANK(M624),ISBLANK(N624),ISBLANK(O624),ISBLANK(Q624),ISBLANK(S624),ISBLANK(T624),ISBLANK(U624),ISBLANK(V624),ISBLANK(W624),ISBLANK(X624),ISBLANK(Y624),ISBLANK(Z624)),FALSE(),TRUE())</f>
        <v>0</v>
      </c>
      <c r="AC624" s="21" t="n">
        <f aca="false">IF((O624="Voucher"=NOT(ISBLANK(P624))),TRUE(),FALSE())</f>
        <v>1</v>
      </c>
      <c r="AD624" s="62" t="str">
        <f aca="false">IF(AND(AA624="KO",OR(COUNTBLANK(A624:D624)&lt;&gt;COLUMNS(A624:D624),COUNTBLANK(F624:Z624)&lt;&gt;COLUMNS(F624:Z624))),"ATTENZIONE!!! NON TUTTI I CAMPI OBBLIGATORI SONO STATI COMPILATI","")</f>
        <v/>
      </c>
      <c r="AP624" s="65" t="s">
        <v>3319</v>
      </c>
      <c r="AQ624" s="66" t="s">
        <v>3320</v>
      </c>
    </row>
    <row r="625" customFormat="false" ht="14.35" hidden="false" customHeight="false" outlineLevel="0" collapsed="false">
      <c r="A625" s="53"/>
      <c r="B625" s="54"/>
      <c r="C625" s="55"/>
      <c r="D625" s="56"/>
      <c r="E625" s="57" t="e">
        <f aca="false">VLOOKUP(D625,Foglio1!$F$2:$G$1518,2,FALSE())</f>
        <v>#N/A</v>
      </c>
      <c r="F625" s="58"/>
      <c r="G625" s="58"/>
      <c r="H625" s="59"/>
      <c r="I625" s="59"/>
      <c r="J625" s="59"/>
      <c r="K625" s="59"/>
      <c r="L625" s="59"/>
      <c r="M625" s="59"/>
      <c r="N625" s="59"/>
      <c r="O625" s="59"/>
      <c r="P625" s="60"/>
      <c r="Q625" s="59"/>
      <c r="R625" s="59"/>
      <c r="S625" s="61"/>
      <c r="T625" s="61"/>
      <c r="U625" s="61"/>
      <c r="V625" s="61"/>
      <c r="W625" s="61"/>
      <c r="X625" s="61"/>
      <c r="Y625" s="61"/>
      <c r="Z625" s="61"/>
      <c r="AA625" s="21" t="str">
        <f aca="false">IF(AND(OR(AB625=FALSE(),AC625=FALSE()),OR(COUNTBLANK(A625:D625)&lt;&gt;COLUMNS(A625:D625),COUNTBLANK(F625:Z625)&lt;&gt;COLUMNS(F625:Z625))),"KO","")</f>
        <v/>
      </c>
      <c r="AB625" s="21" t="n">
        <f aca="false">IF(OR(ISBLANK(A625),ISBLANK(B625),ISBLANK(C625),ISBLANK(D625),ISBLANK(F625),ISBLANK(H625),ISBLANK(I625),ISBLANK(J625),ISBLANK(K625),ISBLANK(L625),ISBLANK(M625),ISBLANK(N625),ISBLANK(O625),ISBLANK(Q625),ISBLANK(S625),ISBLANK(T625),ISBLANK(U625),ISBLANK(V625),ISBLANK(W625),ISBLANK(X625),ISBLANK(Y625),ISBLANK(Z625)),FALSE(),TRUE())</f>
        <v>0</v>
      </c>
      <c r="AC625" s="21" t="n">
        <f aca="false">IF((O625="Voucher"=NOT(ISBLANK(P625))),TRUE(),FALSE())</f>
        <v>1</v>
      </c>
      <c r="AD625" s="62" t="str">
        <f aca="false">IF(AND(AA625="KO",OR(COUNTBLANK(A625:D625)&lt;&gt;COLUMNS(A625:D625),COUNTBLANK(F625:Z625)&lt;&gt;COLUMNS(F625:Z625))),"ATTENZIONE!!! NON TUTTI I CAMPI OBBLIGATORI SONO STATI COMPILATI","")</f>
        <v/>
      </c>
      <c r="AP625" s="65" t="s">
        <v>3321</v>
      </c>
      <c r="AQ625" s="66" t="s">
        <v>3322</v>
      </c>
    </row>
    <row r="626" customFormat="false" ht="14.35" hidden="false" customHeight="false" outlineLevel="0" collapsed="false">
      <c r="A626" s="53"/>
      <c r="B626" s="54"/>
      <c r="C626" s="55"/>
      <c r="D626" s="56"/>
      <c r="E626" s="57" t="e">
        <f aca="false">VLOOKUP(D626,Foglio1!$F$2:$G$1518,2,FALSE())</f>
        <v>#N/A</v>
      </c>
      <c r="F626" s="58"/>
      <c r="G626" s="58"/>
      <c r="H626" s="59"/>
      <c r="I626" s="59"/>
      <c r="J626" s="59"/>
      <c r="K626" s="59"/>
      <c r="L626" s="59"/>
      <c r="M626" s="59"/>
      <c r="N626" s="59"/>
      <c r="O626" s="59"/>
      <c r="P626" s="60"/>
      <c r="Q626" s="59"/>
      <c r="R626" s="59"/>
      <c r="S626" s="61"/>
      <c r="T626" s="61"/>
      <c r="U626" s="61"/>
      <c r="V626" s="61"/>
      <c r="W626" s="61"/>
      <c r="X626" s="61"/>
      <c r="Y626" s="61"/>
      <c r="Z626" s="61"/>
      <c r="AA626" s="21" t="str">
        <f aca="false">IF(AND(OR(AB626=FALSE(),AC626=FALSE()),OR(COUNTBLANK(A626:D626)&lt;&gt;COLUMNS(A626:D626),COUNTBLANK(F626:Z626)&lt;&gt;COLUMNS(F626:Z626))),"KO","")</f>
        <v/>
      </c>
      <c r="AB626" s="21" t="n">
        <f aca="false">IF(OR(ISBLANK(A626),ISBLANK(B626),ISBLANK(C626),ISBLANK(D626),ISBLANK(F626),ISBLANK(H626),ISBLANK(I626),ISBLANK(J626),ISBLANK(K626),ISBLANK(L626),ISBLANK(M626),ISBLANK(N626),ISBLANK(O626),ISBLANK(Q626),ISBLANK(S626),ISBLANK(T626),ISBLANK(U626),ISBLANK(V626),ISBLANK(W626),ISBLANK(X626),ISBLANK(Y626),ISBLANK(Z626)),FALSE(),TRUE())</f>
        <v>0</v>
      </c>
      <c r="AC626" s="21" t="n">
        <f aca="false">IF((O626="Voucher"=NOT(ISBLANK(P626))),TRUE(),FALSE())</f>
        <v>1</v>
      </c>
      <c r="AD626" s="62" t="str">
        <f aca="false">IF(AND(AA626="KO",OR(COUNTBLANK(A626:D626)&lt;&gt;COLUMNS(A626:D626),COUNTBLANK(F626:Z626)&lt;&gt;COLUMNS(F626:Z626))),"ATTENZIONE!!! NON TUTTI I CAMPI OBBLIGATORI SONO STATI COMPILATI","")</f>
        <v/>
      </c>
      <c r="AP626" s="65" t="s">
        <v>3323</v>
      </c>
      <c r="AQ626" s="66" t="s">
        <v>3324</v>
      </c>
    </row>
    <row r="627" customFormat="false" ht="14.35" hidden="false" customHeight="false" outlineLevel="0" collapsed="false">
      <c r="A627" s="53"/>
      <c r="B627" s="54"/>
      <c r="C627" s="55"/>
      <c r="D627" s="56"/>
      <c r="E627" s="57" t="e">
        <f aca="false">VLOOKUP(D627,Foglio1!$F$2:$G$1518,2,FALSE())</f>
        <v>#N/A</v>
      </c>
      <c r="F627" s="58"/>
      <c r="G627" s="58"/>
      <c r="H627" s="59"/>
      <c r="I627" s="59"/>
      <c r="J627" s="59"/>
      <c r="K627" s="59"/>
      <c r="L627" s="59"/>
      <c r="M627" s="59"/>
      <c r="N627" s="59"/>
      <c r="O627" s="59"/>
      <c r="P627" s="60"/>
      <c r="Q627" s="59"/>
      <c r="R627" s="59"/>
      <c r="S627" s="61"/>
      <c r="T627" s="61"/>
      <c r="U627" s="61"/>
      <c r="V627" s="61"/>
      <c r="W627" s="61"/>
      <c r="X627" s="61"/>
      <c r="Y627" s="61"/>
      <c r="Z627" s="61"/>
      <c r="AA627" s="21" t="str">
        <f aca="false">IF(AND(OR(AB627=FALSE(),AC627=FALSE()),OR(COUNTBLANK(A627:D627)&lt;&gt;COLUMNS(A627:D627),COUNTBLANK(F627:Z627)&lt;&gt;COLUMNS(F627:Z627))),"KO","")</f>
        <v/>
      </c>
      <c r="AB627" s="21" t="n">
        <f aca="false">IF(OR(ISBLANK(A627),ISBLANK(B627),ISBLANK(C627),ISBLANK(D627),ISBLANK(F627),ISBLANK(H627),ISBLANK(I627),ISBLANK(J627),ISBLANK(K627),ISBLANK(L627),ISBLANK(M627),ISBLANK(N627),ISBLANK(O627),ISBLANK(Q627),ISBLANK(S627),ISBLANK(T627),ISBLANK(U627),ISBLANK(V627),ISBLANK(W627),ISBLANK(X627),ISBLANK(Y627),ISBLANK(Z627)),FALSE(),TRUE())</f>
        <v>0</v>
      </c>
      <c r="AC627" s="21" t="n">
        <f aca="false">IF((O627="Voucher"=NOT(ISBLANK(P627))),TRUE(),FALSE())</f>
        <v>1</v>
      </c>
      <c r="AD627" s="62" t="str">
        <f aca="false">IF(AND(AA627="KO",OR(COUNTBLANK(A627:D627)&lt;&gt;COLUMNS(A627:D627),COUNTBLANK(F627:Z627)&lt;&gt;COLUMNS(F627:Z627))),"ATTENZIONE!!! NON TUTTI I CAMPI OBBLIGATORI SONO STATI COMPILATI","")</f>
        <v/>
      </c>
      <c r="AP627" s="65" t="s">
        <v>3325</v>
      </c>
      <c r="AQ627" s="66" t="s">
        <v>3326</v>
      </c>
    </row>
    <row r="628" customFormat="false" ht="14.35" hidden="false" customHeight="false" outlineLevel="0" collapsed="false">
      <c r="A628" s="53"/>
      <c r="B628" s="54"/>
      <c r="C628" s="55"/>
      <c r="D628" s="56"/>
      <c r="E628" s="57" t="e">
        <f aca="false">VLOOKUP(D628,Foglio1!$F$2:$G$1518,2,FALSE())</f>
        <v>#N/A</v>
      </c>
      <c r="F628" s="58"/>
      <c r="G628" s="58"/>
      <c r="H628" s="59"/>
      <c r="I628" s="59"/>
      <c r="J628" s="59"/>
      <c r="K628" s="59"/>
      <c r="L628" s="59"/>
      <c r="M628" s="59"/>
      <c r="N628" s="59"/>
      <c r="O628" s="59"/>
      <c r="P628" s="60"/>
      <c r="Q628" s="59"/>
      <c r="R628" s="59"/>
      <c r="S628" s="61"/>
      <c r="T628" s="61"/>
      <c r="U628" s="61"/>
      <c r="V628" s="61"/>
      <c r="W628" s="61"/>
      <c r="X628" s="61"/>
      <c r="Y628" s="61"/>
      <c r="Z628" s="61"/>
      <c r="AA628" s="21" t="str">
        <f aca="false">IF(AND(OR(AB628=FALSE(),AC628=FALSE()),OR(COUNTBLANK(A628:D628)&lt;&gt;COLUMNS(A628:D628),COUNTBLANK(F628:Z628)&lt;&gt;COLUMNS(F628:Z628))),"KO","")</f>
        <v/>
      </c>
      <c r="AB628" s="21" t="n">
        <f aca="false">IF(OR(ISBLANK(A628),ISBLANK(B628),ISBLANK(C628),ISBLANK(D628),ISBLANK(F628),ISBLANK(H628),ISBLANK(I628),ISBLANK(J628),ISBLANK(K628),ISBLANK(L628),ISBLANK(M628),ISBLANK(N628),ISBLANK(O628),ISBLANK(Q628),ISBLANK(S628),ISBLANK(T628),ISBLANK(U628),ISBLANK(V628),ISBLANK(W628),ISBLANK(X628),ISBLANK(Y628),ISBLANK(Z628)),FALSE(),TRUE())</f>
        <v>0</v>
      </c>
      <c r="AC628" s="21" t="n">
        <f aca="false">IF((O628="Voucher"=NOT(ISBLANK(P628))),TRUE(),FALSE())</f>
        <v>1</v>
      </c>
      <c r="AD628" s="62" t="str">
        <f aca="false">IF(AND(AA628="KO",OR(COUNTBLANK(A628:D628)&lt;&gt;COLUMNS(A628:D628),COUNTBLANK(F628:Z628)&lt;&gt;COLUMNS(F628:Z628))),"ATTENZIONE!!! NON TUTTI I CAMPI OBBLIGATORI SONO STATI COMPILATI","")</f>
        <v/>
      </c>
      <c r="AP628" s="65" t="s">
        <v>3327</v>
      </c>
      <c r="AQ628" s="66" t="s">
        <v>3328</v>
      </c>
    </row>
    <row r="629" customFormat="false" ht="14.35" hidden="false" customHeight="false" outlineLevel="0" collapsed="false">
      <c r="A629" s="53"/>
      <c r="B629" s="54"/>
      <c r="C629" s="55"/>
      <c r="D629" s="56"/>
      <c r="E629" s="57" t="e">
        <f aca="false">VLOOKUP(D629,Foglio1!$F$2:$G$1518,2,FALSE())</f>
        <v>#N/A</v>
      </c>
      <c r="F629" s="58"/>
      <c r="G629" s="58"/>
      <c r="H629" s="59"/>
      <c r="I629" s="59"/>
      <c r="J629" s="59"/>
      <c r="K629" s="59"/>
      <c r="L629" s="59"/>
      <c r="M629" s="59"/>
      <c r="N629" s="59"/>
      <c r="O629" s="59"/>
      <c r="P629" s="60"/>
      <c r="Q629" s="59"/>
      <c r="R629" s="59"/>
      <c r="S629" s="61"/>
      <c r="T629" s="61"/>
      <c r="U629" s="61"/>
      <c r="V629" s="61"/>
      <c r="W629" s="61"/>
      <c r="X629" s="61"/>
      <c r="Y629" s="61"/>
      <c r="Z629" s="61"/>
      <c r="AA629" s="21" t="str">
        <f aca="false">IF(AND(OR(AB629=FALSE(),AC629=FALSE()),OR(COUNTBLANK(A629:D629)&lt;&gt;COLUMNS(A629:D629),COUNTBLANK(F629:Z629)&lt;&gt;COLUMNS(F629:Z629))),"KO","")</f>
        <v/>
      </c>
      <c r="AB629" s="21" t="n">
        <f aca="false">IF(OR(ISBLANK(A629),ISBLANK(B629),ISBLANK(C629),ISBLANK(D629),ISBLANK(F629),ISBLANK(H629),ISBLANK(I629),ISBLANK(J629),ISBLANK(K629),ISBLANK(L629),ISBLANK(M629),ISBLANK(N629),ISBLANK(O629),ISBLANK(Q629),ISBLANK(S629),ISBLANK(T629),ISBLANK(U629),ISBLANK(V629),ISBLANK(W629),ISBLANK(X629),ISBLANK(Y629),ISBLANK(Z629)),FALSE(),TRUE())</f>
        <v>0</v>
      </c>
      <c r="AC629" s="21" t="n">
        <f aca="false">IF((O629="Voucher"=NOT(ISBLANK(P629))),TRUE(),FALSE())</f>
        <v>1</v>
      </c>
      <c r="AD629" s="62" t="str">
        <f aca="false">IF(AND(AA629="KO",OR(COUNTBLANK(A629:D629)&lt;&gt;COLUMNS(A629:D629),COUNTBLANK(F629:Z629)&lt;&gt;COLUMNS(F629:Z629))),"ATTENZIONE!!! NON TUTTI I CAMPI OBBLIGATORI SONO STATI COMPILATI","")</f>
        <v/>
      </c>
      <c r="AP629" s="65" t="s">
        <v>407</v>
      </c>
      <c r="AQ629" s="66" t="s">
        <v>3329</v>
      </c>
    </row>
    <row r="630" customFormat="false" ht="14.35" hidden="false" customHeight="false" outlineLevel="0" collapsed="false">
      <c r="A630" s="53"/>
      <c r="B630" s="54"/>
      <c r="C630" s="55"/>
      <c r="D630" s="56"/>
      <c r="E630" s="57" t="e">
        <f aca="false">VLOOKUP(D630,Foglio1!$F$2:$G$1518,2,FALSE())</f>
        <v>#N/A</v>
      </c>
      <c r="F630" s="58"/>
      <c r="G630" s="58"/>
      <c r="H630" s="59"/>
      <c r="I630" s="59"/>
      <c r="J630" s="59"/>
      <c r="K630" s="59"/>
      <c r="L630" s="59"/>
      <c r="M630" s="59"/>
      <c r="N630" s="59"/>
      <c r="O630" s="59"/>
      <c r="P630" s="60"/>
      <c r="Q630" s="59"/>
      <c r="R630" s="59"/>
      <c r="S630" s="61"/>
      <c r="T630" s="61"/>
      <c r="U630" s="61"/>
      <c r="V630" s="61"/>
      <c r="W630" s="61"/>
      <c r="X630" s="61"/>
      <c r="Y630" s="61"/>
      <c r="Z630" s="61"/>
      <c r="AA630" s="21" t="str">
        <f aca="false">IF(AND(OR(AB630=FALSE(),AC630=FALSE()),OR(COUNTBLANK(A630:D630)&lt;&gt;COLUMNS(A630:D630),COUNTBLANK(F630:Z630)&lt;&gt;COLUMNS(F630:Z630))),"KO","")</f>
        <v/>
      </c>
      <c r="AB630" s="21" t="n">
        <f aca="false">IF(OR(ISBLANK(A630),ISBLANK(B630),ISBLANK(C630),ISBLANK(D630),ISBLANK(F630),ISBLANK(H630),ISBLANK(I630),ISBLANK(J630),ISBLANK(K630),ISBLANK(L630),ISBLANK(M630),ISBLANK(N630),ISBLANK(O630),ISBLANK(Q630),ISBLANK(S630),ISBLANK(T630),ISBLANK(U630),ISBLANK(V630),ISBLANK(W630),ISBLANK(X630),ISBLANK(Y630),ISBLANK(Z630)),FALSE(),TRUE())</f>
        <v>0</v>
      </c>
      <c r="AC630" s="21" t="n">
        <f aca="false">IF((O630="Voucher"=NOT(ISBLANK(P630))),TRUE(),FALSE())</f>
        <v>1</v>
      </c>
      <c r="AD630" s="62" t="str">
        <f aca="false">IF(AND(AA630="KO",OR(COUNTBLANK(A630:D630)&lt;&gt;COLUMNS(A630:D630),COUNTBLANK(F630:Z630)&lt;&gt;COLUMNS(F630:Z630))),"ATTENZIONE!!! NON TUTTI I CAMPI OBBLIGATORI SONO STATI COMPILATI","")</f>
        <v/>
      </c>
      <c r="AP630" s="65" t="s">
        <v>3330</v>
      </c>
      <c r="AQ630" s="66" t="s">
        <v>3331</v>
      </c>
    </row>
    <row r="631" customFormat="false" ht="14.35" hidden="false" customHeight="false" outlineLevel="0" collapsed="false">
      <c r="A631" s="53"/>
      <c r="B631" s="54"/>
      <c r="C631" s="55"/>
      <c r="D631" s="56"/>
      <c r="E631" s="57" t="e">
        <f aca="false">VLOOKUP(D631,Foglio1!$F$2:$G$1518,2,FALSE())</f>
        <v>#N/A</v>
      </c>
      <c r="F631" s="58"/>
      <c r="G631" s="58"/>
      <c r="H631" s="59"/>
      <c r="I631" s="59"/>
      <c r="J631" s="59"/>
      <c r="K631" s="59"/>
      <c r="L631" s="59"/>
      <c r="M631" s="59"/>
      <c r="N631" s="59"/>
      <c r="O631" s="59"/>
      <c r="P631" s="60"/>
      <c r="Q631" s="59"/>
      <c r="R631" s="59"/>
      <c r="S631" s="61"/>
      <c r="T631" s="61"/>
      <c r="U631" s="61"/>
      <c r="V631" s="61"/>
      <c r="W631" s="61"/>
      <c r="X631" s="61"/>
      <c r="Y631" s="61"/>
      <c r="Z631" s="61"/>
      <c r="AA631" s="21" t="str">
        <f aca="false">IF(AND(OR(AB631=FALSE(),AC631=FALSE()),OR(COUNTBLANK(A631:D631)&lt;&gt;COLUMNS(A631:D631),COUNTBLANK(F631:Z631)&lt;&gt;COLUMNS(F631:Z631))),"KO","")</f>
        <v/>
      </c>
      <c r="AB631" s="21" t="n">
        <f aca="false">IF(OR(ISBLANK(A631),ISBLANK(B631),ISBLANK(C631),ISBLANK(D631),ISBLANK(F631),ISBLANK(H631),ISBLANK(I631),ISBLANK(J631),ISBLANK(K631),ISBLANK(L631),ISBLANK(M631),ISBLANK(N631),ISBLANK(O631),ISBLANK(Q631),ISBLANK(S631),ISBLANK(T631),ISBLANK(U631),ISBLANK(V631),ISBLANK(W631),ISBLANK(X631),ISBLANK(Y631),ISBLANK(Z631)),FALSE(),TRUE())</f>
        <v>0</v>
      </c>
      <c r="AC631" s="21" t="n">
        <f aca="false">IF((O631="Voucher"=NOT(ISBLANK(P631))),TRUE(),FALSE())</f>
        <v>1</v>
      </c>
      <c r="AD631" s="62" t="str">
        <f aca="false">IF(AND(AA631="KO",OR(COUNTBLANK(A631:D631)&lt;&gt;COLUMNS(A631:D631),COUNTBLANK(F631:Z631)&lt;&gt;COLUMNS(F631:Z631))),"ATTENZIONE!!! NON TUTTI I CAMPI OBBLIGATORI SONO STATI COMPILATI","")</f>
        <v/>
      </c>
      <c r="AP631" s="65" t="s">
        <v>3332</v>
      </c>
      <c r="AQ631" s="66" t="s">
        <v>3333</v>
      </c>
    </row>
    <row r="632" customFormat="false" ht="14.35" hidden="false" customHeight="false" outlineLevel="0" collapsed="false">
      <c r="A632" s="53"/>
      <c r="B632" s="54"/>
      <c r="C632" s="55"/>
      <c r="D632" s="56"/>
      <c r="E632" s="57" t="e">
        <f aca="false">VLOOKUP(D632,Foglio1!$F$2:$G$1518,2,FALSE())</f>
        <v>#N/A</v>
      </c>
      <c r="F632" s="58"/>
      <c r="G632" s="58"/>
      <c r="H632" s="59"/>
      <c r="I632" s="59"/>
      <c r="J632" s="59"/>
      <c r="K632" s="59"/>
      <c r="L632" s="59"/>
      <c r="M632" s="59"/>
      <c r="N632" s="59"/>
      <c r="O632" s="59"/>
      <c r="P632" s="60"/>
      <c r="Q632" s="59"/>
      <c r="R632" s="59"/>
      <c r="S632" s="61"/>
      <c r="T632" s="61"/>
      <c r="U632" s="61"/>
      <c r="V632" s="61"/>
      <c r="W632" s="61"/>
      <c r="X632" s="61"/>
      <c r="Y632" s="61"/>
      <c r="Z632" s="61"/>
      <c r="AA632" s="21" t="str">
        <f aca="false">IF(AND(OR(AB632=FALSE(),AC632=FALSE()),OR(COUNTBLANK(A632:D632)&lt;&gt;COLUMNS(A632:D632),COUNTBLANK(F632:Z632)&lt;&gt;COLUMNS(F632:Z632))),"KO","")</f>
        <v/>
      </c>
      <c r="AB632" s="21" t="n">
        <f aca="false">IF(OR(ISBLANK(A632),ISBLANK(B632),ISBLANK(C632),ISBLANK(D632),ISBLANK(F632),ISBLANK(H632),ISBLANK(I632),ISBLANK(J632),ISBLANK(K632),ISBLANK(L632),ISBLANK(M632),ISBLANK(N632),ISBLANK(O632),ISBLANK(Q632),ISBLANK(S632),ISBLANK(T632),ISBLANK(U632),ISBLANK(V632),ISBLANK(W632),ISBLANK(X632),ISBLANK(Y632),ISBLANK(Z632)),FALSE(),TRUE())</f>
        <v>0</v>
      </c>
      <c r="AC632" s="21" t="n">
        <f aca="false">IF((O632="Voucher"=NOT(ISBLANK(P632))),TRUE(),FALSE())</f>
        <v>1</v>
      </c>
      <c r="AD632" s="62" t="str">
        <f aca="false">IF(AND(AA632="KO",OR(COUNTBLANK(A632:D632)&lt;&gt;COLUMNS(A632:D632),COUNTBLANK(F632:Z632)&lt;&gt;COLUMNS(F632:Z632))),"ATTENZIONE!!! NON TUTTI I CAMPI OBBLIGATORI SONO STATI COMPILATI","")</f>
        <v/>
      </c>
      <c r="AP632" s="65" t="s">
        <v>3334</v>
      </c>
      <c r="AQ632" s="66" t="s">
        <v>3335</v>
      </c>
    </row>
    <row r="633" customFormat="false" ht="14.35" hidden="false" customHeight="false" outlineLevel="0" collapsed="false">
      <c r="A633" s="53"/>
      <c r="B633" s="54"/>
      <c r="C633" s="55"/>
      <c r="D633" s="56"/>
      <c r="E633" s="57" t="e">
        <f aca="false">VLOOKUP(D633,Foglio1!$F$2:$G$1518,2,FALSE())</f>
        <v>#N/A</v>
      </c>
      <c r="F633" s="58"/>
      <c r="G633" s="58"/>
      <c r="H633" s="59"/>
      <c r="I633" s="59"/>
      <c r="J633" s="59"/>
      <c r="K633" s="59"/>
      <c r="L633" s="59"/>
      <c r="M633" s="59"/>
      <c r="N633" s="59"/>
      <c r="O633" s="59"/>
      <c r="P633" s="60"/>
      <c r="Q633" s="59"/>
      <c r="R633" s="59"/>
      <c r="S633" s="61"/>
      <c r="T633" s="61"/>
      <c r="U633" s="61"/>
      <c r="V633" s="61"/>
      <c r="W633" s="61"/>
      <c r="X633" s="61"/>
      <c r="Y633" s="61"/>
      <c r="Z633" s="61"/>
      <c r="AA633" s="21" t="str">
        <f aca="false">IF(AND(OR(AB633=FALSE(),AC633=FALSE()),OR(COUNTBLANK(A633:D633)&lt;&gt;COLUMNS(A633:D633),COUNTBLANK(F633:Z633)&lt;&gt;COLUMNS(F633:Z633))),"KO","")</f>
        <v/>
      </c>
      <c r="AB633" s="21" t="n">
        <f aca="false">IF(OR(ISBLANK(A633),ISBLANK(B633),ISBLANK(C633),ISBLANK(D633),ISBLANK(F633),ISBLANK(H633),ISBLANK(I633),ISBLANK(J633),ISBLANK(K633),ISBLANK(L633),ISBLANK(M633),ISBLANK(N633),ISBLANK(O633),ISBLANK(Q633),ISBLANK(S633),ISBLANK(T633),ISBLANK(U633),ISBLANK(V633),ISBLANK(W633),ISBLANK(X633),ISBLANK(Y633),ISBLANK(Z633)),FALSE(),TRUE())</f>
        <v>0</v>
      </c>
      <c r="AC633" s="21" t="n">
        <f aca="false">IF((O633="Voucher"=NOT(ISBLANK(P633))),TRUE(),FALSE())</f>
        <v>1</v>
      </c>
      <c r="AD633" s="62" t="str">
        <f aca="false">IF(AND(AA633="KO",OR(COUNTBLANK(A633:D633)&lt;&gt;COLUMNS(A633:D633),COUNTBLANK(F633:Z633)&lt;&gt;COLUMNS(F633:Z633))),"ATTENZIONE!!! NON TUTTI I CAMPI OBBLIGATORI SONO STATI COMPILATI","")</f>
        <v/>
      </c>
      <c r="AP633" s="65" t="s">
        <v>3336</v>
      </c>
      <c r="AQ633" s="66" t="s">
        <v>3337</v>
      </c>
    </row>
    <row r="634" customFormat="false" ht="14.35" hidden="false" customHeight="false" outlineLevel="0" collapsed="false">
      <c r="A634" s="53"/>
      <c r="B634" s="54"/>
      <c r="C634" s="55"/>
      <c r="D634" s="56"/>
      <c r="E634" s="57" t="e">
        <f aca="false">VLOOKUP(D634,Foglio1!$F$2:$G$1518,2,FALSE())</f>
        <v>#N/A</v>
      </c>
      <c r="F634" s="58"/>
      <c r="G634" s="58"/>
      <c r="H634" s="59"/>
      <c r="I634" s="59"/>
      <c r="J634" s="59"/>
      <c r="K634" s="59"/>
      <c r="L634" s="59"/>
      <c r="M634" s="59"/>
      <c r="N634" s="59"/>
      <c r="O634" s="59"/>
      <c r="P634" s="60"/>
      <c r="Q634" s="59"/>
      <c r="R634" s="59"/>
      <c r="S634" s="61"/>
      <c r="T634" s="61"/>
      <c r="U634" s="61"/>
      <c r="V634" s="61"/>
      <c r="W634" s="61"/>
      <c r="X634" s="61"/>
      <c r="Y634" s="61"/>
      <c r="Z634" s="61"/>
      <c r="AA634" s="21" t="str">
        <f aca="false">IF(AND(OR(AB634=FALSE(),AC634=FALSE()),OR(COUNTBLANK(A634:D634)&lt;&gt;COLUMNS(A634:D634),COUNTBLANK(F634:Z634)&lt;&gt;COLUMNS(F634:Z634))),"KO","")</f>
        <v/>
      </c>
      <c r="AB634" s="21" t="n">
        <f aca="false">IF(OR(ISBLANK(A634),ISBLANK(B634),ISBLANK(C634),ISBLANK(D634),ISBLANK(F634),ISBLANK(H634),ISBLANK(I634),ISBLANK(J634),ISBLANK(K634),ISBLANK(L634),ISBLANK(M634),ISBLANK(N634),ISBLANK(O634),ISBLANK(Q634),ISBLANK(S634),ISBLANK(T634),ISBLANK(U634),ISBLANK(V634),ISBLANK(W634),ISBLANK(X634),ISBLANK(Y634),ISBLANK(Z634)),FALSE(),TRUE())</f>
        <v>0</v>
      </c>
      <c r="AC634" s="21" t="n">
        <f aca="false">IF((O634="Voucher"=NOT(ISBLANK(P634))),TRUE(),FALSE())</f>
        <v>1</v>
      </c>
      <c r="AD634" s="62" t="str">
        <f aca="false">IF(AND(AA634="KO",OR(COUNTBLANK(A634:D634)&lt;&gt;COLUMNS(A634:D634),COUNTBLANK(F634:Z634)&lt;&gt;COLUMNS(F634:Z634))),"ATTENZIONE!!! NON TUTTI I CAMPI OBBLIGATORI SONO STATI COMPILATI","")</f>
        <v/>
      </c>
      <c r="AP634" s="65" t="s">
        <v>3338</v>
      </c>
      <c r="AQ634" s="66" t="s">
        <v>3339</v>
      </c>
    </row>
    <row r="635" customFormat="false" ht="14.35" hidden="false" customHeight="false" outlineLevel="0" collapsed="false">
      <c r="A635" s="53"/>
      <c r="B635" s="54"/>
      <c r="C635" s="55"/>
      <c r="D635" s="56"/>
      <c r="E635" s="57" t="e">
        <f aca="false">VLOOKUP(D635,Foglio1!$F$2:$G$1518,2,FALSE())</f>
        <v>#N/A</v>
      </c>
      <c r="F635" s="58"/>
      <c r="G635" s="58"/>
      <c r="H635" s="59"/>
      <c r="I635" s="59"/>
      <c r="J635" s="59"/>
      <c r="K635" s="59"/>
      <c r="L635" s="59"/>
      <c r="M635" s="59"/>
      <c r="N635" s="59"/>
      <c r="O635" s="59"/>
      <c r="P635" s="60"/>
      <c r="Q635" s="59"/>
      <c r="R635" s="59"/>
      <c r="S635" s="61"/>
      <c r="T635" s="61"/>
      <c r="U635" s="61"/>
      <c r="V635" s="61"/>
      <c r="W635" s="61"/>
      <c r="X635" s="61"/>
      <c r="Y635" s="61"/>
      <c r="Z635" s="61"/>
      <c r="AA635" s="21" t="str">
        <f aca="false">IF(AND(OR(AB635=FALSE(),AC635=FALSE()),OR(COUNTBLANK(A635:D635)&lt;&gt;COLUMNS(A635:D635),COUNTBLANK(F635:Z635)&lt;&gt;COLUMNS(F635:Z635))),"KO","")</f>
        <v/>
      </c>
      <c r="AB635" s="21" t="n">
        <f aca="false">IF(OR(ISBLANK(A635),ISBLANK(B635),ISBLANK(C635),ISBLANK(D635),ISBLANK(F635),ISBLANK(H635),ISBLANK(I635),ISBLANK(J635),ISBLANK(K635),ISBLANK(L635),ISBLANK(M635),ISBLANK(N635),ISBLANK(O635),ISBLANK(Q635),ISBLANK(S635),ISBLANK(T635),ISBLANK(U635),ISBLANK(V635),ISBLANK(W635),ISBLANK(X635),ISBLANK(Y635),ISBLANK(Z635)),FALSE(),TRUE())</f>
        <v>0</v>
      </c>
      <c r="AC635" s="21" t="n">
        <f aca="false">IF((O635="Voucher"=NOT(ISBLANK(P635))),TRUE(),FALSE())</f>
        <v>1</v>
      </c>
      <c r="AD635" s="62" t="str">
        <f aca="false">IF(AND(AA635="KO",OR(COUNTBLANK(A635:D635)&lt;&gt;COLUMNS(A635:D635),COUNTBLANK(F635:Z635)&lt;&gt;COLUMNS(F635:Z635))),"ATTENZIONE!!! NON TUTTI I CAMPI OBBLIGATORI SONO STATI COMPILATI","")</f>
        <v/>
      </c>
      <c r="AP635" s="65" t="s">
        <v>3340</v>
      </c>
      <c r="AQ635" s="66" t="s">
        <v>3341</v>
      </c>
    </row>
    <row r="636" customFormat="false" ht="14.35" hidden="false" customHeight="false" outlineLevel="0" collapsed="false">
      <c r="A636" s="53"/>
      <c r="B636" s="54"/>
      <c r="C636" s="55"/>
      <c r="D636" s="56"/>
      <c r="E636" s="57" t="e">
        <f aca="false">VLOOKUP(D636,Foglio1!$F$2:$G$1518,2,FALSE())</f>
        <v>#N/A</v>
      </c>
      <c r="F636" s="58"/>
      <c r="G636" s="58"/>
      <c r="H636" s="59"/>
      <c r="I636" s="59"/>
      <c r="J636" s="59"/>
      <c r="K636" s="59"/>
      <c r="L636" s="59"/>
      <c r="M636" s="59"/>
      <c r="N636" s="59"/>
      <c r="O636" s="59"/>
      <c r="P636" s="60"/>
      <c r="Q636" s="59"/>
      <c r="R636" s="59"/>
      <c r="S636" s="61"/>
      <c r="T636" s="61"/>
      <c r="U636" s="61"/>
      <c r="V636" s="61"/>
      <c r="W636" s="61"/>
      <c r="X636" s="61"/>
      <c r="Y636" s="61"/>
      <c r="Z636" s="61"/>
      <c r="AA636" s="21" t="str">
        <f aca="false">IF(AND(OR(AB636=FALSE(),AC636=FALSE()),OR(COUNTBLANK(A636:D636)&lt;&gt;COLUMNS(A636:D636),COUNTBLANK(F636:Z636)&lt;&gt;COLUMNS(F636:Z636))),"KO","")</f>
        <v/>
      </c>
      <c r="AB636" s="21" t="n">
        <f aca="false">IF(OR(ISBLANK(A636),ISBLANK(B636),ISBLANK(C636),ISBLANK(D636),ISBLANK(F636),ISBLANK(H636),ISBLANK(I636),ISBLANK(J636),ISBLANK(K636),ISBLANK(L636),ISBLANK(M636),ISBLANK(N636),ISBLANK(O636),ISBLANK(Q636),ISBLANK(S636),ISBLANK(T636),ISBLANK(U636),ISBLANK(V636),ISBLANK(W636),ISBLANK(X636),ISBLANK(Y636),ISBLANK(Z636)),FALSE(),TRUE())</f>
        <v>0</v>
      </c>
      <c r="AC636" s="21" t="n">
        <f aca="false">IF((O636="Voucher"=NOT(ISBLANK(P636))),TRUE(),FALSE())</f>
        <v>1</v>
      </c>
      <c r="AD636" s="62" t="str">
        <f aca="false">IF(AND(AA636="KO",OR(COUNTBLANK(A636:D636)&lt;&gt;COLUMNS(A636:D636),COUNTBLANK(F636:Z636)&lt;&gt;COLUMNS(F636:Z636))),"ATTENZIONE!!! NON TUTTI I CAMPI OBBLIGATORI SONO STATI COMPILATI","")</f>
        <v/>
      </c>
      <c r="AP636" s="65" t="s">
        <v>3342</v>
      </c>
      <c r="AQ636" s="66" t="s">
        <v>3343</v>
      </c>
    </row>
    <row r="637" customFormat="false" ht="14.35" hidden="false" customHeight="false" outlineLevel="0" collapsed="false">
      <c r="A637" s="53"/>
      <c r="B637" s="54"/>
      <c r="C637" s="55"/>
      <c r="D637" s="56"/>
      <c r="E637" s="57" t="e">
        <f aca="false">VLOOKUP(D637,Foglio1!$F$2:$G$1518,2,FALSE())</f>
        <v>#N/A</v>
      </c>
      <c r="F637" s="58"/>
      <c r="G637" s="58"/>
      <c r="H637" s="59"/>
      <c r="I637" s="59"/>
      <c r="J637" s="59"/>
      <c r="K637" s="59"/>
      <c r="L637" s="59"/>
      <c r="M637" s="59"/>
      <c r="N637" s="59"/>
      <c r="O637" s="59"/>
      <c r="P637" s="60"/>
      <c r="Q637" s="59"/>
      <c r="R637" s="59"/>
      <c r="S637" s="61"/>
      <c r="T637" s="61"/>
      <c r="U637" s="61"/>
      <c r="V637" s="61"/>
      <c r="W637" s="61"/>
      <c r="X637" s="61"/>
      <c r="Y637" s="61"/>
      <c r="Z637" s="61"/>
      <c r="AA637" s="21" t="str">
        <f aca="false">IF(AND(OR(AB637=FALSE(),AC637=FALSE()),OR(COUNTBLANK(A637:D637)&lt;&gt;COLUMNS(A637:D637),COUNTBLANK(F637:Z637)&lt;&gt;COLUMNS(F637:Z637))),"KO","")</f>
        <v/>
      </c>
      <c r="AB637" s="21" t="n">
        <f aca="false">IF(OR(ISBLANK(A637),ISBLANK(B637),ISBLANK(C637),ISBLANK(D637),ISBLANK(F637),ISBLANK(H637),ISBLANK(I637),ISBLANK(J637),ISBLANK(K637),ISBLANK(L637),ISBLANK(M637),ISBLANK(N637),ISBLANK(O637),ISBLANK(Q637),ISBLANK(S637),ISBLANK(T637),ISBLANK(U637),ISBLANK(V637),ISBLANK(W637),ISBLANK(X637),ISBLANK(Y637),ISBLANK(Z637)),FALSE(),TRUE())</f>
        <v>0</v>
      </c>
      <c r="AC637" s="21" t="n">
        <f aca="false">IF((O637="Voucher"=NOT(ISBLANK(P637))),TRUE(),FALSE())</f>
        <v>1</v>
      </c>
      <c r="AD637" s="62" t="str">
        <f aca="false">IF(AND(AA637="KO",OR(COUNTBLANK(A637:D637)&lt;&gt;COLUMNS(A637:D637),COUNTBLANK(F637:Z637)&lt;&gt;COLUMNS(F637:Z637))),"ATTENZIONE!!! NON TUTTI I CAMPI OBBLIGATORI SONO STATI COMPILATI","")</f>
        <v/>
      </c>
      <c r="AP637" s="65" t="s">
        <v>3344</v>
      </c>
      <c r="AQ637" s="66" t="s">
        <v>3345</v>
      </c>
    </row>
    <row r="638" customFormat="false" ht="14.35" hidden="false" customHeight="false" outlineLevel="0" collapsed="false">
      <c r="A638" s="53"/>
      <c r="B638" s="54"/>
      <c r="C638" s="55"/>
      <c r="D638" s="56"/>
      <c r="E638" s="57" t="e">
        <f aca="false">VLOOKUP(D638,Foglio1!$F$2:$G$1518,2,FALSE())</f>
        <v>#N/A</v>
      </c>
      <c r="F638" s="58"/>
      <c r="G638" s="58"/>
      <c r="H638" s="59"/>
      <c r="I638" s="59"/>
      <c r="J638" s="59"/>
      <c r="K638" s="59"/>
      <c r="L638" s="59"/>
      <c r="M638" s="59"/>
      <c r="N638" s="59"/>
      <c r="O638" s="59"/>
      <c r="P638" s="60"/>
      <c r="Q638" s="59"/>
      <c r="R638" s="59"/>
      <c r="S638" s="61"/>
      <c r="T638" s="61"/>
      <c r="U638" s="61"/>
      <c r="V638" s="61"/>
      <c r="W638" s="61"/>
      <c r="X638" s="61"/>
      <c r="Y638" s="61"/>
      <c r="Z638" s="61"/>
      <c r="AA638" s="21" t="str">
        <f aca="false">IF(AND(OR(AB638=FALSE(),AC638=FALSE()),OR(COUNTBLANK(A638:D638)&lt;&gt;COLUMNS(A638:D638),COUNTBLANK(F638:Z638)&lt;&gt;COLUMNS(F638:Z638))),"KO","")</f>
        <v/>
      </c>
      <c r="AB638" s="21" t="n">
        <f aca="false">IF(OR(ISBLANK(A638),ISBLANK(B638),ISBLANK(C638),ISBLANK(D638),ISBLANK(F638),ISBLANK(H638),ISBLANK(I638),ISBLANK(J638),ISBLANK(K638),ISBLANK(L638),ISBLANK(M638),ISBLANK(N638),ISBLANK(O638),ISBLANK(Q638),ISBLANK(S638),ISBLANK(T638),ISBLANK(U638),ISBLANK(V638),ISBLANK(W638),ISBLANK(X638),ISBLANK(Y638),ISBLANK(Z638)),FALSE(),TRUE())</f>
        <v>0</v>
      </c>
      <c r="AC638" s="21" t="n">
        <f aca="false">IF((O638="Voucher"=NOT(ISBLANK(P638))),TRUE(),FALSE())</f>
        <v>1</v>
      </c>
      <c r="AD638" s="62" t="str">
        <f aca="false">IF(AND(AA638="KO",OR(COUNTBLANK(A638:D638)&lt;&gt;COLUMNS(A638:D638),COUNTBLANK(F638:Z638)&lt;&gt;COLUMNS(F638:Z638))),"ATTENZIONE!!! NON TUTTI I CAMPI OBBLIGATORI SONO STATI COMPILATI","")</f>
        <v/>
      </c>
      <c r="AP638" s="65" t="s">
        <v>296</v>
      </c>
      <c r="AQ638" s="66" t="s">
        <v>3346</v>
      </c>
    </row>
    <row r="639" customFormat="false" ht="14.35" hidden="false" customHeight="false" outlineLevel="0" collapsed="false">
      <c r="A639" s="53"/>
      <c r="B639" s="54"/>
      <c r="C639" s="55"/>
      <c r="D639" s="56"/>
      <c r="E639" s="57" t="e">
        <f aca="false">VLOOKUP(D639,Foglio1!$F$2:$G$1518,2,FALSE())</f>
        <v>#N/A</v>
      </c>
      <c r="F639" s="58"/>
      <c r="G639" s="58"/>
      <c r="H639" s="59"/>
      <c r="I639" s="59"/>
      <c r="J639" s="59"/>
      <c r="K639" s="59"/>
      <c r="L639" s="59"/>
      <c r="M639" s="59"/>
      <c r="N639" s="59"/>
      <c r="O639" s="59"/>
      <c r="P639" s="60"/>
      <c r="Q639" s="59"/>
      <c r="R639" s="59"/>
      <c r="S639" s="61"/>
      <c r="T639" s="61"/>
      <c r="U639" s="61"/>
      <c r="V639" s="61"/>
      <c r="W639" s="61"/>
      <c r="X639" s="61"/>
      <c r="Y639" s="61"/>
      <c r="Z639" s="61"/>
      <c r="AA639" s="21" t="str">
        <f aca="false">IF(AND(OR(AB639=FALSE(),AC639=FALSE()),OR(COUNTBLANK(A639:D639)&lt;&gt;COLUMNS(A639:D639),COUNTBLANK(F639:Z639)&lt;&gt;COLUMNS(F639:Z639))),"KO","")</f>
        <v/>
      </c>
      <c r="AB639" s="21" t="n">
        <f aca="false">IF(OR(ISBLANK(A639),ISBLANK(B639),ISBLANK(C639),ISBLANK(D639),ISBLANK(F639),ISBLANK(H639),ISBLANK(I639),ISBLANK(J639),ISBLANK(K639),ISBLANK(L639),ISBLANK(M639),ISBLANK(N639),ISBLANK(O639),ISBLANK(Q639),ISBLANK(S639),ISBLANK(T639),ISBLANK(U639),ISBLANK(V639),ISBLANK(W639),ISBLANK(X639),ISBLANK(Y639),ISBLANK(Z639)),FALSE(),TRUE())</f>
        <v>0</v>
      </c>
      <c r="AC639" s="21" t="n">
        <f aca="false">IF((O639="Voucher"=NOT(ISBLANK(P639))),TRUE(),FALSE())</f>
        <v>1</v>
      </c>
      <c r="AD639" s="62" t="str">
        <f aca="false">IF(AND(AA639="KO",OR(COUNTBLANK(A639:D639)&lt;&gt;COLUMNS(A639:D639),COUNTBLANK(F639:Z639)&lt;&gt;COLUMNS(F639:Z639))),"ATTENZIONE!!! NON TUTTI I CAMPI OBBLIGATORI SONO STATI COMPILATI","")</f>
        <v/>
      </c>
      <c r="AP639" s="65" t="s">
        <v>3347</v>
      </c>
      <c r="AQ639" s="66" t="s">
        <v>3348</v>
      </c>
    </row>
    <row r="640" customFormat="false" ht="14.35" hidden="false" customHeight="false" outlineLevel="0" collapsed="false">
      <c r="A640" s="53"/>
      <c r="B640" s="54"/>
      <c r="C640" s="55"/>
      <c r="D640" s="56"/>
      <c r="E640" s="57" t="e">
        <f aca="false">VLOOKUP(D640,Foglio1!$F$2:$G$1518,2,FALSE())</f>
        <v>#N/A</v>
      </c>
      <c r="F640" s="58"/>
      <c r="G640" s="58"/>
      <c r="H640" s="59"/>
      <c r="I640" s="59"/>
      <c r="J640" s="59"/>
      <c r="K640" s="59"/>
      <c r="L640" s="59"/>
      <c r="M640" s="59"/>
      <c r="N640" s="59"/>
      <c r="O640" s="59"/>
      <c r="P640" s="60"/>
      <c r="Q640" s="59"/>
      <c r="R640" s="59"/>
      <c r="S640" s="61"/>
      <c r="T640" s="61"/>
      <c r="U640" s="61"/>
      <c r="V640" s="61"/>
      <c r="W640" s="61"/>
      <c r="X640" s="61"/>
      <c r="Y640" s="61"/>
      <c r="Z640" s="61"/>
      <c r="AA640" s="21" t="str">
        <f aca="false">IF(AND(OR(AB640=FALSE(),AC640=FALSE()),OR(COUNTBLANK(A640:D640)&lt;&gt;COLUMNS(A640:D640),COUNTBLANK(F640:Z640)&lt;&gt;COLUMNS(F640:Z640))),"KO","")</f>
        <v/>
      </c>
      <c r="AB640" s="21" t="n">
        <f aca="false">IF(OR(ISBLANK(A640),ISBLANK(B640),ISBLANK(C640),ISBLANK(D640),ISBLANK(F640),ISBLANK(H640),ISBLANK(I640),ISBLANK(J640),ISBLANK(K640),ISBLANK(L640),ISBLANK(M640),ISBLANK(N640),ISBLANK(O640),ISBLANK(Q640),ISBLANK(S640),ISBLANK(T640),ISBLANK(U640),ISBLANK(V640),ISBLANK(W640),ISBLANK(X640),ISBLANK(Y640),ISBLANK(Z640)),FALSE(),TRUE())</f>
        <v>0</v>
      </c>
      <c r="AC640" s="21" t="n">
        <f aca="false">IF((O640="Voucher"=NOT(ISBLANK(P640))),TRUE(),FALSE())</f>
        <v>1</v>
      </c>
      <c r="AD640" s="62" t="str">
        <f aca="false">IF(AND(AA640="KO",OR(COUNTBLANK(A640:D640)&lt;&gt;COLUMNS(A640:D640),COUNTBLANK(F640:Z640)&lt;&gt;COLUMNS(F640:Z640))),"ATTENZIONE!!! NON TUTTI I CAMPI OBBLIGATORI SONO STATI COMPILATI","")</f>
        <v/>
      </c>
      <c r="AP640" s="65" t="s">
        <v>3349</v>
      </c>
      <c r="AQ640" s="66" t="s">
        <v>3350</v>
      </c>
    </row>
    <row r="641" customFormat="false" ht="14.35" hidden="false" customHeight="false" outlineLevel="0" collapsed="false">
      <c r="A641" s="53"/>
      <c r="B641" s="54"/>
      <c r="C641" s="55"/>
      <c r="D641" s="56"/>
      <c r="E641" s="57" t="e">
        <f aca="false">VLOOKUP(D641,Foglio1!$F$2:$G$1518,2,FALSE())</f>
        <v>#N/A</v>
      </c>
      <c r="F641" s="58"/>
      <c r="G641" s="58"/>
      <c r="H641" s="59"/>
      <c r="I641" s="59"/>
      <c r="J641" s="59"/>
      <c r="K641" s="59"/>
      <c r="L641" s="59"/>
      <c r="M641" s="59"/>
      <c r="N641" s="59"/>
      <c r="O641" s="59"/>
      <c r="P641" s="60"/>
      <c r="Q641" s="59"/>
      <c r="R641" s="59"/>
      <c r="S641" s="61"/>
      <c r="T641" s="61"/>
      <c r="U641" s="61"/>
      <c r="V641" s="61"/>
      <c r="W641" s="61"/>
      <c r="X641" s="61"/>
      <c r="Y641" s="61"/>
      <c r="Z641" s="61"/>
      <c r="AA641" s="21" t="str">
        <f aca="false">IF(AND(OR(AB641=FALSE(),AC641=FALSE()),OR(COUNTBLANK(A641:D641)&lt;&gt;COLUMNS(A641:D641),COUNTBLANK(F641:Z641)&lt;&gt;COLUMNS(F641:Z641))),"KO","")</f>
        <v/>
      </c>
      <c r="AB641" s="21" t="n">
        <f aca="false">IF(OR(ISBLANK(A641),ISBLANK(B641),ISBLANK(C641),ISBLANK(D641),ISBLANK(F641),ISBLANK(H641),ISBLANK(I641),ISBLANK(J641),ISBLANK(K641),ISBLANK(L641),ISBLANK(M641),ISBLANK(N641),ISBLANK(O641),ISBLANK(Q641),ISBLANK(S641),ISBLANK(T641),ISBLANK(U641),ISBLANK(V641),ISBLANK(W641),ISBLANK(X641),ISBLANK(Y641),ISBLANK(Z641)),FALSE(),TRUE())</f>
        <v>0</v>
      </c>
      <c r="AC641" s="21" t="n">
        <f aca="false">IF((O641="Voucher"=NOT(ISBLANK(P641))),TRUE(),FALSE())</f>
        <v>1</v>
      </c>
      <c r="AD641" s="62" t="str">
        <f aca="false">IF(AND(AA641="KO",OR(COUNTBLANK(A641:D641)&lt;&gt;COLUMNS(A641:D641),COUNTBLANK(F641:Z641)&lt;&gt;COLUMNS(F641:Z641))),"ATTENZIONE!!! NON TUTTI I CAMPI OBBLIGATORI SONO STATI COMPILATI","")</f>
        <v/>
      </c>
      <c r="AP641" s="65" t="s">
        <v>3351</v>
      </c>
      <c r="AQ641" s="66" t="s">
        <v>3352</v>
      </c>
    </row>
    <row r="642" customFormat="false" ht="14.35" hidden="false" customHeight="false" outlineLevel="0" collapsed="false">
      <c r="A642" s="53"/>
      <c r="B642" s="54"/>
      <c r="C642" s="55"/>
      <c r="D642" s="56"/>
      <c r="E642" s="57" t="e">
        <f aca="false">VLOOKUP(D642,Foglio1!$F$2:$G$1518,2,FALSE())</f>
        <v>#N/A</v>
      </c>
      <c r="F642" s="58"/>
      <c r="G642" s="58"/>
      <c r="H642" s="59"/>
      <c r="I642" s="59"/>
      <c r="J642" s="59"/>
      <c r="K642" s="59"/>
      <c r="L642" s="59"/>
      <c r="M642" s="59"/>
      <c r="N642" s="59"/>
      <c r="O642" s="59"/>
      <c r="P642" s="60"/>
      <c r="Q642" s="59"/>
      <c r="R642" s="59"/>
      <c r="S642" s="61"/>
      <c r="T642" s="61"/>
      <c r="U642" s="61"/>
      <c r="V642" s="61"/>
      <c r="W642" s="61"/>
      <c r="X642" s="61"/>
      <c r="Y642" s="61"/>
      <c r="Z642" s="61"/>
      <c r="AA642" s="21" t="str">
        <f aca="false">IF(AND(OR(AB642=FALSE(),AC642=FALSE()),OR(COUNTBLANK(A642:D642)&lt;&gt;COLUMNS(A642:D642),COUNTBLANK(F642:Z642)&lt;&gt;COLUMNS(F642:Z642))),"KO","")</f>
        <v/>
      </c>
      <c r="AB642" s="21" t="n">
        <f aca="false">IF(OR(ISBLANK(A642),ISBLANK(B642),ISBLANK(C642),ISBLANK(D642),ISBLANK(F642),ISBLANK(H642),ISBLANK(I642),ISBLANK(J642),ISBLANK(K642),ISBLANK(L642),ISBLANK(M642),ISBLANK(N642),ISBLANK(O642),ISBLANK(Q642),ISBLANK(S642),ISBLANK(T642),ISBLANK(U642),ISBLANK(V642),ISBLANK(W642),ISBLANK(X642),ISBLANK(Y642),ISBLANK(Z642)),FALSE(),TRUE())</f>
        <v>0</v>
      </c>
      <c r="AC642" s="21" t="n">
        <f aca="false">IF((O642="Voucher"=NOT(ISBLANK(P642))),TRUE(),FALSE())</f>
        <v>1</v>
      </c>
      <c r="AD642" s="62" t="str">
        <f aca="false">IF(AND(AA642="KO",OR(COUNTBLANK(A642:D642)&lt;&gt;COLUMNS(A642:D642),COUNTBLANK(F642:Z642)&lt;&gt;COLUMNS(F642:Z642))),"ATTENZIONE!!! NON TUTTI I CAMPI OBBLIGATORI SONO STATI COMPILATI","")</f>
        <v/>
      </c>
      <c r="AP642" s="65" t="s">
        <v>3353</v>
      </c>
      <c r="AQ642" s="66" t="s">
        <v>3354</v>
      </c>
    </row>
    <row r="643" customFormat="false" ht="14.35" hidden="false" customHeight="false" outlineLevel="0" collapsed="false">
      <c r="A643" s="53"/>
      <c r="B643" s="54"/>
      <c r="C643" s="55"/>
      <c r="D643" s="56"/>
      <c r="E643" s="57" t="e">
        <f aca="false">VLOOKUP(D643,Foglio1!$F$2:$G$1518,2,FALSE())</f>
        <v>#N/A</v>
      </c>
      <c r="F643" s="58"/>
      <c r="G643" s="58"/>
      <c r="H643" s="59"/>
      <c r="I643" s="59"/>
      <c r="J643" s="59"/>
      <c r="K643" s="59"/>
      <c r="L643" s="59"/>
      <c r="M643" s="59"/>
      <c r="N643" s="59"/>
      <c r="O643" s="59"/>
      <c r="P643" s="60"/>
      <c r="Q643" s="59"/>
      <c r="R643" s="59"/>
      <c r="S643" s="61"/>
      <c r="T643" s="61"/>
      <c r="U643" s="61"/>
      <c r="V643" s="61"/>
      <c r="W643" s="61"/>
      <c r="X643" s="61"/>
      <c r="Y643" s="61"/>
      <c r="Z643" s="61"/>
      <c r="AA643" s="21" t="str">
        <f aca="false">IF(AND(OR(AB643=FALSE(),AC643=FALSE()),OR(COUNTBLANK(A643:D643)&lt;&gt;COLUMNS(A643:D643),COUNTBLANK(F643:Z643)&lt;&gt;COLUMNS(F643:Z643))),"KO","")</f>
        <v/>
      </c>
      <c r="AB643" s="21" t="n">
        <f aca="false">IF(OR(ISBLANK(A643),ISBLANK(B643),ISBLANK(C643),ISBLANK(D643),ISBLANK(F643),ISBLANK(H643),ISBLANK(I643),ISBLANK(J643),ISBLANK(K643),ISBLANK(L643),ISBLANK(M643),ISBLANK(N643),ISBLANK(O643),ISBLANK(Q643),ISBLANK(S643),ISBLANK(T643),ISBLANK(U643),ISBLANK(V643),ISBLANK(W643),ISBLANK(X643),ISBLANK(Y643),ISBLANK(Z643)),FALSE(),TRUE())</f>
        <v>0</v>
      </c>
      <c r="AC643" s="21" t="n">
        <f aca="false">IF((O643="Voucher"=NOT(ISBLANK(P643))),TRUE(),FALSE())</f>
        <v>1</v>
      </c>
      <c r="AD643" s="62" t="str">
        <f aca="false">IF(AND(AA643="KO",OR(COUNTBLANK(A643:D643)&lt;&gt;COLUMNS(A643:D643),COUNTBLANK(F643:Z643)&lt;&gt;COLUMNS(F643:Z643))),"ATTENZIONE!!! NON TUTTI I CAMPI OBBLIGATORI SONO STATI COMPILATI","")</f>
        <v/>
      </c>
      <c r="AP643" s="65" t="s">
        <v>365</v>
      </c>
      <c r="AQ643" s="66" t="s">
        <v>3355</v>
      </c>
    </row>
    <row r="644" customFormat="false" ht="14.35" hidden="false" customHeight="false" outlineLevel="0" collapsed="false">
      <c r="A644" s="53"/>
      <c r="B644" s="54"/>
      <c r="C644" s="55"/>
      <c r="D644" s="56"/>
      <c r="E644" s="57" t="e">
        <f aca="false">VLOOKUP(D644,Foglio1!$F$2:$G$1518,2,FALSE())</f>
        <v>#N/A</v>
      </c>
      <c r="F644" s="58"/>
      <c r="G644" s="58"/>
      <c r="H644" s="59"/>
      <c r="I644" s="59"/>
      <c r="J644" s="59"/>
      <c r="K644" s="59"/>
      <c r="L644" s="59"/>
      <c r="M644" s="59"/>
      <c r="N644" s="59"/>
      <c r="O644" s="59"/>
      <c r="P644" s="60"/>
      <c r="Q644" s="59"/>
      <c r="R644" s="59"/>
      <c r="S644" s="61"/>
      <c r="T644" s="61"/>
      <c r="U644" s="61"/>
      <c r="V644" s="61"/>
      <c r="W644" s="61"/>
      <c r="X644" s="61"/>
      <c r="Y644" s="61"/>
      <c r="Z644" s="61"/>
      <c r="AA644" s="21" t="str">
        <f aca="false">IF(AND(OR(AB644=FALSE(),AC644=FALSE()),OR(COUNTBLANK(A644:D644)&lt;&gt;COLUMNS(A644:D644),COUNTBLANK(F644:Z644)&lt;&gt;COLUMNS(F644:Z644))),"KO","")</f>
        <v/>
      </c>
      <c r="AB644" s="21" t="n">
        <f aca="false">IF(OR(ISBLANK(A644),ISBLANK(B644),ISBLANK(C644),ISBLANK(D644),ISBLANK(F644),ISBLANK(H644),ISBLANK(I644),ISBLANK(J644),ISBLANK(K644),ISBLANK(L644),ISBLANK(M644),ISBLANK(N644),ISBLANK(O644),ISBLANK(Q644),ISBLANK(S644),ISBLANK(T644),ISBLANK(U644),ISBLANK(V644),ISBLANK(W644),ISBLANK(X644),ISBLANK(Y644),ISBLANK(Z644)),FALSE(),TRUE())</f>
        <v>0</v>
      </c>
      <c r="AC644" s="21" t="n">
        <f aca="false">IF((O644="Voucher"=NOT(ISBLANK(P644))),TRUE(),FALSE())</f>
        <v>1</v>
      </c>
      <c r="AD644" s="62" t="str">
        <f aca="false">IF(AND(AA644="KO",OR(COUNTBLANK(A644:D644)&lt;&gt;COLUMNS(A644:D644),COUNTBLANK(F644:Z644)&lt;&gt;COLUMNS(F644:Z644))),"ATTENZIONE!!! NON TUTTI I CAMPI OBBLIGATORI SONO STATI COMPILATI","")</f>
        <v/>
      </c>
      <c r="AP644" s="65" t="s">
        <v>3356</v>
      </c>
      <c r="AQ644" s="66" t="s">
        <v>3357</v>
      </c>
    </row>
    <row r="645" customFormat="false" ht="14.35" hidden="false" customHeight="false" outlineLevel="0" collapsed="false">
      <c r="A645" s="53"/>
      <c r="B645" s="54"/>
      <c r="C645" s="55"/>
      <c r="D645" s="56"/>
      <c r="E645" s="57" t="e">
        <f aca="false">VLOOKUP(D645,Foglio1!$F$2:$G$1518,2,FALSE())</f>
        <v>#N/A</v>
      </c>
      <c r="F645" s="58"/>
      <c r="G645" s="58"/>
      <c r="H645" s="59"/>
      <c r="I645" s="59"/>
      <c r="J645" s="59"/>
      <c r="K645" s="59"/>
      <c r="L645" s="59"/>
      <c r="M645" s="59"/>
      <c r="N645" s="59"/>
      <c r="O645" s="59"/>
      <c r="P645" s="60"/>
      <c r="Q645" s="59"/>
      <c r="R645" s="59"/>
      <c r="S645" s="61"/>
      <c r="T645" s="61"/>
      <c r="U645" s="61"/>
      <c r="V645" s="61"/>
      <c r="W645" s="61"/>
      <c r="X645" s="61"/>
      <c r="Y645" s="61"/>
      <c r="Z645" s="61"/>
      <c r="AA645" s="21" t="str">
        <f aca="false">IF(AND(OR(AB645=FALSE(),AC645=FALSE()),OR(COUNTBLANK(A645:D645)&lt;&gt;COLUMNS(A645:D645),COUNTBLANK(F645:Z645)&lt;&gt;COLUMNS(F645:Z645))),"KO","")</f>
        <v/>
      </c>
      <c r="AB645" s="21" t="n">
        <f aca="false">IF(OR(ISBLANK(A645),ISBLANK(B645),ISBLANK(C645),ISBLANK(D645),ISBLANK(F645),ISBLANK(H645),ISBLANK(I645),ISBLANK(J645),ISBLANK(K645),ISBLANK(L645),ISBLANK(M645),ISBLANK(N645),ISBLANK(O645),ISBLANK(Q645),ISBLANK(S645),ISBLANK(T645),ISBLANK(U645),ISBLANK(V645),ISBLANK(W645),ISBLANK(X645),ISBLANK(Y645),ISBLANK(Z645)),FALSE(),TRUE())</f>
        <v>0</v>
      </c>
      <c r="AC645" s="21" t="n">
        <f aca="false">IF((O645="Voucher"=NOT(ISBLANK(P645))),TRUE(),FALSE())</f>
        <v>1</v>
      </c>
      <c r="AD645" s="62" t="str">
        <f aca="false">IF(AND(AA645="KO",OR(COUNTBLANK(A645:D645)&lt;&gt;COLUMNS(A645:D645),COUNTBLANK(F645:Z645)&lt;&gt;COLUMNS(F645:Z645))),"ATTENZIONE!!! NON TUTTI I CAMPI OBBLIGATORI SONO STATI COMPILATI","")</f>
        <v/>
      </c>
      <c r="AP645" s="65" t="s">
        <v>3358</v>
      </c>
      <c r="AQ645" s="66" t="s">
        <v>3359</v>
      </c>
    </row>
    <row r="646" customFormat="false" ht="14.35" hidden="false" customHeight="false" outlineLevel="0" collapsed="false">
      <c r="A646" s="53"/>
      <c r="B646" s="54"/>
      <c r="C646" s="55"/>
      <c r="D646" s="56"/>
      <c r="E646" s="57" t="e">
        <f aca="false">VLOOKUP(D646,Foglio1!$F$2:$G$1518,2,FALSE())</f>
        <v>#N/A</v>
      </c>
      <c r="F646" s="58"/>
      <c r="G646" s="58"/>
      <c r="H646" s="59"/>
      <c r="I646" s="59"/>
      <c r="J646" s="59"/>
      <c r="K646" s="59"/>
      <c r="L646" s="59"/>
      <c r="M646" s="59"/>
      <c r="N646" s="59"/>
      <c r="O646" s="59"/>
      <c r="P646" s="60"/>
      <c r="Q646" s="59"/>
      <c r="R646" s="59"/>
      <c r="S646" s="61"/>
      <c r="T646" s="61"/>
      <c r="U646" s="61"/>
      <c r="V646" s="61"/>
      <c r="W646" s="61"/>
      <c r="X646" s="61"/>
      <c r="Y646" s="61"/>
      <c r="Z646" s="61"/>
      <c r="AA646" s="21" t="str">
        <f aca="false">IF(AND(OR(AB646=FALSE(),AC646=FALSE()),OR(COUNTBLANK(A646:D646)&lt;&gt;COLUMNS(A646:D646),COUNTBLANK(F646:Z646)&lt;&gt;COLUMNS(F646:Z646))),"KO","")</f>
        <v/>
      </c>
      <c r="AB646" s="21" t="n">
        <f aca="false">IF(OR(ISBLANK(A646),ISBLANK(B646),ISBLANK(C646),ISBLANK(D646),ISBLANK(F646),ISBLANK(H646),ISBLANK(I646),ISBLANK(J646),ISBLANK(K646),ISBLANK(L646),ISBLANK(M646),ISBLANK(N646),ISBLANK(O646),ISBLANK(Q646),ISBLANK(S646),ISBLANK(T646),ISBLANK(U646),ISBLANK(V646),ISBLANK(W646),ISBLANK(X646),ISBLANK(Y646),ISBLANK(Z646)),FALSE(),TRUE())</f>
        <v>0</v>
      </c>
      <c r="AC646" s="21" t="n">
        <f aca="false">IF((O646="Voucher"=NOT(ISBLANK(P646))),TRUE(),FALSE())</f>
        <v>1</v>
      </c>
      <c r="AD646" s="62" t="str">
        <f aca="false">IF(AND(AA646="KO",OR(COUNTBLANK(A646:D646)&lt;&gt;COLUMNS(A646:D646),COUNTBLANK(F646:Z646)&lt;&gt;COLUMNS(F646:Z646))),"ATTENZIONE!!! NON TUTTI I CAMPI OBBLIGATORI SONO STATI COMPILATI","")</f>
        <v/>
      </c>
      <c r="AP646" s="65" t="s">
        <v>3360</v>
      </c>
      <c r="AQ646" s="66" t="s">
        <v>3361</v>
      </c>
    </row>
    <row r="647" customFormat="false" ht="14.35" hidden="false" customHeight="false" outlineLevel="0" collapsed="false">
      <c r="A647" s="53"/>
      <c r="B647" s="54"/>
      <c r="C647" s="55"/>
      <c r="D647" s="56"/>
      <c r="E647" s="57" t="e">
        <f aca="false">VLOOKUP(D647,Foglio1!$F$2:$G$1518,2,FALSE())</f>
        <v>#N/A</v>
      </c>
      <c r="F647" s="58"/>
      <c r="G647" s="58"/>
      <c r="H647" s="59"/>
      <c r="I647" s="59"/>
      <c r="J647" s="59"/>
      <c r="K647" s="59"/>
      <c r="L647" s="59"/>
      <c r="M647" s="59"/>
      <c r="N647" s="59"/>
      <c r="O647" s="59"/>
      <c r="P647" s="60"/>
      <c r="Q647" s="59"/>
      <c r="R647" s="59"/>
      <c r="S647" s="61"/>
      <c r="T647" s="61"/>
      <c r="U647" s="61"/>
      <c r="V647" s="61"/>
      <c r="W647" s="61"/>
      <c r="X647" s="61"/>
      <c r="Y647" s="61"/>
      <c r="Z647" s="61"/>
      <c r="AA647" s="21" t="str">
        <f aca="false">IF(AND(OR(AB647=FALSE(),AC647=FALSE()),OR(COUNTBLANK(A647:D647)&lt;&gt;COLUMNS(A647:D647),COUNTBLANK(F647:Z647)&lt;&gt;COLUMNS(F647:Z647))),"KO","")</f>
        <v/>
      </c>
      <c r="AB647" s="21" t="n">
        <f aca="false">IF(OR(ISBLANK(A647),ISBLANK(B647),ISBLANK(C647),ISBLANK(D647),ISBLANK(F647),ISBLANK(H647),ISBLANK(I647),ISBLANK(J647),ISBLANK(K647),ISBLANK(L647),ISBLANK(M647),ISBLANK(N647),ISBLANK(O647),ISBLANK(Q647),ISBLANK(S647),ISBLANK(T647),ISBLANK(U647),ISBLANK(V647),ISBLANK(W647),ISBLANK(X647),ISBLANK(Y647),ISBLANK(Z647)),FALSE(),TRUE())</f>
        <v>0</v>
      </c>
      <c r="AC647" s="21" t="n">
        <f aca="false">IF((O647="Voucher"=NOT(ISBLANK(P647))),TRUE(),FALSE())</f>
        <v>1</v>
      </c>
      <c r="AD647" s="62" t="str">
        <f aca="false">IF(AND(AA647="KO",OR(COUNTBLANK(A647:D647)&lt;&gt;COLUMNS(A647:D647),COUNTBLANK(F647:Z647)&lt;&gt;COLUMNS(F647:Z647))),"ATTENZIONE!!! NON TUTTI I CAMPI OBBLIGATORI SONO STATI COMPILATI","")</f>
        <v/>
      </c>
      <c r="AP647" s="65" t="s">
        <v>3362</v>
      </c>
      <c r="AQ647" s="66" t="s">
        <v>3363</v>
      </c>
    </row>
    <row r="648" customFormat="false" ht="14.35" hidden="false" customHeight="false" outlineLevel="0" collapsed="false">
      <c r="A648" s="53"/>
      <c r="B648" s="54"/>
      <c r="C648" s="55"/>
      <c r="D648" s="56"/>
      <c r="E648" s="57" t="e">
        <f aca="false">VLOOKUP(D648,Foglio1!$F$2:$G$1518,2,FALSE())</f>
        <v>#N/A</v>
      </c>
      <c r="F648" s="58"/>
      <c r="G648" s="58"/>
      <c r="H648" s="59"/>
      <c r="I648" s="59"/>
      <c r="J648" s="59"/>
      <c r="K648" s="59"/>
      <c r="L648" s="59"/>
      <c r="M648" s="59"/>
      <c r="N648" s="59"/>
      <c r="O648" s="59"/>
      <c r="P648" s="60"/>
      <c r="Q648" s="59"/>
      <c r="R648" s="59"/>
      <c r="S648" s="61"/>
      <c r="T648" s="61"/>
      <c r="U648" s="61"/>
      <c r="V648" s="61"/>
      <c r="W648" s="61"/>
      <c r="X648" s="61"/>
      <c r="Y648" s="61"/>
      <c r="Z648" s="61"/>
      <c r="AA648" s="21" t="str">
        <f aca="false">IF(AND(OR(AB648=FALSE(),AC648=FALSE()),OR(COUNTBLANK(A648:D648)&lt;&gt;COLUMNS(A648:D648),COUNTBLANK(F648:Z648)&lt;&gt;COLUMNS(F648:Z648))),"KO","")</f>
        <v/>
      </c>
      <c r="AB648" s="21" t="n">
        <f aca="false">IF(OR(ISBLANK(A648),ISBLANK(B648),ISBLANK(C648),ISBLANK(D648),ISBLANK(F648),ISBLANK(H648),ISBLANK(I648),ISBLANK(J648),ISBLANK(K648),ISBLANK(L648),ISBLANK(M648),ISBLANK(N648),ISBLANK(O648),ISBLANK(Q648),ISBLANK(S648),ISBLANK(T648),ISBLANK(U648),ISBLANK(V648),ISBLANK(W648),ISBLANK(X648),ISBLANK(Y648),ISBLANK(Z648)),FALSE(),TRUE())</f>
        <v>0</v>
      </c>
      <c r="AC648" s="21" t="n">
        <f aca="false">IF((O648="Voucher"=NOT(ISBLANK(P648))),TRUE(),FALSE())</f>
        <v>1</v>
      </c>
      <c r="AD648" s="62" t="str">
        <f aca="false">IF(AND(AA648="KO",OR(COUNTBLANK(A648:D648)&lt;&gt;COLUMNS(A648:D648),COUNTBLANK(F648:Z648)&lt;&gt;COLUMNS(F648:Z648))),"ATTENZIONE!!! NON TUTTI I CAMPI OBBLIGATORI SONO STATI COMPILATI","")</f>
        <v/>
      </c>
      <c r="AP648" s="65" t="s">
        <v>3364</v>
      </c>
      <c r="AQ648" s="66" t="s">
        <v>3365</v>
      </c>
    </row>
    <row r="649" customFormat="false" ht="14.35" hidden="false" customHeight="false" outlineLevel="0" collapsed="false">
      <c r="A649" s="53"/>
      <c r="B649" s="54"/>
      <c r="C649" s="55"/>
      <c r="D649" s="56"/>
      <c r="E649" s="57" t="e">
        <f aca="false">VLOOKUP(D649,Foglio1!$F$2:$G$1518,2,FALSE())</f>
        <v>#N/A</v>
      </c>
      <c r="F649" s="58"/>
      <c r="G649" s="58"/>
      <c r="H649" s="59"/>
      <c r="I649" s="59"/>
      <c r="J649" s="59"/>
      <c r="K649" s="59"/>
      <c r="L649" s="59"/>
      <c r="M649" s="59"/>
      <c r="N649" s="59"/>
      <c r="O649" s="59"/>
      <c r="P649" s="60"/>
      <c r="Q649" s="59"/>
      <c r="R649" s="59"/>
      <c r="S649" s="61"/>
      <c r="T649" s="61"/>
      <c r="U649" s="61"/>
      <c r="V649" s="61"/>
      <c r="W649" s="61"/>
      <c r="X649" s="61"/>
      <c r="Y649" s="61"/>
      <c r="Z649" s="61"/>
      <c r="AA649" s="21" t="str">
        <f aca="false">IF(AND(OR(AB649=FALSE(),AC649=FALSE()),OR(COUNTBLANK(A649:D649)&lt;&gt;COLUMNS(A649:D649),COUNTBLANK(F649:Z649)&lt;&gt;COLUMNS(F649:Z649))),"KO","")</f>
        <v/>
      </c>
      <c r="AB649" s="21" t="n">
        <f aca="false">IF(OR(ISBLANK(A649),ISBLANK(B649),ISBLANK(C649),ISBLANK(D649),ISBLANK(F649),ISBLANK(H649),ISBLANK(I649),ISBLANK(J649),ISBLANK(K649),ISBLANK(L649),ISBLANK(M649),ISBLANK(N649),ISBLANK(O649),ISBLANK(Q649),ISBLANK(S649),ISBLANK(T649),ISBLANK(U649),ISBLANK(V649),ISBLANK(W649),ISBLANK(X649),ISBLANK(Y649),ISBLANK(Z649)),FALSE(),TRUE())</f>
        <v>0</v>
      </c>
      <c r="AC649" s="21" t="n">
        <f aca="false">IF((O649="Voucher"=NOT(ISBLANK(P649))),TRUE(),FALSE())</f>
        <v>1</v>
      </c>
      <c r="AD649" s="62" t="str">
        <f aca="false">IF(AND(AA649="KO",OR(COUNTBLANK(A649:D649)&lt;&gt;COLUMNS(A649:D649),COUNTBLANK(F649:Z649)&lt;&gt;COLUMNS(F649:Z649))),"ATTENZIONE!!! NON TUTTI I CAMPI OBBLIGATORI SONO STATI COMPILATI","")</f>
        <v/>
      </c>
      <c r="AP649" s="65" t="s">
        <v>3366</v>
      </c>
      <c r="AQ649" s="66" t="s">
        <v>3367</v>
      </c>
    </row>
    <row r="650" customFormat="false" ht="14.35" hidden="false" customHeight="false" outlineLevel="0" collapsed="false">
      <c r="A650" s="53"/>
      <c r="B650" s="54"/>
      <c r="C650" s="55"/>
      <c r="D650" s="56"/>
      <c r="E650" s="57" t="e">
        <f aca="false">VLOOKUP(D650,Foglio1!$F$2:$G$1518,2,FALSE())</f>
        <v>#N/A</v>
      </c>
      <c r="F650" s="58"/>
      <c r="G650" s="58"/>
      <c r="H650" s="59"/>
      <c r="I650" s="59"/>
      <c r="J650" s="59"/>
      <c r="K650" s="59"/>
      <c r="L650" s="59"/>
      <c r="M650" s="59"/>
      <c r="N650" s="59"/>
      <c r="O650" s="59"/>
      <c r="P650" s="60"/>
      <c r="Q650" s="59"/>
      <c r="R650" s="59"/>
      <c r="S650" s="61"/>
      <c r="T650" s="61"/>
      <c r="U650" s="61"/>
      <c r="V650" s="61"/>
      <c r="W650" s="61"/>
      <c r="X650" s="61"/>
      <c r="Y650" s="61"/>
      <c r="Z650" s="61"/>
      <c r="AA650" s="21" t="str">
        <f aca="false">IF(AND(OR(AB650=FALSE(),AC650=FALSE()),OR(COUNTBLANK(A650:D650)&lt;&gt;COLUMNS(A650:D650),COUNTBLANK(F650:Z650)&lt;&gt;COLUMNS(F650:Z650))),"KO","")</f>
        <v/>
      </c>
      <c r="AB650" s="21" t="n">
        <f aca="false">IF(OR(ISBLANK(A650),ISBLANK(B650),ISBLANK(C650),ISBLANK(D650),ISBLANK(F650),ISBLANK(H650),ISBLANK(I650),ISBLANK(J650),ISBLANK(K650),ISBLANK(L650),ISBLANK(M650),ISBLANK(N650),ISBLANK(O650),ISBLANK(Q650),ISBLANK(S650),ISBLANK(T650),ISBLANK(U650),ISBLANK(V650),ISBLANK(W650),ISBLANK(X650),ISBLANK(Y650),ISBLANK(Z650)),FALSE(),TRUE())</f>
        <v>0</v>
      </c>
      <c r="AC650" s="21" t="n">
        <f aca="false">IF((O650="Voucher"=NOT(ISBLANK(P650))),TRUE(),FALSE())</f>
        <v>1</v>
      </c>
      <c r="AD650" s="62" t="str">
        <f aca="false">IF(AND(AA650="KO",OR(COUNTBLANK(A650:D650)&lt;&gt;COLUMNS(A650:D650),COUNTBLANK(F650:Z650)&lt;&gt;COLUMNS(F650:Z650))),"ATTENZIONE!!! NON TUTTI I CAMPI OBBLIGATORI SONO STATI COMPILATI","")</f>
        <v/>
      </c>
      <c r="AP650" s="65" t="s">
        <v>3368</v>
      </c>
      <c r="AQ650" s="66" t="s">
        <v>3369</v>
      </c>
    </row>
    <row r="651" customFormat="false" ht="14.35" hidden="false" customHeight="false" outlineLevel="0" collapsed="false">
      <c r="A651" s="53"/>
      <c r="B651" s="54"/>
      <c r="C651" s="55"/>
      <c r="D651" s="56"/>
      <c r="E651" s="57" t="e">
        <f aca="false">VLOOKUP(D651,Foglio1!$F$2:$G$1518,2,FALSE())</f>
        <v>#N/A</v>
      </c>
      <c r="F651" s="58"/>
      <c r="G651" s="58"/>
      <c r="H651" s="59"/>
      <c r="I651" s="59"/>
      <c r="J651" s="59"/>
      <c r="K651" s="59"/>
      <c r="L651" s="59"/>
      <c r="M651" s="59"/>
      <c r="N651" s="59"/>
      <c r="O651" s="59"/>
      <c r="P651" s="60"/>
      <c r="Q651" s="59"/>
      <c r="R651" s="59"/>
      <c r="S651" s="61"/>
      <c r="T651" s="61"/>
      <c r="U651" s="61"/>
      <c r="V651" s="61"/>
      <c r="W651" s="61"/>
      <c r="X651" s="61"/>
      <c r="Y651" s="61"/>
      <c r="Z651" s="61"/>
      <c r="AA651" s="21" t="str">
        <f aca="false">IF(AND(OR(AB651=FALSE(),AC651=FALSE()),OR(COUNTBLANK(A651:D651)&lt;&gt;COLUMNS(A651:D651),COUNTBLANK(F651:Z651)&lt;&gt;COLUMNS(F651:Z651))),"KO","")</f>
        <v/>
      </c>
      <c r="AB651" s="21" t="n">
        <f aca="false">IF(OR(ISBLANK(A651),ISBLANK(B651),ISBLANK(C651),ISBLANK(D651),ISBLANK(F651),ISBLANK(H651),ISBLANK(I651),ISBLANK(J651),ISBLANK(K651),ISBLANK(L651),ISBLANK(M651),ISBLANK(N651),ISBLANK(O651),ISBLANK(Q651),ISBLANK(S651),ISBLANK(T651),ISBLANK(U651),ISBLANK(V651),ISBLANK(W651),ISBLANK(X651),ISBLANK(Y651),ISBLANK(Z651)),FALSE(),TRUE())</f>
        <v>0</v>
      </c>
      <c r="AC651" s="21" t="n">
        <f aca="false">IF((O651="Voucher"=NOT(ISBLANK(P651))),TRUE(),FALSE())</f>
        <v>1</v>
      </c>
      <c r="AD651" s="62" t="str">
        <f aca="false">IF(AND(AA651="KO",OR(COUNTBLANK(A651:D651)&lt;&gt;COLUMNS(A651:D651),COUNTBLANK(F651:Z651)&lt;&gt;COLUMNS(F651:Z651))),"ATTENZIONE!!! NON TUTTI I CAMPI OBBLIGATORI SONO STATI COMPILATI","")</f>
        <v/>
      </c>
      <c r="AP651" s="65" t="s">
        <v>3370</v>
      </c>
      <c r="AQ651" s="66" t="s">
        <v>3371</v>
      </c>
    </row>
    <row r="652" customFormat="false" ht="14.35" hidden="false" customHeight="false" outlineLevel="0" collapsed="false">
      <c r="A652" s="53"/>
      <c r="B652" s="54"/>
      <c r="C652" s="55"/>
      <c r="D652" s="56"/>
      <c r="E652" s="57" t="e">
        <f aca="false">VLOOKUP(D652,Foglio1!$F$2:$G$1518,2,FALSE())</f>
        <v>#N/A</v>
      </c>
      <c r="F652" s="58"/>
      <c r="G652" s="58"/>
      <c r="H652" s="59"/>
      <c r="I652" s="59"/>
      <c r="J652" s="59"/>
      <c r="K652" s="59"/>
      <c r="L652" s="59"/>
      <c r="M652" s="59"/>
      <c r="N652" s="59"/>
      <c r="O652" s="59"/>
      <c r="P652" s="60"/>
      <c r="Q652" s="59"/>
      <c r="R652" s="59"/>
      <c r="S652" s="61"/>
      <c r="T652" s="61"/>
      <c r="U652" s="61"/>
      <c r="V652" s="61"/>
      <c r="W652" s="61"/>
      <c r="X652" s="61"/>
      <c r="Y652" s="61"/>
      <c r="Z652" s="61"/>
      <c r="AA652" s="21" t="str">
        <f aca="false">IF(AND(OR(AB652=FALSE(),AC652=FALSE()),OR(COUNTBLANK(A652:D652)&lt;&gt;COLUMNS(A652:D652),COUNTBLANK(F652:Z652)&lt;&gt;COLUMNS(F652:Z652))),"KO","")</f>
        <v/>
      </c>
      <c r="AB652" s="21" t="n">
        <f aca="false">IF(OR(ISBLANK(A652),ISBLANK(B652),ISBLANK(C652),ISBLANK(D652),ISBLANK(F652),ISBLANK(H652),ISBLANK(I652),ISBLANK(J652),ISBLANK(K652),ISBLANK(L652),ISBLANK(M652),ISBLANK(N652),ISBLANK(O652),ISBLANK(Q652),ISBLANK(S652),ISBLANK(T652),ISBLANK(U652),ISBLANK(V652),ISBLANK(W652),ISBLANK(X652),ISBLANK(Y652),ISBLANK(Z652)),FALSE(),TRUE())</f>
        <v>0</v>
      </c>
      <c r="AC652" s="21" t="n">
        <f aca="false">IF((O652="Voucher"=NOT(ISBLANK(P652))),TRUE(),FALSE())</f>
        <v>1</v>
      </c>
      <c r="AD652" s="62" t="str">
        <f aca="false">IF(AND(AA652="KO",OR(COUNTBLANK(A652:D652)&lt;&gt;COLUMNS(A652:D652),COUNTBLANK(F652:Z652)&lt;&gt;COLUMNS(F652:Z652))),"ATTENZIONE!!! NON TUTTI I CAMPI OBBLIGATORI SONO STATI COMPILATI","")</f>
        <v/>
      </c>
      <c r="AP652" s="65" t="s">
        <v>3372</v>
      </c>
      <c r="AQ652" s="66" t="s">
        <v>3373</v>
      </c>
    </row>
    <row r="653" customFormat="false" ht="14.35" hidden="false" customHeight="false" outlineLevel="0" collapsed="false">
      <c r="A653" s="53"/>
      <c r="B653" s="54"/>
      <c r="C653" s="55"/>
      <c r="D653" s="56"/>
      <c r="E653" s="57" t="e">
        <f aca="false">VLOOKUP(D653,Foglio1!$F$2:$G$1518,2,FALSE())</f>
        <v>#N/A</v>
      </c>
      <c r="F653" s="58"/>
      <c r="G653" s="58"/>
      <c r="H653" s="59"/>
      <c r="I653" s="59"/>
      <c r="J653" s="59"/>
      <c r="K653" s="59"/>
      <c r="L653" s="59"/>
      <c r="M653" s="59"/>
      <c r="N653" s="59"/>
      <c r="O653" s="59"/>
      <c r="P653" s="60"/>
      <c r="Q653" s="59"/>
      <c r="R653" s="59"/>
      <c r="S653" s="61"/>
      <c r="T653" s="61"/>
      <c r="U653" s="61"/>
      <c r="V653" s="61"/>
      <c r="W653" s="61"/>
      <c r="X653" s="61"/>
      <c r="Y653" s="61"/>
      <c r="Z653" s="61"/>
      <c r="AA653" s="21" t="str">
        <f aca="false">IF(AND(OR(AB653=FALSE(),AC653=FALSE()),OR(COUNTBLANK(A653:D653)&lt;&gt;COLUMNS(A653:D653),COUNTBLANK(F653:Z653)&lt;&gt;COLUMNS(F653:Z653))),"KO","")</f>
        <v/>
      </c>
      <c r="AB653" s="21" t="n">
        <f aca="false">IF(OR(ISBLANK(A653),ISBLANK(B653),ISBLANK(C653),ISBLANK(D653),ISBLANK(F653),ISBLANK(H653),ISBLANK(I653),ISBLANK(J653),ISBLANK(K653),ISBLANK(L653),ISBLANK(M653),ISBLANK(N653),ISBLANK(O653),ISBLANK(Q653),ISBLANK(S653),ISBLANK(T653),ISBLANK(U653),ISBLANK(V653),ISBLANK(W653),ISBLANK(X653),ISBLANK(Y653),ISBLANK(Z653)),FALSE(),TRUE())</f>
        <v>0</v>
      </c>
      <c r="AC653" s="21" t="n">
        <f aca="false">IF((O653="Voucher"=NOT(ISBLANK(P653))),TRUE(),FALSE())</f>
        <v>1</v>
      </c>
      <c r="AD653" s="62" t="str">
        <f aca="false">IF(AND(AA653="KO",OR(COUNTBLANK(A653:D653)&lt;&gt;COLUMNS(A653:D653),COUNTBLANK(F653:Z653)&lt;&gt;COLUMNS(F653:Z653))),"ATTENZIONE!!! NON TUTTI I CAMPI OBBLIGATORI SONO STATI COMPILATI","")</f>
        <v/>
      </c>
      <c r="AP653" s="65" t="s">
        <v>3374</v>
      </c>
      <c r="AQ653" s="66" t="s">
        <v>3375</v>
      </c>
    </row>
    <row r="654" customFormat="false" ht="14.35" hidden="false" customHeight="false" outlineLevel="0" collapsed="false">
      <c r="A654" s="53"/>
      <c r="B654" s="54"/>
      <c r="C654" s="55"/>
      <c r="D654" s="56"/>
      <c r="E654" s="57" t="e">
        <f aca="false">VLOOKUP(D654,Foglio1!$F$2:$G$1518,2,FALSE())</f>
        <v>#N/A</v>
      </c>
      <c r="F654" s="58"/>
      <c r="G654" s="58"/>
      <c r="H654" s="59"/>
      <c r="I654" s="59"/>
      <c r="J654" s="59"/>
      <c r="K654" s="59"/>
      <c r="L654" s="59"/>
      <c r="M654" s="59"/>
      <c r="N654" s="59"/>
      <c r="O654" s="59"/>
      <c r="P654" s="60"/>
      <c r="Q654" s="59"/>
      <c r="R654" s="59"/>
      <c r="S654" s="61"/>
      <c r="T654" s="61"/>
      <c r="U654" s="61"/>
      <c r="V654" s="61"/>
      <c r="W654" s="61"/>
      <c r="X654" s="61"/>
      <c r="Y654" s="61"/>
      <c r="Z654" s="61"/>
      <c r="AA654" s="21" t="str">
        <f aca="false">IF(AND(OR(AB654=FALSE(),AC654=FALSE()),OR(COUNTBLANK(A654:D654)&lt;&gt;COLUMNS(A654:D654),COUNTBLANK(F654:Z654)&lt;&gt;COLUMNS(F654:Z654))),"KO","")</f>
        <v/>
      </c>
      <c r="AB654" s="21" t="n">
        <f aca="false">IF(OR(ISBLANK(A654),ISBLANK(B654),ISBLANK(C654),ISBLANK(D654),ISBLANK(F654),ISBLANK(H654),ISBLANK(I654),ISBLANK(J654),ISBLANK(K654),ISBLANK(L654),ISBLANK(M654),ISBLANK(N654),ISBLANK(O654),ISBLANK(Q654),ISBLANK(S654),ISBLANK(T654),ISBLANK(U654),ISBLANK(V654),ISBLANK(W654),ISBLANK(X654),ISBLANK(Y654),ISBLANK(Z654)),FALSE(),TRUE())</f>
        <v>0</v>
      </c>
      <c r="AC654" s="21" t="n">
        <f aca="false">IF((O654="Voucher"=NOT(ISBLANK(P654))),TRUE(),FALSE())</f>
        <v>1</v>
      </c>
      <c r="AD654" s="62" t="str">
        <f aca="false">IF(AND(AA654="KO",OR(COUNTBLANK(A654:D654)&lt;&gt;COLUMNS(A654:D654),COUNTBLANK(F654:Z654)&lt;&gt;COLUMNS(F654:Z654))),"ATTENZIONE!!! NON TUTTI I CAMPI OBBLIGATORI SONO STATI COMPILATI","")</f>
        <v/>
      </c>
      <c r="AP654" s="65" t="s">
        <v>3376</v>
      </c>
      <c r="AQ654" s="66" t="s">
        <v>3377</v>
      </c>
    </row>
    <row r="655" customFormat="false" ht="14.35" hidden="false" customHeight="false" outlineLevel="0" collapsed="false">
      <c r="A655" s="53"/>
      <c r="B655" s="54"/>
      <c r="C655" s="55"/>
      <c r="D655" s="56"/>
      <c r="E655" s="57" t="e">
        <f aca="false">VLOOKUP(D655,Foglio1!$F$2:$G$1518,2,FALSE())</f>
        <v>#N/A</v>
      </c>
      <c r="F655" s="58"/>
      <c r="G655" s="58"/>
      <c r="H655" s="59"/>
      <c r="I655" s="59"/>
      <c r="J655" s="59"/>
      <c r="K655" s="59"/>
      <c r="L655" s="59"/>
      <c r="M655" s="59"/>
      <c r="N655" s="59"/>
      <c r="O655" s="59"/>
      <c r="P655" s="60"/>
      <c r="Q655" s="59"/>
      <c r="R655" s="59"/>
      <c r="S655" s="61"/>
      <c r="T655" s="61"/>
      <c r="U655" s="61"/>
      <c r="V655" s="61"/>
      <c r="W655" s="61"/>
      <c r="X655" s="61"/>
      <c r="Y655" s="61"/>
      <c r="Z655" s="61"/>
      <c r="AA655" s="21" t="str">
        <f aca="false">IF(AND(OR(AB655=FALSE(),AC655=FALSE()),OR(COUNTBLANK(A655:D655)&lt;&gt;COLUMNS(A655:D655),COUNTBLANK(F655:Z655)&lt;&gt;COLUMNS(F655:Z655))),"KO","")</f>
        <v/>
      </c>
      <c r="AB655" s="21" t="n">
        <f aca="false">IF(OR(ISBLANK(A655),ISBLANK(B655),ISBLANK(C655),ISBLANK(D655),ISBLANK(F655),ISBLANK(H655),ISBLANK(I655),ISBLANK(J655),ISBLANK(K655),ISBLANK(L655),ISBLANK(M655),ISBLANK(N655),ISBLANK(O655),ISBLANK(Q655),ISBLANK(S655),ISBLANK(T655),ISBLANK(U655),ISBLANK(V655),ISBLANK(W655),ISBLANK(X655),ISBLANK(Y655),ISBLANK(Z655)),FALSE(),TRUE())</f>
        <v>0</v>
      </c>
      <c r="AC655" s="21" t="n">
        <f aca="false">IF((O655="Voucher"=NOT(ISBLANK(P655))),TRUE(),FALSE())</f>
        <v>1</v>
      </c>
      <c r="AD655" s="62" t="str">
        <f aca="false">IF(AND(AA655="KO",OR(COUNTBLANK(A655:D655)&lt;&gt;COLUMNS(A655:D655),COUNTBLANK(F655:Z655)&lt;&gt;COLUMNS(F655:Z655))),"ATTENZIONE!!! NON TUTTI I CAMPI OBBLIGATORI SONO STATI COMPILATI","")</f>
        <v/>
      </c>
      <c r="AP655" s="65" t="s">
        <v>3378</v>
      </c>
      <c r="AQ655" s="66" t="s">
        <v>3379</v>
      </c>
    </row>
    <row r="656" customFormat="false" ht="14.35" hidden="false" customHeight="false" outlineLevel="0" collapsed="false">
      <c r="A656" s="53"/>
      <c r="B656" s="54"/>
      <c r="C656" s="55"/>
      <c r="D656" s="56"/>
      <c r="E656" s="57" t="e">
        <f aca="false">VLOOKUP(D656,Foglio1!$F$2:$G$1518,2,FALSE())</f>
        <v>#N/A</v>
      </c>
      <c r="F656" s="58"/>
      <c r="G656" s="58"/>
      <c r="H656" s="59"/>
      <c r="I656" s="59"/>
      <c r="J656" s="59"/>
      <c r="K656" s="59"/>
      <c r="L656" s="59"/>
      <c r="M656" s="59"/>
      <c r="N656" s="59"/>
      <c r="O656" s="59"/>
      <c r="P656" s="60"/>
      <c r="Q656" s="59"/>
      <c r="R656" s="59"/>
      <c r="S656" s="61"/>
      <c r="T656" s="61"/>
      <c r="U656" s="61"/>
      <c r="V656" s="61"/>
      <c r="W656" s="61"/>
      <c r="X656" s="61"/>
      <c r="Y656" s="61"/>
      <c r="Z656" s="61"/>
      <c r="AA656" s="21" t="str">
        <f aca="false">IF(AND(OR(AB656=FALSE(),AC656=FALSE()),OR(COUNTBLANK(A656:D656)&lt;&gt;COLUMNS(A656:D656),COUNTBLANK(F656:Z656)&lt;&gt;COLUMNS(F656:Z656))),"KO","")</f>
        <v/>
      </c>
      <c r="AB656" s="21" t="n">
        <f aca="false">IF(OR(ISBLANK(A656),ISBLANK(B656),ISBLANK(C656),ISBLANK(D656),ISBLANK(F656),ISBLANK(H656),ISBLANK(I656),ISBLANK(J656),ISBLANK(K656),ISBLANK(L656),ISBLANK(M656),ISBLANK(N656),ISBLANK(O656),ISBLANK(Q656),ISBLANK(S656),ISBLANK(T656),ISBLANK(U656),ISBLANK(V656),ISBLANK(W656),ISBLANK(X656),ISBLANK(Y656),ISBLANK(Z656)),FALSE(),TRUE())</f>
        <v>0</v>
      </c>
      <c r="AC656" s="21" t="n">
        <f aca="false">IF((O656="Voucher"=NOT(ISBLANK(P656))),TRUE(),FALSE())</f>
        <v>1</v>
      </c>
      <c r="AD656" s="62" t="str">
        <f aca="false">IF(AND(AA656="KO",OR(COUNTBLANK(A656:D656)&lt;&gt;COLUMNS(A656:D656),COUNTBLANK(F656:Z656)&lt;&gt;COLUMNS(F656:Z656))),"ATTENZIONE!!! NON TUTTI I CAMPI OBBLIGATORI SONO STATI COMPILATI","")</f>
        <v/>
      </c>
      <c r="AP656" s="65" t="s">
        <v>3380</v>
      </c>
      <c r="AQ656" s="66" t="s">
        <v>3381</v>
      </c>
    </row>
    <row r="657" customFormat="false" ht="14.35" hidden="false" customHeight="false" outlineLevel="0" collapsed="false">
      <c r="A657" s="53"/>
      <c r="B657" s="54"/>
      <c r="C657" s="55"/>
      <c r="D657" s="56"/>
      <c r="E657" s="57" t="e">
        <f aca="false">VLOOKUP(D657,Foglio1!$F$2:$G$1518,2,FALSE())</f>
        <v>#N/A</v>
      </c>
      <c r="F657" s="58"/>
      <c r="G657" s="58"/>
      <c r="H657" s="59"/>
      <c r="I657" s="59"/>
      <c r="J657" s="59"/>
      <c r="K657" s="59"/>
      <c r="L657" s="59"/>
      <c r="M657" s="59"/>
      <c r="N657" s="59"/>
      <c r="O657" s="59"/>
      <c r="P657" s="60"/>
      <c r="Q657" s="59"/>
      <c r="R657" s="59"/>
      <c r="S657" s="61"/>
      <c r="T657" s="61"/>
      <c r="U657" s="61"/>
      <c r="V657" s="61"/>
      <c r="W657" s="61"/>
      <c r="X657" s="61"/>
      <c r="Y657" s="61"/>
      <c r="Z657" s="61"/>
      <c r="AA657" s="21" t="str">
        <f aca="false">IF(AND(OR(AB657=FALSE(),AC657=FALSE()),OR(COUNTBLANK(A657:D657)&lt;&gt;COLUMNS(A657:D657),COUNTBLANK(F657:Z657)&lt;&gt;COLUMNS(F657:Z657))),"KO","")</f>
        <v/>
      </c>
      <c r="AB657" s="21" t="n">
        <f aca="false">IF(OR(ISBLANK(A657),ISBLANK(B657),ISBLANK(C657),ISBLANK(D657),ISBLANK(F657),ISBLANK(H657),ISBLANK(I657),ISBLANK(J657),ISBLANK(K657),ISBLANK(L657),ISBLANK(M657),ISBLANK(N657),ISBLANK(O657),ISBLANK(Q657),ISBLANK(S657),ISBLANK(T657),ISBLANK(U657),ISBLANK(V657),ISBLANK(W657),ISBLANK(X657),ISBLANK(Y657),ISBLANK(Z657)),FALSE(),TRUE())</f>
        <v>0</v>
      </c>
      <c r="AC657" s="21" t="n">
        <f aca="false">IF((O657="Voucher"=NOT(ISBLANK(P657))),TRUE(),FALSE())</f>
        <v>1</v>
      </c>
      <c r="AD657" s="62" t="str">
        <f aca="false">IF(AND(AA657="KO",OR(COUNTBLANK(A657:D657)&lt;&gt;COLUMNS(A657:D657),COUNTBLANK(F657:Z657)&lt;&gt;COLUMNS(F657:Z657))),"ATTENZIONE!!! NON TUTTI I CAMPI OBBLIGATORI SONO STATI COMPILATI","")</f>
        <v/>
      </c>
      <c r="AP657" s="65" t="s">
        <v>3382</v>
      </c>
      <c r="AQ657" s="66" t="s">
        <v>3383</v>
      </c>
    </row>
    <row r="658" customFormat="false" ht="14.35" hidden="false" customHeight="false" outlineLevel="0" collapsed="false">
      <c r="A658" s="53"/>
      <c r="B658" s="54"/>
      <c r="C658" s="55"/>
      <c r="D658" s="56"/>
      <c r="E658" s="57" t="e">
        <f aca="false">VLOOKUP(D658,Foglio1!$F$2:$G$1518,2,FALSE())</f>
        <v>#N/A</v>
      </c>
      <c r="F658" s="58"/>
      <c r="G658" s="58"/>
      <c r="H658" s="59"/>
      <c r="I658" s="59"/>
      <c r="J658" s="59"/>
      <c r="K658" s="59"/>
      <c r="L658" s="59"/>
      <c r="M658" s="59"/>
      <c r="N658" s="59"/>
      <c r="O658" s="59"/>
      <c r="P658" s="60"/>
      <c r="Q658" s="59"/>
      <c r="R658" s="59"/>
      <c r="S658" s="61"/>
      <c r="T658" s="61"/>
      <c r="U658" s="61"/>
      <c r="V658" s="61"/>
      <c r="W658" s="61"/>
      <c r="X658" s="61"/>
      <c r="Y658" s="61"/>
      <c r="Z658" s="61"/>
      <c r="AA658" s="21" t="str">
        <f aca="false">IF(AND(OR(AB658=FALSE(),AC658=FALSE()),OR(COUNTBLANK(A658:D658)&lt;&gt;COLUMNS(A658:D658),COUNTBLANK(F658:Z658)&lt;&gt;COLUMNS(F658:Z658))),"KO","")</f>
        <v/>
      </c>
      <c r="AB658" s="21" t="n">
        <f aca="false">IF(OR(ISBLANK(A658),ISBLANK(B658),ISBLANK(C658),ISBLANK(D658),ISBLANK(F658),ISBLANK(H658),ISBLANK(I658),ISBLANK(J658),ISBLANK(K658),ISBLANK(L658),ISBLANK(M658),ISBLANK(N658),ISBLANK(O658),ISBLANK(Q658),ISBLANK(S658),ISBLANK(T658),ISBLANK(U658),ISBLANK(V658),ISBLANK(W658),ISBLANK(X658),ISBLANK(Y658),ISBLANK(Z658)),FALSE(),TRUE())</f>
        <v>0</v>
      </c>
      <c r="AC658" s="21" t="n">
        <f aca="false">IF((O658="Voucher"=NOT(ISBLANK(P658))),TRUE(),FALSE())</f>
        <v>1</v>
      </c>
      <c r="AD658" s="62" t="str">
        <f aca="false">IF(AND(AA658="KO",OR(COUNTBLANK(A658:D658)&lt;&gt;COLUMNS(A658:D658),COUNTBLANK(F658:Z658)&lt;&gt;COLUMNS(F658:Z658))),"ATTENZIONE!!! NON TUTTI I CAMPI OBBLIGATORI SONO STATI COMPILATI","")</f>
        <v/>
      </c>
      <c r="AP658" s="65" t="s">
        <v>3384</v>
      </c>
      <c r="AQ658" s="66" t="s">
        <v>3385</v>
      </c>
    </row>
    <row r="659" customFormat="false" ht="14.35" hidden="false" customHeight="false" outlineLevel="0" collapsed="false">
      <c r="A659" s="53"/>
      <c r="B659" s="54"/>
      <c r="C659" s="55"/>
      <c r="D659" s="56"/>
      <c r="E659" s="57" t="e">
        <f aca="false">VLOOKUP(D659,Foglio1!$F$2:$G$1518,2,FALSE())</f>
        <v>#N/A</v>
      </c>
      <c r="F659" s="58"/>
      <c r="G659" s="58"/>
      <c r="H659" s="59"/>
      <c r="I659" s="59"/>
      <c r="J659" s="59"/>
      <c r="K659" s="59"/>
      <c r="L659" s="59"/>
      <c r="M659" s="59"/>
      <c r="N659" s="59"/>
      <c r="O659" s="59"/>
      <c r="P659" s="60"/>
      <c r="Q659" s="59"/>
      <c r="R659" s="59"/>
      <c r="S659" s="61"/>
      <c r="T659" s="61"/>
      <c r="U659" s="61"/>
      <c r="V659" s="61"/>
      <c r="W659" s="61"/>
      <c r="X659" s="61"/>
      <c r="Y659" s="61"/>
      <c r="Z659" s="61"/>
      <c r="AA659" s="21" t="str">
        <f aca="false">IF(AND(OR(AB659=FALSE(),AC659=FALSE()),OR(COUNTBLANK(A659:D659)&lt;&gt;COLUMNS(A659:D659),COUNTBLANK(F659:Z659)&lt;&gt;COLUMNS(F659:Z659))),"KO","")</f>
        <v/>
      </c>
      <c r="AB659" s="21" t="n">
        <f aca="false">IF(OR(ISBLANK(A659),ISBLANK(B659),ISBLANK(C659),ISBLANK(D659),ISBLANK(F659),ISBLANK(H659),ISBLANK(I659),ISBLANK(J659),ISBLANK(K659),ISBLANK(L659),ISBLANK(M659),ISBLANK(N659),ISBLANK(O659),ISBLANK(Q659),ISBLANK(S659),ISBLANK(T659),ISBLANK(U659),ISBLANK(V659),ISBLANK(W659),ISBLANK(X659),ISBLANK(Y659),ISBLANK(Z659)),FALSE(),TRUE())</f>
        <v>0</v>
      </c>
      <c r="AC659" s="21" t="n">
        <f aca="false">IF((O659="Voucher"=NOT(ISBLANK(P659))),TRUE(),FALSE())</f>
        <v>1</v>
      </c>
      <c r="AD659" s="62" t="str">
        <f aca="false">IF(AND(AA659="KO",OR(COUNTBLANK(A659:D659)&lt;&gt;COLUMNS(A659:D659),COUNTBLANK(F659:Z659)&lt;&gt;COLUMNS(F659:Z659))),"ATTENZIONE!!! NON TUTTI I CAMPI OBBLIGATORI SONO STATI COMPILATI","")</f>
        <v/>
      </c>
      <c r="AP659" s="65" t="s">
        <v>3386</v>
      </c>
      <c r="AQ659" s="66" t="s">
        <v>3387</v>
      </c>
    </row>
    <row r="660" customFormat="false" ht="14.35" hidden="false" customHeight="false" outlineLevel="0" collapsed="false">
      <c r="A660" s="53"/>
      <c r="B660" s="54"/>
      <c r="C660" s="55"/>
      <c r="D660" s="56"/>
      <c r="E660" s="57" t="e">
        <f aca="false">VLOOKUP(D660,Foglio1!$F$2:$G$1518,2,FALSE())</f>
        <v>#N/A</v>
      </c>
      <c r="F660" s="58"/>
      <c r="G660" s="58"/>
      <c r="H660" s="59"/>
      <c r="I660" s="59"/>
      <c r="J660" s="59"/>
      <c r="K660" s="59"/>
      <c r="L660" s="59"/>
      <c r="M660" s="59"/>
      <c r="N660" s="59"/>
      <c r="O660" s="59"/>
      <c r="P660" s="60"/>
      <c r="Q660" s="59"/>
      <c r="R660" s="59"/>
      <c r="S660" s="61"/>
      <c r="T660" s="61"/>
      <c r="U660" s="61"/>
      <c r="V660" s="61"/>
      <c r="W660" s="61"/>
      <c r="X660" s="61"/>
      <c r="Y660" s="61"/>
      <c r="Z660" s="61"/>
      <c r="AA660" s="21" t="str">
        <f aca="false">IF(AND(OR(AB660=FALSE(),AC660=FALSE()),OR(COUNTBLANK(A660:D660)&lt;&gt;COLUMNS(A660:D660),COUNTBLANK(F660:Z660)&lt;&gt;COLUMNS(F660:Z660))),"KO","")</f>
        <v/>
      </c>
      <c r="AB660" s="21" t="n">
        <f aca="false">IF(OR(ISBLANK(A660),ISBLANK(B660),ISBLANK(C660),ISBLANK(D660),ISBLANK(F660),ISBLANK(H660),ISBLANK(I660),ISBLANK(J660),ISBLANK(K660),ISBLANK(L660),ISBLANK(M660),ISBLANK(N660),ISBLANK(O660),ISBLANK(Q660),ISBLANK(S660),ISBLANK(T660),ISBLANK(U660),ISBLANK(V660),ISBLANK(W660),ISBLANK(X660),ISBLANK(Y660),ISBLANK(Z660)),FALSE(),TRUE())</f>
        <v>0</v>
      </c>
      <c r="AC660" s="21" t="n">
        <f aca="false">IF((O660="Voucher"=NOT(ISBLANK(P660))),TRUE(),FALSE())</f>
        <v>1</v>
      </c>
      <c r="AD660" s="62" t="str">
        <f aca="false">IF(AND(AA660="KO",OR(COUNTBLANK(A660:D660)&lt;&gt;COLUMNS(A660:D660),COUNTBLANK(F660:Z660)&lt;&gt;COLUMNS(F660:Z660))),"ATTENZIONE!!! NON TUTTI I CAMPI OBBLIGATORI SONO STATI COMPILATI","")</f>
        <v/>
      </c>
      <c r="AP660" s="65" t="s">
        <v>3388</v>
      </c>
      <c r="AQ660" s="66" t="s">
        <v>3389</v>
      </c>
    </row>
    <row r="661" customFormat="false" ht="14.35" hidden="false" customHeight="false" outlineLevel="0" collapsed="false">
      <c r="A661" s="53"/>
      <c r="B661" s="54"/>
      <c r="C661" s="55"/>
      <c r="D661" s="56"/>
      <c r="E661" s="57" t="e">
        <f aca="false">VLOOKUP(D661,Foglio1!$F$2:$G$1518,2,FALSE())</f>
        <v>#N/A</v>
      </c>
      <c r="F661" s="58"/>
      <c r="G661" s="58"/>
      <c r="H661" s="59"/>
      <c r="I661" s="59"/>
      <c r="J661" s="59"/>
      <c r="K661" s="59"/>
      <c r="L661" s="59"/>
      <c r="M661" s="59"/>
      <c r="N661" s="59"/>
      <c r="O661" s="59"/>
      <c r="P661" s="60"/>
      <c r="Q661" s="59"/>
      <c r="R661" s="59"/>
      <c r="S661" s="61"/>
      <c r="T661" s="61"/>
      <c r="U661" s="61"/>
      <c r="V661" s="61"/>
      <c r="W661" s="61"/>
      <c r="X661" s="61"/>
      <c r="Y661" s="61"/>
      <c r="Z661" s="61"/>
      <c r="AA661" s="21" t="str">
        <f aca="false">IF(AND(OR(AB661=FALSE(),AC661=FALSE()),OR(COUNTBLANK(A661:D661)&lt;&gt;COLUMNS(A661:D661),COUNTBLANK(F661:Z661)&lt;&gt;COLUMNS(F661:Z661))),"KO","")</f>
        <v/>
      </c>
      <c r="AB661" s="21" t="n">
        <f aca="false">IF(OR(ISBLANK(A661),ISBLANK(B661),ISBLANK(C661),ISBLANK(D661),ISBLANK(F661),ISBLANK(H661),ISBLANK(I661),ISBLANK(J661),ISBLANK(K661),ISBLANK(L661),ISBLANK(M661),ISBLANK(N661),ISBLANK(O661),ISBLANK(Q661),ISBLANK(S661),ISBLANK(T661),ISBLANK(U661),ISBLANK(V661),ISBLANK(W661),ISBLANK(X661),ISBLANK(Y661),ISBLANK(Z661)),FALSE(),TRUE())</f>
        <v>0</v>
      </c>
      <c r="AC661" s="21" t="n">
        <f aca="false">IF((O661="Voucher"=NOT(ISBLANK(P661))),TRUE(),FALSE())</f>
        <v>1</v>
      </c>
      <c r="AD661" s="62" t="str">
        <f aca="false">IF(AND(AA661="KO",OR(COUNTBLANK(A661:D661)&lt;&gt;COLUMNS(A661:D661),COUNTBLANK(F661:Z661)&lt;&gt;COLUMNS(F661:Z661))),"ATTENZIONE!!! NON TUTTI I CAMPI OBBLIGATORI SONO STATI COMPILATI","")</f>
        <v/>
      </c>
      <c r="AP661" s="65" t="s">
        <v>3390</v>
      </c>
      <c r="AQ661" s="66" t="s">
        <v>3391</v>
      </c>
    </row>
    <row r="662" customFormat="false" ht="14.35" hidden="false" customHeight="false" outlineLevel="0" collapsed="false">
      <c r="A662" s="53"/>
      <c r="B662" s="54"/>
      <c r="C662" s="55"/>
      <c r="D662" s="56"/>
      <c r="E662" s="57" t="e">
        <f aca="false">VLOOKUP(D662,Foglio1!$F$2:$G$1518,2,FALSE())</f>
        <v>#N/A</v>
      </c>
      <c r="F662" s="58"/>
      <c r="G662" s="58"/>
      <c r="H662" s="59"/>
      <c r="I662" s="59"/>
      <c r="J662" s="59"/>
      <c r="K662" s="59"/>
      <c r="L662" s="59"/>
      <c r="M662" s="59"/>
      <c r="N662" s="59"/>
      <c r="O662" s="59"/>
      <c r="P662" s="60"/>
      <c r="Q662" s="59"/>
      <c r="R662" s="59"/>
      <c r="S662" s="61"/>
      <c r="T662" s="61"/>
      <c r="U662" s="61"/>
      <c r="V662" s="61"/>
      <c r="W662" s="61"/>
      <c r="X662" s="61"/>
      <c r="Y662" s="61"/>
      <c r="Z662" s="61"/>
      <c r="AA662" s="21" t="str">
        <f aca="false">IF(AND(OR(AB662=FALSE(),AC662=FALSE()),OR(COUNTBLANK(A662:D662)&lt;&gt;COLUMNS(A662:D662),COUNTBLANK(F662:Z662)&lt;&gt;COLUMNS(F662:Z662))),"KO","")</f>
        <v/>
      </c>
      <c r="AB662" s="21" t="n">
        <f aca="false">IF(OR(ISBLANK(A662),ISBLANK(B662),ISBLANK(C662),ISBLANK(D662),ISBLANK(F662),ISBLANK(H662),ISBLANK(I662),ISBLANK(J662),ISBLANK(K662),ISBLANK(L662),ISBLANK(M662),ISBLANK(N662),ISBLANK(O662),ISBLANK(Q662),ISBLANK(S662),ISBLANK(T662),ISBLANK(U662),ISBLANK(V662),ISBLANK(W662),ISBLANK(X662),ISBLANK(Y662),ISBLANK(Z662)),FALSE(),TRUE())</f>
        <v>0</v>
      </c>
      <c r="AC662" s="21" t="n">
        <f aca="false">IF((O662="Voucher"=NOT(ISBLANK(P662))),TRUE(),FALSE())</f>
        <v>1</v>
      </c>
      <c r="AD662" s="62" t="str">
        <f aca="false">IF(AND(AA662="KO",OR(COUNTBLANK(A662:D662)&lt;&gt;COLUMNS(A662:D662),COUNTBLANK(F662:Z662)&lt;&gt;COLUMNS(F662:Z662))),"ATTENZIONE!!! NON TUTTI I CAMPI OBBLIGATORI SONO STATI COMPILATI","")</f>
        <v/>
      </c>
      <c r="AP662" s="65" t="s">
        <v>3392</v>
      </c>
      <c r="AQ662" s="66" t="s">
        <v>3393</v>
      </c>
    </row>
    <row r="663" customFormat="false" ht="14.35" hidden="false" customHeight="false" outlineLevel="0" collapsed="false">
      <c r="A663" s="53"/>
      <c r="B663" s="54"/>
      <c r="C663" s="55"/>
      <c r="D663" s="56"/>
      <c r="E663" s="57" t="e">
        <f aca="false">VLOOKUP(D663,Foglio1!$F$2:$G$1518,2,FALSE())</f>
        <v>#N/A</v>
      </c>
      <c r="F663" s="58"/>
      <c r="G663" s="58"/>
      <c r="H663" s="59"/>
      <c r="I663" s="59"/>
      <c r="J663" s="59"/>
      <c r="K663" s="59"/>
      <c r="L663" s="59"/>
      <c r="M663" s="59"/>
      <c r="N663" s="59"/>
      <c r="O663" s="59"/>
      <c r="P663" s="60"/>
      <c r="Q663" s="59"/>
      <c r="R663" s="59"/>
      <c r="S663" s="61"/>
      <c r="T663" s="61"/>
      <c r="U663" s="61"/>
      <c r="V663" s="61"/>
      <c r="W663" s="61"/>
      <c r="X663" s="61"/>
      <c r="Y663" s="61"/>
      <c r="Z663" s="61"/>
      <c r="AA663" s="21" t="str">
        <f aca="false">IF(AND(OR(AB663=FALSE(),AC663=FALSE()),OR(COUNTBLANK(A663:D663)&lt;&gt;COLUMNS(A663:D663),COUNTBLANK(F663:Z663)&lt;&gt;COLUMNS(F663:Z663))),"KO","")</f>
        <v/>
      </c>
      <c r="AB663" s="21" t="n">
        <f aca="false">IF(OR(ISBLANK(A663),ISBLANK(B663),ISBLANK(C663),ISBLANK(D663),ISBLANK(F663),ISBLANK(H663),ISBLANK(I663),ISBLANK(J663),ISBLANK(K663),ISBLANK(L663),ISBLANK(M663),ISBLANK(N663),ISBLANK(O663),ISBLANK(Q663),ISBLANK(S663),ISBLANK(T663),ISBLANK(U663),ISBLANK(V663),ISBLANK(W663),ISBLANK(X663),ISBLANK(Y663),ISBLANK(Z663)),FALSE(),TRUE())</f>
        <v>0</v>
      </c>
      <c r="AC663" s="21" t="n">
        <f aca="false">IF((O663="Voucher"=NOT(ISBLANK(P663))),TRUE(),FALSE())</f>
        <v>1</v>
      </c>
      <c r="AD663" s="62" t="str">
        <f aca="false">IF(AND(AA663="KO",OR(COUNTBLANK(A663:D663)&lt;&gt;COLUMNS(A663:D663),COUNTBLANK(F663:Z663)&lt;&gt;COLUMNS(F663:Z663))),"ATTENZIONE!!! NON TUTTI I CAMPI OBBLIGATORI SONO STATI COMPILATI","")</f>
        <v/>
      </c>
      <c r="AP663" s="65" t="s">
        <v>3394</v>
      </c>
      <c r="AQ663" s="66" t="s">
        <v>3395</v>
      </c>
    </row>
    <row r="664" customFormat="false" ht="14.35" hidden="false" customHeight="false" outlineLevel="0" collapsed="false">
      <c r="A664" s="53"/>
      <c r="B664" s="54"/>
      <c r="C664" s="55"/>
      <c r="D664" s="56"/>
      <c r="E664" s="57" t="e">
        <f aca="false">VLOOKUP(D664,Foglio1!$F$2:$G$1518,2,FALSE())</f>
        <v>#N/A</v>
      </c>
      <c r="F664" s="58"/>
      <c r="G664" s="58"/>
      <c r="H664" s="59"/>
      <c r="I664" s="59"/>
      <c r="J664" s="59"/>
      <c r="K664" s="59"/>
      <c r="L664" s="59"/>
      <c r="M664" s="59"/>
      <c r="N664" s="59"/>
      <c r="O664" s="59"/>
      <c r="P664" s="60"/>
      <c r="Q664" s="59"/>
      <c r="R664" s="59"/>
      <c r="S664" s="61"/>
      <c r="T664" s="61"/>
      <c r="U664" s="61"/>
      <c r="V664" s="61"/>
      <c r="W664" s="61"/>
      <c r="X664" s="61"/>
      <c r="Y664" s="61"/>
      <c r="Z664" s="61"/>
      <c r="AA664" s="21" t="str">
        <f aca="false">IF(AND(OR(AB664=FALSE(),AC664=FALSE()),OR(COUNTBLANK(A664:D664)&lt;&gt;COLUMNS(A664:D664),COUNTBLANK(F664:Z664)&lt;&gt;COLUMNS(F664:Z664))),"KO","")</f>
        <v/>
      </c>
      <c r="AB664" s="21" t="n">
        <f aca="false">IF(OR(ISBLANK(A664),ISBLANK(B664),ISBLANK(C664),ISBLANK(D664),ISBLANK(F664),ISBLANK(H664),ISBLANK(I664),ISBLANK(J664),ISBLANK(K664),ISBLANK(L664),ISBLANK(M664),ISBLANK(N664),ISBLANK(O664),ISBLANK(Q664),ISBLANK(S664),ISBLANK(T664),ISBLANK(U664),ISBLANK(V664),ISBLANK(W664),ISBLANK(X664),ISBLANK(Y664),ISBLANK(Z664)),FALSE(),TRUE())</f>
        <v>0</v>
      </c>
      <c r="AC664" s="21" t="n">
        <f aca="false">IF((O664="Voucher"=NOT(ISBLANK(P664))),TRUE(),FALSE())</f>
        <v>1</v>
      </c>
      <c r="AD664" s="62" t="str">
        <f aca="false">IF(AND(AA664="KO",OR(COUNTBLANK(A664:D664)&lt;&gt;COLUMNS(A664:D664),COUNTBLANK(F664:Z664)&lt;&gt;COLUMNS(F664:Z664))),"ATTENZIONE!!! NON TUTTI I CAMPI OBBLIGATORI SONO STATI COMPILATI","")</f>
        <v/>
      </c>
      <c r="AP664" s="65" t="s">
        <v>3396</v>
      </c>
      <c r="AQ664" s="66" t="s">
        <v>3397</v>
      </c>
    </row>
    <row r="665" customFormat="false" ht="14.35" hidden="false" customHeight="false" outlineLevel="0" collapsed="false">
      <c r="A665" s="53"/>
      <c r="B665" s="54"/>
      <c r="C665" s="55"/>
      <c r="D665" s="56"/>
      <c r="E665" s="57" t="e">
        <f aca="false">VLOOKUP(D665,Foglio1!$F$2:$G$1518,2,FALSE())</f>
        <v>#N/A</v>
      </c>
      <c r="F665" s="58"/>
      <c r="G665" s="58"/>
      <c r="H665" s="59"/>
      <c r="I665" s="59"/>
      <c r="J665" s="59"/>
      <c r="K665" s="59"/>
      <c r="L665" s="59"/>
      <c r="M665" s="59"/>
      <c r="N665" s="59"/>
      <c r="O665" s="59"/>
      <c r="P665" s="60"/>
      <c r="Q665" s="59"/>
      <c r="R665" s="59"/>
      <c r="S665" s="61"/>
      <c r="T665" s="61"/>
      <c r="U665" s="61"/>
      <c r="V665" s="61"/>
      <c r="W665" s="61"/>
      <c r="X665" s="61"/>
      <c r="Y665" s="61"/>
      <c r="Z665" s="61"/>
      <c r="AA665" s="21" t="str">
        <f aca="false">IF(AND(OR(AB665=FALSE(),AC665=FALSE()),OR(COUNTBLANK(A665:D665)&lt;&gt;COLUMNS(A665:D665),COUNTBLANK(F665:Z665)&lt;&gt;COLUMNS(F665:Z665))),"KO","")</f>
        <v/>
      </c>
      <c r="AB665" s="21" t="n">
        <f aca="false">IF(OR(ISBLANK(A665),ISBLANK(B665),ISBLANK(C665),ISBLANK(D665),ISBLANK(F665),ISBLANK(H665),ISBLANK(I665),ISBLANK(J665),ISBLANK(K665),ISBLANK(L665),ISBLANK(M665),ISBLANK(N665),ISBLANK(O665),ISBLANK(Q665),ISBLANK(S665),ISBLANK(T665),ISBLANK(U665),ISBLANK(V665),ISBLANK(W665),ISBLANK(X665),ISBLANK(Y665),ISBLANK(Z665)),FALSE(),TRUE())</f>
        <v>0</v>
      </c>
      <c r="AC665" s="21" t="n">
        <f aca="false">IF((O665="Voucher"=NOT(ISBLANK(P665))),TRUE(),FALSE())</f>
        <v>1</v>
      </c>
      <c r="AD665" s="62" t="str">
        <f aca="false">IF(AND(AA665="KO",OR(COUNTBLANK(A665:D665)&lt;&gt;COLUMNS(A665:D665),COUNTBLANK(F665:Z665)&lt;&gt;COLUMNS(F665:Z665))),"ATTENZIONE!!! NON TUTTI I CAMPI OBBLIGATORI SONO STATI COMPILATI","")</f>
        <v/>
      </c>
      <c r="AP665" s="65" t="s">
        <v>3398</v>
      </c>
      <c r="AQ665" s="66" t="s">
        <v>3399</v>
      </c>
    </row>
    <row r="666" customFormat="false" ht="14.35" hidden="false" customHeight="false" outlineLevel="0" collapsed="false">
      <c r="A666" s="53"/>
      <c r="B666" s="54"/>
      <c r="C666" s="55"/>
      <c r="D666" s="56"/>
      <c r="E666" s="57" t="e">
        <f aca="false">VLOOKUP(D666,Foglio1!$F$2:$G$1518,2,FALSE())</f>
        <v>#N/A</v>
      </c>
      <c r="F666" s="58"/>
      <c r="G666" s="58"/>
      <c r="H666" s="59"/>
      <c r="I666" s="59"/>
      <c r="J666" s="59"/>
      <c r="K666" s="59"/>
      <c r="L666" s="59"/>
      <c r="M666" s="59"/>
      <c r="N666" s="59"/>
      <c r="O666" s="59"/>
      <c r="P666" s="60"/>
      <c r="Q666" s="59"/>
      <c r="R666" s="59"/>
      <c r="S666" s="61"/>
      <c r="T666" s="61"/>
      <c r="U666" s="61"/>
      <c r="V666" s="61"/>
      <c r="W666" s="61"/>
      <c r="X666" s="61"/>
      <c r="Y666" s="61"/>
      <c r="Z666" s="61"/>
      <c r="AA666" s="21" t="str">
        <f aca="false">IF(AND(OR(AB666=FALSE(),AC666=FALSE()),OR(COUNTBLANK(A666:D666)&lt;&gt;COLUMNS(A666:D666),COUNTBLANK(F666:Z666)&lt;&gt;COLUMNS(F666:Z666))),"KO","")</f>
        <v/>
      </c>
      <c r="AB666" s="21" t="n">
        <f aca="false">IF(OR(ISBLANK(A666),ISBLANK(B666),ISBLANK(C666),ISBLANK(D666),ISBLANK(F666),ISBLANK(H666),ISBLANK(I666),ISBLANK(J666),ISBLANK(K666),ISBLANK(L666),ISBLANK(M666),ISBLANK(N666),ISBLANK(O666),ISBLANK(Q666),ISBLANK(S666),ISBLANK(T666),ISBLANK(U666),ISBLANK(V666),ISBLANK(W666),ISBLANK(X666),ISBLANK(Y666),ISBLANK(Z666)),FALSE(),TRUE())</f>
        <v>0</v>
      </c>
      <c r="AC666" s="21" t="n">
        <f aca="false">IF((O666="Voucher"=NOT(ISBLANK(P666))),TRUE(),FALSE())</f>
        <v>1</v>
      </c>
      <c r="AD666" s="62" t="str">
        <f aca="false">IF(AND(AA666="KO",OR(COUNTBLANK(A666:D666)&lt;&gt;COLUMNS(A666:D666),COUNTBLANK(F666:Z666)&lt;&gt;COLUMNS(F666:Z666))),"ATTENZIONE!!! NON TUTTI I CAMPI OBBLIGATORI SONO STATI COMPILATI","")</f>
        <v/>
      </c>
      <c r="AP666" s="65" t="s">
        <v>3400</v>
      </c>
      <c r="AQ666" s="66" t="s">
        <v>3401</v>
      </c>
    </row>
    <row r="667" customFormat="false" ht="14.35" hidden="false" customHeight="false" outlineLevel="0" collapsed="false">
      <c r="A667" s="53"/>
      <c r="B667" s="54"/>
      <c r="C667" s="55"/>
      <c r="D667" s="56"/>
      <c r="E667" s="57" t="e">
        <f aca="false">VLOOKUP(D667,Foglio1!$F$2:$G$1518,2,FALSE())</f>
        <v>#N/A</v>
      </c>
      <c r="F667" s="58"/>
      <c r="G667" s="58"/>
      <c r="H667" s="59"/>
      <c r="I667" s="59"/>
      <c r="J667" s="59"/>
      <c r="K667" s="59"/>
      <c r="L667" s="59"/>
      <c r="M667" s="59"/>
      <c r="N667" s="59"/>
      <c r="O667" s="59"/>
      <c r="P667" s="60"/>
      <c r="Q667" s="59"/>
      <c r="R667" s="59"/>
      <c r="S667" s="61"/>
      <c r="T667" s="61"/>
      <c r="U667" s="61"/>
      <c r="V667" s="61"/>
      <c r="W667" s="61"/>
      <c r="X667" s="61"/>
      <c r="Y667" s="61"/>
      <c r="Z667" s="61"/>
      <c r="AA667" s="21" t="str">
        <f aca="false">IF(AND(OR(AB667=FALSE(),AC667=FALSE()),OR(COUNTBLANK(A667:D667)&lt;&gt;COLUMNS(A667:D667),COUNTBLANK(F667:Z667)&lt;&gt;COLUMNS(F667:Z667))),"KO","")</f>
        <v/>
      </c>
      <c r="AB667" s="21" t="n">
        <f aca="false">IF(OR(ISBLANK(A667),ISBLANK(B667),ISBLANK(C667),ISBLANK(D667),ISBLANK(F667),ISBLANK(H667),ISBLANK(I667),ISBLANK(J667),ISBLANK(K667),ISBLANK(L667),ISBLANK(M667),ISBLANK(N667),ISBLANK(O667),ISBLANK(Q667),ISBLANK(S667),ISBLANK(T667),ISBLANK(U667),ISBLANK(V667),ISBLANK(W667),ISBLANK(X667),ISBLANK(Y667),ISBLANK(Z667)),FALSE(),TRUE())</f>
        <v>0</v>
      </c>
      <c r="AC667" s="21" t="n">
        <f aca="false">IF((O667="Voucher"=NOT(ISBLANK(P667))),TRUE(),FALSE())</f>
        <v>1</v>
      </c>
      <c r="AD667" s="62" t="str">
        <f aca="false">IF(AND(AA667="KO",OR(COUNTBLANK(A667:D667)&lt;&gt;COLUMNS(A667:D667),COUNTBLANK(F667:Z667)&lt;&gt;COLUMNS(F667:Z667))),"ATTENZIONE!!! NON TUTTI I CAMPI OBBLIGATORI SONO STATI COMPILATI","")</f>
        <v/>
      </c>
      <c r="AP667" s="65" t="s">
        <v>3402</v>
      </c>
      <c r="AQ667" s="66" t="s">
        <v>3403</v>
      </c>
    </row>
    <row r="668" customFormat="false" ht="14.35" hidden="false" customHeight="false" outlineLevel="0" collapsed="false">
      <c r="A668" s="53"/>
      <c r="B668" s="54"/>
      <c r="C668" s="55"/>
      <c r="D668" s="56"/>
      <c r="E668" s="57" t="e">
        <f aca="false">VLOOKUP(D668,Foglio1!$F$2:$G$1518,2,FALSE())</f>
        <v>#N/A</v>
      </c>
      <c r="F668" s="58"/>
      <c r="G668" s="58"/>
      <c r="H668" s="59"/>
      <c r="I668" s="59"/>
      <c r="J668" s="59"/>
      <c r="K668" s="59"/>
      <c r="L668" s="59"/>
      <c r="M668" s="59"/>
      <c r="N668" s="59"/>
      <c r="O668" s="59"/>
      <c r="P668" s="60"/>
      <c r="Q668" s="59"/>
      <c r="R668" s="59"/>
      <c r="S668" s="61"/>
      <c r="T668" s="61"/>
      <c r="U668" s="61"/>
      <c r="V668" s="61"/>
      <c r="W668" s="61"/>
      <c r="X668" s="61"/>
      <c r="Y668" s="61"/>
      <c r="Z668" s="61"/>
      <c r="AA668" s="21" t="str">
        <f aca="false">IF(AND(OR(AB668=FALSE(),AC668=FALSE()),OR(COUNTBLANK(A668:D668)&lt;&gt;COLUMNS(A668:D668),COUNTBLANK(F668:Z668)&lt;&gt;COLUMNS(F668:Z668))),"KO","")</f>
        <v/>
      </c>
      <c r="AB668" s="21" t="n">
        <f aca="false">IF(OR(ISBLANK(A668),ISBLANK(B668),ISBLANK(C668),ISBLANK(D668),ISBLANK(F668),ISBLANK(H668),ISBLANK(I668),ISBLANK(J668),ISBLANK(K668),ISBLANK(L668),ISBLANK(M668),ISBLANK(N668),ISBLANK(O668),ISBLANK(Q668),ISBLANK(S668),ISBLANK(T668),ISBLANK(U668),ISBLANK(V668),ISBLANK(W668),ISBLANK(X668),ISBLANK(Y668),ISBLANK(Z668)),FALSE(),TRUE())</f>
        <v>0</v>
      </c>
      <c r="AC668" s="21" t="n">
        <f aca="false">IF((O668="Voucher"=NOT(ISBLANK(P668))),TRUE(),FALSE())</f>
        <v>1</v>
      </c>
      <c r="AD668" s="62" t="str">
        <f aca="false">IF(AND(AA668="KO",OR(COUNTBLANK(A668:D668)&lt;&gt;COLUMNS(A668:D668),COUNTBLANK(F668:Z668)&lt;&gt;COLUMNS(F668:Z668))),"ATTENZIONE!!! NON TUTTI I CAMPI OBBLIGATORI SONO STATI COMPILATI","")</f>
        <v/>
      </c>
      <c r="AP668" s="65" t="s">
        <v>3404</v>
      </c>
      <c r="AQ668" s="66" t="s">
        <v>3405</v>
      </c>
    </row>
    <row r="669" customFormat="false" ht="14.35" hidden="false" customHeight="false" outlineLevel="0" collapsed="false">
      <c r="A669" s="53"/>
      <c r="B669" s="54"/>
      <c r="C669" s="55"/>
      <c r="D669" s="56"/>
      <c r="E669" s="57" t="e">
        <f aca="false">VLOOKUP(D669,Foglio1!$F$2:$G$1518,2,FALSE())</f>
        <v>#N/A</v>
      </c>
      <c r="F669" s="58"/>
      <c r="G669" s="58"/>
      <c r="H669" s="59"/>
      <c r="I669" s="59"/>
      <c r="J669" s="59"/>
      <c r="K669" s="59"/>
      <c r="L669" s="59"/>
      <c r="M669" s="59"/>
      <c r="N669" s="59"/>
      <c r="O669" s="59"/>
      <c r="P669" s="60"/>
      <c r="Q669" s="59"/>
      <c r="R669" s="59"/>
      <c r="S669" s="61"/>
      <c r="T669" s="61"/>
      <c r="U669" s="61"/>
      <c r="V669" s="61"/>
      <c r="W669" s="61"/>
      <c r="X669" s="61"/>
      <c r="Y669" s="61"/>
      <c r="Z669" s="61"/>
      <c r="AA669" s="21" t="str">
        <f aca="false">IF(AND(OR(AB669=FALSE(),AC669=FALSE()),OR(COUNTBLANK(A669:D669)&lt;&gt;COLUMNS(A669:D669),COUNTBLANK(F669:Z669)&lt;&gt;COLUMNS(F669:Z669))),"KO","")</f>
        <v/>
      </c>
      <c r="AB669" s="21" t="n">
        <f aca="false">IF(OR(ISBLANK(A669),ISBLANK(B669),ISBLANK(C669),ISBLANK(D669),ISBLANK(F669),ISBLANK(H669),ISBLANK(I669),ISBLANK(J669),ISBLANK(K669),ISBLANK(L669),ISBLANK(M669),ISBLANK(N669),ISBLANK(O669),ISBLANK(Q669),ISBLANK(S669),ISBLANK(T669),ISBLANK(U669),ISBLANK(V669),ISBLANK(W669),ISBLANK(X669),ISBLANK(Y669),ISBLANK(Z669)),FALSE(),TRUE())</f>
        <v>0</v>
      </c>
      <c r="AC669" s="21" t="n">
        <f aca="false">IF((O669="Voucher"=NOT(ISBLANK(P669))),TRUE(),FALSE())</f>
        <v>1</v>
      </c>
      <c r="AD669" s="62" t="str">
        <f aca="false">IF(AND(AA669="KO",OR(COUNTBLANK(A669:D669)&lt;&gt;COLUMNS(A669:D669),COUNTBLANK(F669:Z669)&lt;&gt;COLUMNS(F669:Z669))),"ATTENZIONE!!! NON TUTTI I CAMPI OBBLIGATORI SONO STATI COMPILATI","")</f>
        <v/>
      </c>
      <c r="AP669" s="65" t="s">
        <v>3406</v>
      </c>
      <c r="AQ669" s="66" t="s">
        <v>3407</v>
      </c>
    </row>
    <row r="670" customFormat="false" ht="14.35" hidden="false" customHeight="false" outlineLevel="0" collapsed="false">
      <c r="A670" s="53"/>
      <c r="B670" s="54"/>
      <c r="C670" s="55"/>
      <c r="D670" s="56"/>
      <c r="E670" s="57" t="e">
        <f aca="false">VLOOKUP(D670,Foglio1!$F$2:$G$1518,2,FALSE())</f>
        <v>#N/A</v>
      </c>
      <c r="F670" s="58"/>
      <c r="G670" s="58"/>
      <c r="H670" s="59"/>
      <c r="I670" s="59"/>
      <c r="J670" s="59"/>
      <c r="K670" s="59"/>
      <c r="L670" s="59"/>
      <c r="M670" s="59"/>
      <c r="N670" s="59"/>
      <c r="O670" s="59"/>
      <c r="P670" s="60"/>
      <c r="Q670" s="59"/>
      <c r="R670" s="59"/>
      <c r="S670" s="61"/>
      <c r="T670" s="61"/>
      <c r="U670" s="61"/>
      <c r="V670" s="61"/>
      <c r="W670" s="61"/>
      <c r="X670" s="61"/>
      <c r="Y670" s="61"/>
      <c r="Z670" s="61"/>
      <c r="AA670" s="21" t="str">
        <f aca="false">IF(AND(OR(AB670=FALSE(),AC670=FALSE()),OR(COUNTBLANK(A670:D670)&lt;&gt;COLUMNS(A670:D670),COUNTBLANK(F670:Z670)&lt;&gt;COLUMNS(F670:Z670))),"KO","")</f>
        <v/>
      </c>
      <c r="AB670" s="21" t="n">
        <f aca="false">IF(OR(ISBLANK(A670),ISBLANK(B670),ISBLANK(C670),ISBLANK(D670),ISBLANK(F670),ISBLANK(H670),ISBLANK(I670),ISBLANK(J670),ISBLANK(K670),ISBLANK(L670),ISBLANK(M670),ISBLANK(N670),ISBLANK(O670),ISBLANK(Q670),ISBLANK(S670),ISBLANK(T670),ISBLANK(U670),ISBLANK(V670),ISBLANK(W670),ISBLANK(X670),ISBLANK(Y670),ISBLANK(Z670)),FALSE(),TRUE())</f>
        <v>0</v>
      </c>
      <c r="AC670" s="21" t="n">
        <f aca="false">IF((O670="Voucher"=NOT(ISBLANK(P670))),TRUE(),FALSE())</f>
        <v>1</v>
      </c>
      <c r="AD670" s="62" t="str">
        <f aca="false">IF(AND(AA670="KO",OR(COUNTBLANK(A670:D670)&lt;&gt;COLUMNS(A670:D670),COUNTBLANK(F670:Z670)&lt;&gt;COLUMNS(F670:Z670))),"ATTENZIONE!!! NON TUTTI I CAMPI OBBLIGATORI SONO STATI COMPILATI","")</f>
        <v/>
      </c>
      <c r="AP670" s="65" t="s">
        <v>3408</v>
      </c>
      <c r="AQ670" s="66" t="s">
        <v>3409</v>
      </c>
    </row>
    <row r="671" customFormat="false" ht="14.35" hidden="false" customHeight="false" outlineLevel="0" collapsed="false">
      <c r="A671" s="53"/>
      <c r="B671" s="54"/>
      <c r="C671" s="55"/>
      <c r="D671" s="56"/>
      <c r="E671" s="57" t="e">
        <f aca="false">VLOOKUP(D671,Foglio1!$F$2:$G$1518,2,FALSE())</f>
        <v>#N/A</v>
      </c>
      <c r="F671" s="58"/>
      <c r="G671" s="58"/>
      <c r="H671" s="59"/>
      <c r="I671" s="59"/>
      <c r="J671" s="59"/>
      <c r="K671" s="59"/>
      <c r="L671" s="59"/>
      <c r="M671" s="59"/>
      <c r="N671" s="59"/>
      <c r="O671" s="59"/>
      <c r="P671" s="60"/>
      <c r="Q671" s="59"/>
      <c r="R671" s="59"/>
      <c r="S671" s="61"/>
      <c r="T671" s="61"/>
      <c r="U671" s="61"/>
      <c r="V671" s="61"/>
      <c r="W671" s="61"/>
      <c r="X671" s="61"/>
      <c r="Y671" s="61"/>
      <c r="Z671" s="61"/>
      <c r="AA671" s="21" t="str">
        <f aca="false">IF(AND(OR(AB671=FALSE(),AC671=FALSE()),OR(COUNTBLANK(A671:D671)&lt;&gt;COLUMNS(A671:D671),COUNTBLANK(F671:Z671)&lt;&gt;COLUMNS(F671:Z671))),"KO","")</f>
        <v/>
      </c>
      <c r="AB671" s="21" t="n">
        <f aca="false">IF(OR(ISBLANK(A671),ISBLANK(B671),ISBLANK(C671),ISBLANK(D671),ISBLANK(F671),ISBLANK(H671),ISBLANK(I671),ISBLANK(J671),ISBLANK(K671),ISBLANK(L671),ISBLANK(M671),ISBLANK(N671),ISBLANK(O671),ISBLANK(Q671),ISBLANK(S671),ISBLANK(T671),ISBLANK(U671),ISBLANK(V671),ISBLANK(W671),ISBLANK(X671),ISBLANK(Y671),ISBLANK(Z671)),FALSE(),TRUE())</f>
        <v>0</v>
      </c>
      <c r="AC671" s="21" t="n">
        <f aca="false">IF((O671="Voucher"=NOT(ISBLANK(P671))),TRUE(),FALSE())</f>
        <v>1</v>
      </c>
      <c r="AD671" s="62" t="str">
        <f aca="false">IF(AND(AA671="KO",OR(COUNTBLANK(A671:D671)&lt;&gt;COLUMNS(A671:D671),COUNTBLANK(F671:Z671)&lt;&gt;COLUMNS(F671:Z671))),"ATTENZIONE!!! NON TUTTI I CAMPI OBBLIGATORI SONO STATI COMPILATI","")</f>
        <v/>
      </c>
      <c r="AP671" s="65" t="s">
        <v>3410</v>
      </c>
      <c r="AQ671" s="66" t="s">
        <v>3411</v>
      </c>
    </row>
    <row r="672" customFormat="false" ht="14.35" hidden="false" customHeight="false" outlineLevel="0" collapsed="false">
      <c r="A672" s="53"/>
      <c r="B672" s="54"/>
      <c r="C672" s="55"/>
      <c r="D672" s="56"/>
      <c r="E672" s="57" t="e">
        <f aca="false">VLOOKUP(D672,Foglio1!$F$2:$G$1518,2,FALSE())</f>
        <v>#N/A</v>
      </c>
      <c r="F672" s="58"/>
      <c r="G672" s="58"/>
      <c r="H672" s="59"/>
      <c r="I672" s="59"/>
      <c r="J672" s="59"/>
      <c r="K672" s="59"/>
      <c r="L672" s="59"/>
      <c r="M672" s="59"/>
      <c r="N672" s="59"/>
      <c r="O672" s="59"/>
      <c r="P672" s="60"/>
      <c r="Q672" s="59"/>
      <c r="R672" s="59"/>
      <c r="S672" s="61"/>
      <c r="T672" s="61"/>
      <c r="U672" s="61"/>
      <c r="V672" s="61"/>
      <c r="W672" s="61"/>
      <c r="X672" s="61"/>
      <c r="Y672" s="61"/>
      <c r="Z672" s="61"/>
      <c r="AA672" s="21" t="str">
        <f aca="false">IF(AND(OR(AB672=FALSE(),AC672=FALSE()),OR(COUNTBLANK(A672:D672)&lt;&gt;COLUMNS(A672:D672),COUNTBLANK(F672:Z672)&lt;&gt;COLUMNS(F672:Z672))),"KO","")</f>
        <v/>
      </c>
      <c r="AB672" s="21" t="n">
        <f aca="false">IF(OR(ISBLANK(A672),ISBLANK(B672),ISBLANK(C672),ISBLANK(D672),ISBLANK(F672),ISBLANK(H672),ISBLANK(I672),ISBLANK(J672),ISBLANK(K672),ISBLANK(L672),ISBLANK(M672),ISBLANK(N672),ISBLANK(O672),ISBLANK(Q672),ISBLANK(S672),ISBLANK(T672),ISBLANK(U672),ISBLANK(V672),ISBLANK(W672),ISBLANK(X672),ISBLANK(Y672),ISBLANK(Z672)),FALSE(),TRUE())</f>
        <v>0</v>
      </c>
      <c r="AC672" s="21" t="n">
        <f aca="false">IF((O672="Voucher"=NOT(ISBLANK(P672))),TRUE(),FALSE())</f>
        <v>1</v>
      </c>
      <c r="AD672" s="62" t="str">
        <f aca="false">IF(AND(AA672="KO",OR(COUNTBLANK(A672:D672)&lt;&gt;COLUMNS(A672:D672),COUNTBLANK(F672:Z672)&lt;&gt;COLUMNS(F672:Z672))),"ATTENZIONE!!! NON TUTTI I CAMPI OBBLIGATORI SONO STATI COMPILATI","")</f>
        <v/>
      </c>
      <c r="AP672" s="65" t="s">
        <v>3412</v>
      </c>
      <c r="AQ672" s="66" t="s">
        <v>3413</v>
      </c>
    </row>
    <row r="673" customFormat="false" ht="14.35" hidden="false" customHeight="false" outlineLevel="0" collapsed="false">
      <c r="A673" s="53"/>
      <c r="B673" s="54"/>
      <c r="C673" s="55"/>
      <c r="D673" s="56"/>
      <c r="E673" s="57" t="e">
        <f aca="false">VLOOKUP(D673,Foglio1!$F$2:$G$1518,2,FALSE())</f>
        <v>#N/A</v>
      </c>
      <c r="F673" s="58"/>
      <c r="G673" s="58"/>
      <c r="H673" s="59"/>
      <c r="I673" s="59"/>
      <c r="J673" s="59"/>
      <c r="K673" s="59"/>
      <c r="L673" s="59"/>
      <c r="M673" s="59"/>
      <c r="N673" s="59"/>
      <c r="O673" s="59"/>
      <c r="P673" s="60"/>
      <c r="Q673" s="59"/>
      <c r="R673" s="59"/>
      <c r="S673" s="61"/>
      <c r="T673" s="61"/>
      <c r="U673" s="61"/>
      <c r="V673" s="61"/>
      <c r="W673" s="61"/>
      <c r="X673" s="61"/>
      <c r="Y673" s="61"/>
      <c r="Z673" s="61"/>
      <c r="AA673" s="21" t="str">
        <f aca="false">IF(AND(OR(AB673=FALSE(),AC673=FALSE()),OR(COUNTBLANK(A673:D673)&lt;&gt;COLUMNS(A673:D673),COUNTBLANK(F673:Z673)&lt;&gt;COLUMNS(F673:Z673))),"KO","")</f>
        <v/>
      </c>
      <c r="AB673" s="21" t="n">
        <f aca="false">IF(OR(ISBLANK(A673),ISBLANK(B673),ISBLANK(C673),ISBLANK(D673),ISBLANK(F673),ISBLANK(H673),ISBLANK(I673),ISBLANK(J673),ISBLANK(K673),ISBLANK(L673),ISBLANK(M673),ISBLANK(N673),ISBLANK(O673),ISBLANK(Q673),ISBLANK(S673),ISBLANK(T673),ISBLANK(U673),ISBLANK(V673),ISBLANK(W673),ISBLANK(X673),ISBLANK(Y673),ISBLANK(Z673)),FALSE(),TRUE())</f>
        <v>0</v>
      </c>
      <c r="AC673" s="21" t="n">
        <f aca="false">IF((O673="Voucher"=NOT(ISBLANK(P673))),TRUE(),FALSE())</f>
        <v>1</v>
      </c>
      <c r="AD673" s="62" t="str">
        <f aca="false">IF(AND(AA673="KO",OR(COUNTBLANK(A673:D673)&lt;&gt;COLUMNS(A673:D673),COUNTBLANK(F673:Z673)&lt;&gt;COLUMNS(F673:Z673))),"ATTENZIONE!!! NON TUTTI I CAMPI OBBLIGATORI SONO STATI COMPILATI","")</f>
        <v/>
      </c>
      <c r="AP673" s="65" t="s">
        <v>3414</v>
      </c>
      <c r="AQ673" s="66" t="s">
        <v>3415</v>
      </c>
    </row>
    <row r="674" customFormat="false" ht="14.35" hidden="false" customHeight="false" outlineLevel="0" collapsed="false">
      <c r="A674" s="53"/>
      <c r="B674" s="54"/>
      <c r="C674" s="55"/>
      <c r="D674" s="56"/>
      <c r="E674" s="57" t="e">
        <f aca="false">VLOOKUP(D674,Foglio1!$F$2:$G$1518,2,FALSE())</f>
        <v>#N/A</v>
      </c>
      <c r="F674" s="58"/>
      <c r="G674" s="58"/>
      <c r="H674" s="59"/>
      <c r="I674" s="59"/>
      <c r="J674" s="59"/>
      <c r="K674" s="59"/>
      <c r="L674" s="59"/>
      <c r="M674" s="59"/>
      <c r="N674" s="59"/>
      <c r="O674" s="59"/>
      <c r="P674" s="60"/>
      <c r="Q674" s="59"/>
      <c r="R674" s="59"/>
      <c r="S674" s="61"/>
      <c r="T674" s="61"/>
      <c r="U674" s="61"/>
      <c r="V674" s="61"/>
      <c r="W674" s="61"/>
      <c r="X674" s="61"/>
      <c r="Y674" s="61"/>
      <c r="Z674" s="61"/>
      <c r="AA674" s="21" t="str">
        <f aca="false">IF(AND(OR(AB674=FALSE(),AC674=FALSE()),OR(COUNTBLANK(A674:D674)&lt;&gt;COLUMNS(A674:D674),COUNTBLANK(F674:Z674)&lt;&gt;COLUMNS(F674:Z674))),"KO","")</f>
        <v/>
      </c>
      <c r="AB674" s="21" t="n">
        <f aca="false">IF(OR(ISBLANK(A674),ISBLANK(B674),ISBLANK(C674),ISBLANK(D674),ISBLANK(F674),ISBLANK(H674),ISBLANK(I674),ISBLANK(J674),ISBLANK(K674),ISBLANK(L674),ISBLANK(M674),ISBLANK(N674),ISBLANK(O674),ISBLANK(Q674),ISBLANK(S674),ISBLANK(T674),ISBLANK(U674),ISBLANK(V674),ISBLANK(W674),ISBLANK(X674),ISBLANK(Y674),ISBLANK(Z674)),FALSE(),TRUE())</f>
        <v>0</v>
      </c>
      <c r="AC674" s="21" t="n">
        <f aca="false">IF((O674="Voucher"=NOT(ISBLANK(P674))),TRUE(),FALSE())</f>
        <v>1</v>
      </c>
      <c r="AD674" s="62" t="str">
        <f aca="false">IF(AND(AA674="KO",OR(COUNTBLANK(A674:D674)&lt;&gt;COLUMNS(A674:D674),COUNTBLANK(F674:Z674)&lt;&gt;COLUMNS(F674:Z674))),"ATTENZIONE!!! NON TUTTI I CAMPI OBBLIGATORI SONO STATI COMPILATI","")</f>
        <v/>
      </c>
      <c r="AP674" s="65" t="s">
        <v>3416</v>
      </c>
      <c r="AQ674" s="66" t="s">
        <v>3417</v>
      </c>
    </row>
    <row r="675" customFormat="false" ht="14.35" hidden="false" customHeight="false" outlineLevel="0" collapsed="false">
      <c r="A675" s="53"/>
      <c r="B675" s="54"/>
      <c r="C675" s="55"/>
      <c r="D675" s="56"/>
      <c r="E675" s="57" t="e">
        <f aca="false">VLOOKUP(D675,Foglio1!$F$2:$G$1518,2,FALSE())</f>
        <v>#N/A</v>
      </c>
      <c r="F675" s="58"/>
      <c r="G675" s="58"/>
      <c r="H675" s="59"/>
      <c r="I675" s="59"/>
      <c r="J675" s="59"/>
      <c r="K675" s="59"/>
      <c r="L675" s="59"/>
      <c r="M675" s="59"/>
      <c r="N675" s="59"/>
      <c r="O675" s="59"/>
      <c r="P675" s="60"/>
      <c r="Q675" s="59"/>
      <c r="R675" s="59"/>
      <c r="S675" s="61"/>
      <c r="T675" s="61"/>
      <c r="U675" s="61"/>
      <c r="V675" s="61"/>
      <c r="W675" s="61"/>
      <c r="X675" s="61"/>
      <c r="Y675" s="61"/>
      <c r="Z675" s="61"/>
      <c r="AA675" s="21" t="str">
        <f aca="false">IF(AND(OR(AB675=FALSE(),AC675=FALSE()),OR(COUNTBLANK(A675:D675)&lt;&gt;COLUMNS(A675:D675),COUNTBLANK(F675:Z675)&lt;&gt;COLUMNS(F675:Z675))),"KO","")</f>
        <v/>
      </c>
      <c r="AB675" s="21" t="n">
        <f aca="false">IF(OR(ISBLANK(A675),ISBLANK(B675),ISBLANK(C675),ISBLANK(D675),ISBLANK(F675),ISBLANK(H675),ISBLANK(I675),ISBLANK(J675),ISBLANK(K675),ISBLANK(L675),ISBLANK(M675),ISBLANK(N675),ISBLANK(O675),ISBLANK(Q675),ISBLANK(S675),ISBLANK(T675),ISBLANK(U675),ISBLANK(V675),ISBLANK(W675),ISBLANK(X675),ISBLANK(Y675),ISBLANK(Z675)),FALSE(),TRUE())</f>
        <v>0</v>
      </c>
      <c r="AC675" s="21" t="n">
        <f aca="false">IF((O675="Voucher"=NOT(ISBLANK(P675))),TRUE(),FALSE())</f>
        <v>1</v>
      </c>
      <c r="AD675" s="62" t="str">
        <f aca="false">IF(AND(AA675="KO",OR(COUNTBLANK(A675:D675)&lt;&gt;COLUMNS(A675:D675),COUNTBLANK(F675:Z675)&lt;&gt;COLUMNS(F675:Z675))),"ATTENZIONE!!! NON TUTTI I CAMPI OBBLIGATORI SONO STATI COMPILATI","")</f>
        <v/>
      </c>
      <c r="AP675" s="65" t="s">
        <v>3418</v>
      </c>
      <c r="AQ675" s="66" t="s">
        <v>3419</v>
      </c>
    </row>
    <row r="676" customFormat="false" ht="14.35" hidden="false" customHeight="false" outlineLevel="0" collapsed="false">
      <c r="A676" s="53"/>
      <c r="B676" s="54"/>
      <c r="C676" s="55"/>
      <c r="D676" s="56"/>
      <c r="E676" s="57" t="e">
        <f aca="false">VLOOKUP(D676,Foglio1!$F$2:$G$1518,2,FALSE())</f>
        <v>#N/A</v>
      </c>
      <c r="F676" s="58"/>
      <c r="G676" s="58"/>
      <c r="H676" s="59"/>
      <c r="I676" s="59"/>
      <c r="J676" s="59"/>
      <c r="K676" s="59"/>
      <c r="L676" s="59"/>
      <c r="M676" s="59"/>
      <c r="N676" s="59"/>
      <c r="O676" s="59"/>
      <c r="P676" s="60"/>
      <c r="Q676" s="59"/>
      <c r="R676" s="59"/>
      <c r="S676" s="61"/>
      <c r="T676" s="61"/>
      <c r="U676" s="61"/>
      <c r="V676" s="61"/>
      <c r="W676" s="61"/>
      <c r="X676" s="61"/>
      <c r="Y676" s="61"/>
      <c r="Z676" s="61"/>
      <c r="AA676" s="21" t="str">
        <f aca="false">IF(AND(OR(AB676=FALSE(),AC676=FALSE()),OR(COUNTBLANK(A676:D676)&lt;&gt;COLUMNS(A676:D676),COUNTBLANK(F676:Z676)&lt;&gt;COLUMNS(F676:Z676))),"KO","")</f>
        <v/>
      </c>
      <c r="AB676" s="21" t="n">
        <f aca="false">IF(OR(ISBLANK(A676),ISBLANK(B676),ISBLANK(C676),ISBLANK(D676),ISBLANK(F676),ISBLANK(H676),ISBLANK(I676),ISBLANK(J676),ISBLANK(K676),ISBLANK(L676),ISBLANK(M676),ISBLANK(N676),ISBLANK(O676),ISBLANK(Q676),ISBLANK(S676),ISBLANK(T676),ISBLANK(U676),ISBLANK(V676),ISBLANK(W676),ISBLANK(X676),ISBLANK(Y676),ISBLANK(Z676)),FALSE(),TRUE())</f>
        <v>0</v>
      </c>
      <c r="AC676" s="21" t="n">
        <f aca="false">IF((O676="Voucher"=NOT(ISBLANK(P676))),TRUE(),FALSE())</f>
        <v>1</v>
      </c>
      <c r="AD676" s="62" t="str">
        <f aca="false">IF(AND(AA676="KO",OR(COUNTBLANK(A676:D676)&lt;&gt;COLUMNS(A676:D676),COUNTBLANK(F676:Z676)&lt;&gt;COLUMNS(F676:Z676))),"ATTENZIONE!!! NON TUTTI I CAMPI OBBLIGATORI SONO STATI COMPILATI","")</f>
        <v/>
      </c>
      <c r="AP676" s="65" t="s">
        <v>3420</v>
      </c>
      <c r="AQ676" s="66" t="s">
        <v>3421</v>
      </c>
    </row>
    <row r="677" customFormat="false" ht="14.35" hidden="false" customHeight="false" outlineLevel="0" collapsed="false">
      <c r="A677" s="53"/>
      <c r="B677" s="54"/>
      <c r="C677" s="55"/>
      <c r="D677" s="56"/>
      <c r="E677" s="57" t="e">
        <f aca="false">VLOOKUP(D677,Foglio1!$F$2:$G$1518,2,FALSE())</f>
        <v>#N/A</v>
      </c>
      <c r="F677" s="58"/>
      <c r="G677" s="58"/>
      <c r="H677" s="59"/>
      <c r="I677" s="59"/>
      <c r="J677" s="59"/>
      <c r="K677" s="59"/>
      <c r="L677" s="59"/>
      <c r="M677" s="59"/>
      <c r="N677" s="59"/>
      <c r="O677" s="59"/>
      <c r="P677" s="60"/>
      <c r="Q677" s="59"/>
      <c r="R677" s="59"/>
      <c r="S677" s="61"/>
      <c r="T677" s="61"/>
      <c r="U677" s="61"/>
      <c r="V677" s="61"/>
      <c r="W677" s="61"/>
      <c r="X677" s="61"/>
      <c r="Y677" s="61"/>
      <c r="Z677" s="61"/>
      <c r="AA677" s="21" t="str">
        <f aca="false">IF(AND(OR(AB677=FALSE(),AC677=FALSE()),OR(COUNTBLANK(A677:D677)&lt;&gt;COLUMNS(A677:D677),COUNTBLANK(F677:Z677)&lt;&gt;COLUMNS(F677:Z677))),"KO","")</f>
        <v/>
      </c>
      <c r="AB677" s="21" t="n">
        <f aca="false">IF(OR(ISBLANK(A677),ISBLANK(B677),ISBLANK(C677),ISBLANK(D677),ISBLANK(F677),ISBLANK(H677),ISBLANK(I677),ISBLANK(J677),ISBLANK(K677),ISBLANK(L677),ISBLANK(M677),ISBLANK(N677),ISBLANK(O677),ISBLANK(Q677),ISBLANK(S677),ISBLANK(T677),ISBLANK(U677),ISBLANK(V677),ISBLANK(W677),ISBLANK(X677),ISBLANK(Y677),ISBLANK(Z677)),FALSE(),TRUE())</f>
        <v>0</v>
      </c>
      <c r="AC677" s="21" t="n">
        <f aca="false">IF((O677="Voucher"=NOT(ISBLANK(P677))),TRUE(),FALSE())</f>
        <v>1</v>
      </c>
      <c r="AD677" s="62" t="str">
        <f aca="false">IF(AND(AA677="KO",OR(COUNTBLANK(A677:D677)&lt;&gt;COLUMNS(A677:D677),COUNTBLANK(F677:Z677)&lt;&gt;COLUMNS(F677:Z677))),"ATTENZIONE!!! NON TUTTI I CAMPI OBBLIGATORI SONO STATI COMPILATI","")</f>
        <v/>
      </c>
      <c r="AP677" s="65" t="s">
        <v>3422</v>
      </c>
      <c r="AQ677" s="66" t="s">
        <v>3423</v>
      </c>
    </row>
    <row r="678" customFormat="false" ht="14.35" hidden="false" customHeight="false" outlineLevel="0" collapsed="false">
      <c r="A678" s="53"/>
      <c r="B678" s="54"/>
      <c r="C678" s="55"/>
      <c r="D678" s="56"/>
      <c r="E678" s="57" t="e">
        <f aca="false">VLOOKUP(D678,Foglio1!$F$2:$G$1518,2,FALSE())</f>
        <v>#N/A</v>
      </c>
      <c r="F678" s="58"/>
      <c r="G678" s="58"/>
      <c r="H678" s="59"/>
      <c r="I678" s="59"/>
      <c r="J678" s="59"/>
      <c r="K678" s="59"/>
      <c r="L678" s="59"/>
      <c r="M678" s="59"/>
      <c r="N678" s="59"/>
      <c r="O678" s="59"/>
      <c r="P678" s="60"/>
      <c r="Q678" s="59"/>
      <c r="R678" s="59"/>
      <c r="S678" s="61"/>
      <c r="T678" s="61"/>
      <c r="U678" s="61"/>
      <c r="V678" s="61"/>
      <c r="W678" s="61"/>
      <c r="X678" s="61"/>
      <c r="Y678" s="61"/>
      <c r="Z678" s="61"/>
      <c r="AA678" s="21" t="str">
        <f aca="false">IF(AND(OR(AB678=FALSE(),AC678=FALSE()),OR(COUNTBLANK(A678:D678)&lt;&gt;COLUMNS(A678:D678),COUNTBLANK(F678:Z678)&lt;&gt;COLUMNS(F678:Z678))),"KO","")</f>
        <v/>
      </c>
      <c r="AB678" s="21" t="n">
        <f aca="false">IF(OR(ISBLANK(A678),ISBLANK(B678),ISBLANK(C678),ISBLANK(D678),ISBLANK(F678),ISBLANK(H678),ISBLANK(I678),ISBLANK(J678),ISBLANK(K678),ISBLANK(L678),ISBLANK(M678),ISBLANK(N678),ISBLANK(O678),ISBLANK(Q678),ISBLANK(S678),ISBLANK(T678),ISBLANK(U678),ISBLANK(V678),ISBLANK(W678),ISBLANK(X678),ISBLANK(Y678),ISBLANK(Z678)),FALSE(),TRUE())</f>
        <v>0</v>
      </c>
      <c r="AC678" s="21" t="n">
        <f aca="false">IF((O678="Voucher"=NOT(ISBLANK(P678))),TRUE(),FALSE())</f>
        <v>1</v>
      </c>
      <c r="AD678" s="62" t="str">
        <f aca="false">IF(AND(AA678="KO",OR(COUNTBLANK(A678:D678)&lt;&gt;COLUMNS(A678:D678),COUNTBLANK(F678:Z678)&lt;&gt;COLUMNS(F678:Z678))),"ATTENZIONE!!! NON TUTTI I CAMPI OBBLIGATORI SONO STATI COMPILATI","")</f>
        <v/>
      </c>
      <c r="AP678" s="65" t="s">
        <v>3424</v>
      </c>
      <c r="AQ678" s="66" t="s">
        <v>3425</v>
      </c>
    </row>
    <row r="679" customFormat="false" ht="14.35" hidden="false" customHeight="false" outlineLevel="0" collapsed="false">
      <c r="A679" s="53"/>
      <c r="B679" s="54"/>
      <c r="C679" s="55"/>
      <c r="D679" s="56"/>
      <c r="E679" s="57" t="e">
        <f aca="false">VLOOKUP(D679,Foglio1!$F$2:$G$1518,2,FALSE())</f>
        <v>#N/A</v>
      </c>
      <c r="F679" s="58"/>
      <c r="G679" s="58"/>
      <c r="H679" s="59"/>
      <c r="I679" s="59"/>
      <c r="J679" s="59"/>
      <c r="K679" s="59"/>
      <c r="L679" s="59"/>
      <c r="M679" s="59"/>
      <c r="N679" s="59"/>
      <c r="O679" s="59"/>
      <c r="P679" s="60"/>
      <c r="Q679" s="59"/>
      <c r="R679" s="59"/>
      <c r="S679" s="61"/>
      <c r="T679" s="61"/>
      <c r="U679" s="61"/>
      <c r="V679" s="61"/>
      <c r="W679" s="61"/>
      <c r="X679" s="61"/>
      <c r="Y679" s="61"/>
      <c r="Z679" s="61"/>
      <c r="AA679" s="21" t="str">
        <f aca="false">IF(AND(OR(AB679=FALSE(),AC679=FALSE()),OR(COUNTBLANK(A679:D679)&lt;&gt;COLUMNS(A679:D679),COUNTBLANK(F679:Z679)&lt;&gt;COLUMNS(F679:Z679))),"KO","")</f>
        <v/>
      </c>
      <c r="AB679" s="21" t="n">
        <f aca="false">IF(OR(ISBLANK(A679),ISBLANK(B679),ISBLANK(C679),ISBLANK(D679),ISBLANK(F679),ISBLANK(H679),ISBLANK(I679),ISBLANK(J679),ISBLANK(K679),ISBLANK(L679),ISBLANK(M679),ISBLANK(N679),ISBLANK(O679),ISBLANK(Q679),ISBLANK(S679),ISBLANK(T679),ISBLANK(U679),ISBLANK(V679),ISBLANK(W679),ISBLANK(X679),ISBLANK(Y679),ISBLANK(Z679)),FALSE(),TRUE())</f>
        <v>0</v>
      </c>
      <c r="AC679" s="21" t="n">
        <f aca="false">IF((O679="Voucher"=NOT(ISBLANK(P679))),TRUE(),FALSE())</f>
        <v>1</v>
      </c>
      <c r="AD679" s="62" t="str">
        <f aca="false">IF(AND(AA679="KO",OR(COUNTBLANK(A679:D679)&lt;&gt;COLUMNS(A679:D679),COUNTBLANK(F679:Z679)&lt;&gt;COLUMNS(F679:Z679))),"ATTENZIONE!!! NON TUTTI I CAMPI OBBLIGATORI SONO STATI COMPILATI","")</f>
        <v/>
      </c>
      <c r="AP679" s="65" t="s">
        <v>3426</v>
      </c>
      <c r="AQ679" s="66" t="s">
        <v>3427</v>
      </c>
    </row>
    <row r="680" customFormat="false" ht="14.35" hidden="false" customHeight="false" outlineLevel="0" collapsed="false">
      <c r="A680" s="53"/>
      <c r="B680" s="54"/>
      <c r="C680" s="55"/>
      <c r="D680" s="56"/>
      <c r="E680" s="57" t="e">
        <f aca="false">VLOOKUP(D680,Foglio1!$F$2:$G$1518,2,FALSE())</f>
        <v>#N/A</v>
      </c>
      <c r="F680" s="58"/>
      <c r="G680" s="58"/>
      <c r="H680" s="59"/>
      <c r="I680" s="59"/>
      <c r="J680" s="59"/>
      <c r="K680" s="59"/>
      <c r="L680" s="59"/>
      <c r="M680" s="59"/>
      <c r="N680" s="59"/>
      <c r="O680" s="59"/>
      <c r="P680" s="60"/>
      <c r="Q680" s="59"/>
      <c r="R680" s="59"/>
      <c r="S680" s="61"/>
      <c r="T680" s="61"/>
      <c r="U680" s="61"/>
      <c r="V680" s="61"/>
      <c r="W680" s="61"/>
      <c r="X680" s="61"/>
      <c r="Y680" s="61"/>
      <c r="Z680" s="61"/>
      <c r="AA680" s="21" t="str">
        <f aca="false">IF(AND(OR(AB680=FALSE(),AC680=FALSE()),OR(COUNTBLANK(A680:D680)&lt;&gt;COLUMNS(A680:D680),COUNTBLANK(F680:Z680)&lt;&gt;COLUMNS(F680:Z680))),"KO","")</f>
        <v/>
      </c>
      <c r="AB680" s="21" t="n">
        <f aca="false">IF(OR(ISBLANK(A680),ISBLANK(B680),ISBLANK(C680),ISBLANK(D680),ISBLANK(F680),ISBLANK(H680),ISBLANK(I680),ISBLANK(J680),ISBLANK(K680),ISBLANK(L680),ISBLANK(M680),ISBLANK(N680),ISBLANK(O680),ISBLANK(Q680),ISBLANK(S680),ISBLANK(T680),ISBLANK(U680),ISBLANK(V680),ISBLANK(W680),ISBLANK(X680),ISBLANK(Y680),ISBLANK(Z680)),FALSE(),TRUE())</f>
        <v>0</v>
      </c>
      <c r="AC680" s="21" t="n">
        <f aca="false">IF((O680="Voucher"=NOT(ISBLANK(P680))),TRUE(),FALSE())</f>
        <v>1</v>
      </c>
      <c r="AD680" s="62" t="str">
        <f aca="false">IF(AND(AA680="KO",OR(COUNTBLANK(A680:D680)&lt;&gt;COLUMNS(A680:D680),COUNTBLANK(F680:Z680)&lt;&gt;COLUMNS(F680:Z680))),"ATTENZIONE!!! NON TUTTI I CAMPI OBBLIGATORI SONO STATI COMPILATI","")</f>
        <v/>
      </c>
      <c r="AP680" s="65" t="s">
        <v>3428</v>
      </c>
      <c r="AQ680" s="66" t="s">
        <v>3429</v>
      </c>
    </row>
    <row r="681" customFormat="false" ht="14.35" hidden="false" customHeight="false" outlineLevel="0" collapsed="false">
      <c r="A681" s="53"/>
      <c r="B681" s="54"/>
      <c r="C681" s="55"/>
      <c r="D681" s="56"/>
      <c r="E681" s="57" t="e">
        <f aca="false">VLOOKUP(D681,Foglio1!$F$2:$G$1518,2,FALSE())</f>
        <v>#N/A</v>
      </c>
      <c r="F681" s="58"/>
      <c r="G681" s="58"/>
      <c r="H681" s="59"/>
      <c r="I681" s="59"/>
      <c r="J681" s="59"/>
      <c r="K681" s="59"/>
      <c r="L681" s="59"/>
      <c r="M681" s="59"/>
      <c r="N681" s="59"/>
      <c r="O681" s="59"/>
      <c r="P681" s="60"/>
      <c r="Q681" s="59"/>
      <c r="R681" s="59"/>
      <c r="S681" s="61"/>
      <c r="T681" s="61"/>
      <c r="U681" s="61"/>
      <c r="V681" s="61"/>
      <c r="W681" s="61"/>
      <c r="X681" s="61"/>
      <c r="Y681" s="61"/>
      <c r="Z681" s="61"/>
      <c r="AA681" s="21" t="str">
        <f aca="false">IF(AND(OR(AB681=FALSE(),AC681=FALSE()),OR(COUNTBLANK(A681:D681)&lt;&gt;COLUMNS(A681:D681),COUNTBLANK(F681:Z681)&lt;&gt;COLUMNS(F681:Z681))),"KO","")</f>
        <v/>
      </c>
      <c r="AB681" s="21" t="n">
        <f aca="false">IF(OR(ISBLANK(A681),ISBLANK(B681),ISBLANK(C681),ISBLANK(D681),ISBLANK(F681),ISBLANK(H681),ISBLANK(I681),ISBLANK(J681),ISBLANK(K681),ISBLANK(L681),ISBLANK(M681),ISBLANK(N681),ISBLANK(O681),ISBLANK(Q681),ISBLANK(S681),ISBLANK(T681),ISBLANK(U681),ISBLANK(V681),ISBLANK(W681),ISBLANK(X681),ISBLANK(Y681),ISBLANK(Z681)),FALSE(),TRUE())</f>
        <v>0</v>
      </c>
      <c r="AC681" s="21" t="n">
        <f aca="false">IF((O681="Voucher"=NOT(ISBLANK(P681))),TRUE(),FALSE())</f>
        <v>1</v>
      </c>
      <c r="AD681" s="62" t="str">
        <f aca="false">IF(AND(AA681="KO",OR(COUNTBLANK(A681:D681)&lt;&gt;COLUMNS(A681:D681),COUNTBLANK(F681:Z681)&lt;&gt;COLUMNS(F681:Z681))),"ATTENZIONE!!! NON TUTTI I CAMPI OBBLIGATORI SONO STATI COMPILATI","")</f>
        <v/>
      </c>
      <c r="AP681" s="65" t="s">
        <v>3430</v>
      </c>
      <c r="AQ681" s="66" t="s">
        <v>3431</v>
      </c>
    </row>
    <row r="682" customFormat="false" ht="14.35" hidden="false" customHeight="false" outlineLevel="0" collapsed="false">
      <c r="A682" s="53"/>
      <c r="B682" s="54"/>
      <c r="C682" s="55"/>
      <c r="D682" s="56"/>
      <c r="E682" s="57" t="e">
        <f aca="false">VLOOKUP(D682,Foglio1!$F$2:$G$1518,2,FALSE())</f>
        <v>#N/A</v>
      </c>
      <c r="F682" s="58"/>
      <c r="G682" s="58"/>
      <c r="H682" s="59"/>
      <c r="I682" s="59"/>
      <c r="J682" s="59"/>
      <c r="K682" s="59"/>
      <c r="L682" s="59"/>
      <c r="M682" s="59"/>
      <c r="N682" s="59"/>
      <c r="O682" s="59"/>
      <c r="P682" s="60"/>
      <c r="Q682" s="59"/>
      <c r="R682" s="59"/>
      <c r="S682" s="61"/>
      <c r="T682" s="61"/>
      <c r="U682" s="61"/>
      <c r="V682" s="61"/>
      <c r="W682" s="61"/>
      <c r="X682" s="61"/>
      <c r="Y682" s="61"/>
      <c r="Z682" s="61"/>
      <c r="AA682" s="21" t="str">
        <f aca="false">IF(AND(OR(AB682=FALSE(),AC682=FALSE()),OR(COUNTBLANK(A682:D682)&lt;&gt;COLUMNS(A682:D682),COUNTBLANK(F682:Z682)&lt;&gt;COLUMNS(F682:Z682))),"KO","")</f>
        <v/>
      </c>
      <c r="AB682" s="21" t="n">
        <f aca="false">IF(OR(ISBLANK(A682),ISBLANK(B682),ISBLANK(C682),ISBLANK(D682),ISBLANK(F682),ISBLANK(H682),ISBLANK(I682),ISBLANK(J682),ISBLANK(K682),ISBLANK(L682),ISBLANK(M682),ISBLANK(N682),ISBLANK(O682),ISBLANK(Q682),ISBLANK(S682),ISBLANK(T682),ISBLANK(U682),ISBLANK(V682),ISBLANK(W682),ISBLANK(X682),ISBLANK(Y682),ISBLANK(Z682)),FALSE(),TRUE())</f>
        <v>0</v>
      </c>
      <c r="AC682" s="21" t="n">
        <f aca="false">IF((O682="Voucher"=NOT(ISBLANK(P682))),TRUE(),FALSE())</f>
        <v>1</v>
      </c>
      <c r="AD682" s="62" t="str">
        <f aca="false">IF(AND(AA682="KO",OR(COUNTBLANK(A682:D682)&lt;&gt;COLUMNS(A682:D682),COUNTBLANK(F682:Z682)&lt;&gt;COLUMNS(F682:Z682))),"ATTENZIONE!!! NON TUTTI I CAMPI OBBLIGATORI SONO STATI COMPILATI","")</f>
        <v/>
      </c>
      <c r="AP682" s="65" t="s">
        <v>3432</v>
      </c>
      <c r="AQ682" s="66" t="s">
        <v>3433</v>
      </c>
    </row>
    <row r="683" customFormat="false" ht="14.35" hidden="false" customHeight="false" outlineLevel="0" collapsed="false">
      <c r="A683" s="53"/>
      <c r="B683" s="54"/>
      <c r="C683" s="55"/>
      <c r="D683" s="56"/>
      <c r="E683" s="57" t="e">
        <f aca="false">VLOOKUP(D683,Foglio1!$F$2:$G$1518,2,FALSE())</f>
        <v>#N/A</v>
      </c>
      <c r="F683" s="58"/>
      <c r="G683" s="58"/>
      <c r="H683" s="59"/>
      <c r="I683" s="59"/>
      <c r="J683" s="59"/>
      <c r="K683" s="59"/>
      <c r="L683" s="59"/>
      <c r="M683" s="59"/>
      <c r="N683" s="59"/>
      <c r="O683" s="59"/>
      <c r="P683" s="60"/>
      <c r="Q683" s="59"/>
      <c r="R683" s="59"/>
      <c r="S683" s="61"/>
      <c r="T683" s="61"/>
      <c r="U683" s="61"/>
      <c r="V683" s="61"/>
      <c r="W683" s="61"/>
      <c r="X683" s="61"/>
      <c r="Y683" s="61"/>
      <c r="Z683" s="61"/>
      <c r="AA683" s="21" t="str">
        <f aca="false">IF(AND(OR(AB683=FALSE(),AC683=FALSE()),OR(COUNTBLANK(A683:D683)&lt;&gt;COLUMNS(A683:D683),COUNTBLANK(F683:Z683)&lt;&gt;COLUMNS(F683:Z683))),"KO","")</f>
        <v/>
      </c>
      <c r="AB683" s="21" t="n">
        <f aca="false">IF(OR(ISBLANK(A683),ISBLANK(B683),ISBLANK(C683),ISBLANK(D683),ISBLANK(F683),ISBLANK(H683),ISBLANK(I683),ISBLANK(J683),ISBLANK(K683),ISBLANK(L683),ISBLANK(M683),ISBLANK(N683),ISBLANK(O683),ISBLANK(Q683),ISBLANK(S683),ISBLANK(T683),ISBLANK(U683),ISBLANK(V683),ISBLANK(W683),ISBLANK(X683),ISBLANK(Y683),ISBLANK(Z683)),FALSE(),TRUE())</f>
        <v>0</v>
      </c>
      <c r="AC683" s="21" t="n">
        <f aca="false">IF((O683="Voucher"=NOT(ISBLANK(P683))),TRUE(),FALSE())</f>
        <v>1</v>
      </c>
      <c r="AD683" s="62" t="str">
        <f aca="false">IF(AND(AA683="KO",OR(COUNTBLANK(A683:D683)&lt;&gt;COLUMNS(A683:D683),COUNTBLANK(F683:Z683)&lt;&gt;COLUMNS(F683:Z683))),"ATTENZIONE!!! NON TUTTI I CAMPI OBBLIGATORI SONO STATI COMPILATI","")</f>
        <v/>
      </c>
      <c r="AP683" s="65" t="s">
        <v>3434</v>
      </c>
      <c r="AQ683" s="66" t="s">
        <v>3435</v>
      </c>
    </row>
    <row r="684" customFormat="false" ht="14.35" hidden="false" customHeight="false" outlineLevel="0" collapsed="false">
      <c r="A684" s="53"/>
      <c r="B684" s="54"/>
      <c r="C684" s="55"/>
      <c r="D684" s="56"/>
      <c r="E684" s="57" t="e">
        <f aca="false">VLOOKUP(D684,Foglio1!$F$2:$G$1518,2,FALSE())</f>
        <v>#N/A</v>
      </c>
      <c r="F684" s="58"/>
      <c r="G684" s="58"/>
      <c r="H684" s="59"/>
      <c r="I684" s="59"/>
      <c r="J684" s="59"/>
      <c r="K684" s="59"/>
      <c r="L684" s="59"/>
      <c r="M684" s="59"/>
      <c r="N684" s="59"/>
      <c r="O684" s="59"/>
      <c r="P684" s="60"/>
      <c r="Q684" s="59"/>
      <c r="R684" s="59"/>
      <c r="S684" s="61"/>
      <c r="T684" s="61"/>
      <c r="U684" s="61"/>
      <c r="V684" s="61"/>
      <c r="W684" s="61"/>
      <c r="X684" s="61"/>
      <c r="Y684" s="61"/>
      <c r="Z684" s="61"/>
      <c r="AA684" s="21" t="str">
        <f aca="false">IF(AND(OR(AB684=FALSE(),AC684=FALSE()),OR(COUNTBLANK(A684:D684)&lt;&gt;COLUMNS(A684:D684),COUNTBLANK(F684:Z684)&lt;&gt;COLUMNS(F684:Z684))),"KO","")</f>
        <v/>
      </c>
      <c r="AB684" s="21" t="n">
        <f aca="false">IF(OR(ISBLANK(A684),ISBLANK(B684),ISBLANK(C684),ISBLANK(D684),ISBLANK(F684),ISBLANK(H684),ISBLANK(I684),ISBLANK(J684),ISBLANK(K684),ISBLANK(L684),ISBLANK(M684),ISBLANK(N684),ISBLANK(O684),ISBLANK(Q684),ISBLANK(S684),ISBLANK(T684),ISBLANK(U684),ISBLANK(V684),ISBLANK(W684),ISBLANK(X684),ISBLANK(Y684),ISBLANK(Z684)),FALSE(),TRUE())</f>
        <v>0</v>
      </c>
      <c r="AC684" s="21" t="n">
        <f aca="false">IF((O684="Voucher"=NOT(ISBLANK(P684))),TRUE(),FALSE())</f>
        <v>1</v>
      </c>
      <c r="AD684" s="62" t="str">
        <f aca="false">IF(AND(AA684="KO",OR(COUNTBLANK(A684:D684)&lt;&gt;COLUMNS(A684:D684),COUNTBLANK(F684:Z684)&lt;&gt;COLUMNS(F684:Z684))),"ATTENZIONE!!! NON TUTTI I CAMPI OBBLIGATORI SONO STATI COMPILATI","")</f>
        <v/>
      </c>
      <c r="AP684" s="65" t="s">
        <v>3436</v>
      </c>
      <c r="AQ684" s="66" t="s">
        <v>3437</v>
      </c>
    </row>
    <row r="685" customFormat="false" ht="14.35" hidden="false" customHeight="false" outlineLevel="0" collapsed="false">
      <c r="A685" s="53"/>
      <c r="B685" s="54"/>
      <c r="C685" s="55"/>
      <c r="D685" s="56"/>
      <c r="E685" s="57" t="e">
        <f aca="false">VLOOKUP(D685,Foglio1!$F$2:$G$1518,2,FALSE())</f>
        <v>#N/A</v>
      </c>
      <c r="F685" s="58"/>
      <c r="G685" s="58"/>
      <c r="H685" s="59"/>
      <c r="I685" s="59"/>
      <c r="J685" s="59"/>
      <c r="K685" s="59"/>
      <c r="L685" s="59"/>
      <c r="M685" s="59"/>
      <c r="N685" s="59"/>
      <c r="O685" s="59"/>
      <c r="P685" s="60"/>
      <c r="Q685" s="59"/>
      <c r="R685" s="59"/>
      <c r="S685" s="61"/>
      <c r="T685" s="61"/>
      <c r="U685" s="61"/>
      <c r="V685" s="61"/>
      <c r="W685" s="61"/>
      <c r="X685" s="61"/>
      <c r="Y685" s="61"/>
      <c r="Z685" s="61"/>
      <c r="AA685" s="21" t="str">
        <f aca="false">IF(AND(OR(AB685=FALSE(),AC685=FALSE()),OR(COUNTBLANK(A685:D685)&lt;&gt;COLUMNS(A685:D685),COUNTBLANK(F685:Z685)&lt;&gt;COLUMNS(F685:Z685))),"KO","")</f>
        <v/>
      </c>
      <c r="AB685" s="21" t="n">
        <f aca="false">IF(OR(ISBLANK(A685),ISBLANK(B685),ISBLANK(C685),ISBLANK(D685),ISBLANK(F685),ISBLANK(H685),ISBLANK(I685),ISBLANK(J685),ISBLANK(K685),ISBLANK(L685),ISBLANK(M685),ISBLANK(N685),ISBLANK(O685),ISBLANK(Q685),ISBLANK(S685),ISBLANK(T685),ISBLANK(U685),ISBLANK(V685),ISBLANK(W685),ISBLANK(X685),ISBLANK(Y685),ISBLANK(Z685)),FALSE(),TRUE())</f>
        <v>0</v>
      </c>
      <c r="AC685" s="21" t="n">
        <f aca="false">IF((O685="Voucher"=NOT(ISBLANK(P685))),TRUE(),FALSE())</f>
        <v>1</v>
      </c>
      <c r="AD685" s="62" t="str">
        <f aca="false">IF(AND(AA685="KO",OR(COUNTBLANK(A685:D685)&lt;&gt;COLUMNS(A685:D685),COUNTBLANK(F685:Z685)&lt;&gt;COLUMNS(F685:Z685))),"ATTENZIONE!!! NON TUTTI I CAMPI OBBLIGATORI SONO STATI COMPILATI","")</f>
        <v/>
      </c>
      <c r="AP685" s="65" t="s">
        <v>3438</v>
      </c>
      <c r="AQ685" s="66" t="s">
        <v>3439</v>
      </c>
    </row>
    <row r="686" customFormat="false" ht="14.35" hidden="false" customHeight="false" outlineLevel="0" collapsed="false">
      <c r="A686" s="53"/>
      <c r="B686" s="54"/>
      <c r="C686" s="55"/>
      <c r="D686" s="56"/>
      <c r="E686" s="57" t="e">
        <f aca="false">VLOOKUP(D686,Foglio1!$F$2:$G$1518,2,FALSE())</f>
        <v>#N/A</v>
      </c>
      <c r="F686" s="58"/>
      <c r="G686" s="58"/>
      <c r="H686" s="59"/>
      <c r="I686" s="59"/>
      <c r="J686" s="59"/>
      <c r="K686" s="59"/>
      <c r="L686" s="59"/>
      <c r="M686" s="59"/>
      <c r="N686" s="59"/>
      <c r="O686" s="59"/>
      <c r="P686" s="60"/>
      <c r="Q686" s="59"/>
      <c r="R686" s="59"/>
      <c r="S686" s="61"/>
      <c r="T686" s="61"/>
      <c r="U686" s="61"/>
      <c r="V686" s="61"/>
      <c r="W686" s="61"/>
      <c r="X686" s="61"/>
      <c r="Y686" s="61"/>
      <c r="Z686" s="61"/>
      <c r="AA686" s="21" t="str">
        <f aca="false">IF(AND(OR(AB686=FALSE(),AC686=FALSE()),OR(COUNTBLANK(A686:D686)&lt;&gt;COLUMNS(A686:D686),COUNTBLANK(F686:Z686)&lt;&gt;COLUMNS(F686:Z686))),"KO","")</f>
        <v/>
      </c>
      <c r="AB686" s="21" t="n">
        <f aca="false">IF(OR(ISBLANK(A686),ISBLANK(B686),ISBLANK(C686),ISBLANK(D686),ISBLANK(F686),ISBLANK(H686),ISBLANK(I686),ISBLANK(J686),ISBLANK(K686),ISBLANK(L686),ISBLANK(M686),ISBLANK(N686),ISBLANK(O686),ISBLANK(Q686),ISBLANK(S686),ISBLANK(T686),ISBLANK(U686),ISBLANK(V686),ISBLANK(W686),ISBLANK(X686),ISBLANK(Y686),ISBLANK(Z686)),FALSE(),TRUE())</f>
        <v>0</v>
      </c>
      <c r="AC686" s="21" t="n">
        <f aca="false">IF((O686="Voucher"=NOT(ISBLANK(P686))),TRUE(),FALSE())</f>
        <v>1</v>
      </c>
      <c r="AD686" s="62" t="str">
        <f aca="false">IF(AND(AA686="KO",OR(COUNTBLANK(A686:D686)&lt;&gt;COLUMNS(A686:D686),COUNTBLANK(F686:Z686)&lt;&gt;COLUMNS(F686:Z686))),"ATTENZIONE!!! NON TUTTI I CAMPI OBBLIGATORI SONO STATI COMPILATI","")</f>
        <v/>
      </c>
      <c r="AP686" s="65" t="s">
        <v>3440</v>
      </c>
      <c r="AQ686" s="66" t="s">
        <v>3441</v>
      </c>
    </row>
    <row r="687" customFormat="false" ht="14.35" hidden="false" customHeight="false" outlineLevel="0" collapsed="false">
      <c r="A687" s="53"/>
      <c r="B687" s="54"/>
      <c r="C687" s="55"/>
      <c r="D687" s="56"/>
      <c r="E687" s="57" t="e">
        <f aca="false">VLOOKUP(D687,Foglio1!$F$2:$G$1518,2,FALSE())</f>
        <v>#N/A</v>
      </c>
      <c r="F687" s="58"/>
      <c r="G687" s="58"/>
      <c r="H687" s="59"/>
      <c r="I687" s="59"/>
      <c r="J687" s="59"/>
      <c r="K687" s="59"/>
      <c r="L687" s="59"/>
      <c r="M687" s="59"/>
      <c r="N687" s="59"/>
      <c r="O687" s="59"/>
      <c r="P687" s="60"/>
      <c r="Q687" s="59"/>
      <c r="R687" s="59"/>
      <c r="S687" s="61"/>
      <c r="T687" s="61"/>
      <c r="U687" s="61"/>
      <c r="V687" s="61"/>
      <c r="W687" s="61"/>
      <c r="X687" s="61"/>
      <c r="Y687" s="61"/>
      <c r="Z687" s="61"/>
      <c r="AA687" s="21" t="str">
        <f aca="false">IF(AND(OR(AB687=FALSE(),AC687=FALSE()),OR(COUNTBLANK(A687:D687)&lt;&gt;COLUMNS(A687:D687),COUNTBLANK(F687:Z687)&lt;&gt;COLUMNS(F687:Z687))),"KO","")</f>
        <v/>
      </c>
      <c r="AB687" s="21" t="n">
        <f aca="false">IF(OR(ISBLANK(A687),ISBLANK(B687),ISBLANK(C687),ISBLANK(D687),ISBLANK(F687),ISBLANK(H687),ISBLANK(I687),ISBLANK(J687),ISBLANK(K687),ISBLANK(L687),ISBLANK(M687),ISBLANK(N687),ISBLANK(O687),ISBLANK(Q687),ISBLANK(S687),ISBLANK(T687),ISBLANK(U687),ISBLANK(V687),ISBLANK(W687),ISBLANK(X687),ISBLANK(Y687),ISBLANK(Z687)),FALSE(),TRUE())</f>
        <v>0</v>
      </c>
      <c r="AC687" s="21" t="n">
        <f aca="false">IF((O687="Voucher"=NOT(ISBLANK(P687))),TRUE(),FALSE())</f>
        <v>1</v>
      </c>
      <c r="AD687" s="62" t="str">
        <f aca="false">IF(AND(AA687="KO",OR(COUNTBLANK(A687:D687)&lt;&gt;COLUMNS(A687:D687),COUNTBLANK(F687:Z687)&lt;&gt;COLUMNS(F687:Z687))),"ATTENZIONE!!! NON TUTTI I CAMPI OBBLIGATORI SONO STATI COMPILATI","")</f>
        <v/>
      </c>
      <c r="AP687" s="65" t="s">
        <v>3442</v>
      </c>
      <c r="AQ687" s="66" t="s">
        <v>3443</v>
      </c>
    </row>
    <row r="688" customFormat="false" ht="14.35" hidden="false" customHeight="false" outlineLevel="0" collapsed="false">
      <c r="A688" s="53"/>
      <c r="B688" s="54"/>
      <c r="C688" s="55"/>
      <c r="D688" s="56"/>
      <c r="E688" s="57" t="e">
        <f aca="false">VLOOKUP(D688,Foglio1!$F$2:$G$1518,2,FALSE())</f>
        <v>#N/A</v>
      </c>
      <c r="F688" s="58"/>
      <c r="G688" s="58"/>
      <c r="H688" s="59"/>
      <c r="I688" s="59"/>
      <c r="J688" s="59"/>
      <c r="K688" s="59"/>
      <c r="L688" s="59"/>
      <c r="M688" s="59"/>
      <c r="N688" s="59"/>
      <c r="O688" s="59"/>
      <c r="P688" s="60"/>
      <c r="Q688" s="59"/>
      <c r="R688" s="59"/>
      <c r="S688" s="61"/>
      <c r="T688" s="61"/>
      <c r="U688" s="61"/>
      <c r="V688" s="61"/>
      <c r="W688" s="61"/>
      <c r="X688" s="61"/>
      <c r="Y688" s="61"/>
      <c r="Z688" s="61"/>
      <c r="AA688" s="21" t="str">
        <f aca="false">IF(AND(OR(AB688=FALSE(),AC688=FALSE()),OR(COUNTBLANK(A688:D688)&lt;&gt;COLUMNS(A688:D688),COUNTBLANK(F688:Z688)&lt;&gt;COLUMNS(F688:Z688))),"KO","")</f>
        <v/>
      </c>
      <c r="AB688" s="21" t="n">
        <f aca="false">IF(OR(ISBLANK(A688),ISBLANK(B688),ISBLANK(C688),ISBLANK(D688),ISBLANK(F688),ISBLANK(H688),ISBLANK(I688),ISBLANK(J688),ISBLANK(K688),ISBLANK(L688),ISBLANK(M688),ISBLANK(N688),ISBLANK(O688),ISBLANK(Q688),ISBLANK(S688),ISBLANK(T688),ISBLANK(U688),ISBLANK(V688),ISBLANK(W688),ISBLANK(X688),ISBLANK(Y688),ISBLANK(Z688)),FALSE(),TRUE())</f>
        <v>0</v>
      </c>
      <c r="AC688" s="21" t="n">
        <f aca="false">IF((O688="Voucher"=NOT(ISBLANK(P688))),TRUE(),FALSE())</f>
        <v>1</v>
      </c>
      <c r="AD688" s="62" t="str">
        <f aca="false">IF(AND(AA688="KO",OR(COUNTBLANK(A688:D688)&lt;&gt;COLUMNS(A688:D688),COUNTBLANK(F688:Z688)&lt;&gt;COLUMNS(F688:Z688))),"ATTENZIONE!!! NON TUTTI I CAMPI OBBLIGATORI SONO STATI COMPILATI","")</f>
        <v/>
      </c>
      <c r="AP688" s="65" t="s">
        <v>3444</v>
      </c>
      <c r="AQ688" s="66" t="s">
        <v>3445</v>
      </c>
    </row>
    <row r="689" customFormat="false" ht="14.35" hidden="false" customHeight="false" outlineLevel="0" collapsed="false">
      <c r="A689" s="53"/>
      <c r="B689" s="54"/>
      <c r="C689" s="55"/>
      <c r="D689" s="56"/>
      <c r="E689" s="57" t="e">
        <f aca="false">VLOOKUP(D689,Foglio1!$F$2:$G$1518,2,FALSE())</f>
        <v>#N/A</v>
      </c>
      <c r="F689" s="58"/>
      <c r="G689" s="58"/>
      <c r="H689" s="59"/>
      <c r="I689" s="59"/>
      <c r="J689" s="59"/>
      <c r="K689" s="59"/>
      <c r="L689" s="59"/>
      <c r="M689" s="59"/>
      <c r="N689" s="59"/>
      <c r="O689" s="59"/>
      <c r="P689" s="60"/>
      <c r="Q689" s="59"/>
      <c r="R689" s="59"/>
      <c r="S689" s="61"/>
      <c r="T689" s="61"/>
      <c r="U689" s="61"/>
      <c r="V689" s="61"/>
      <c r="W689" s="61"/>
      <c r="X689" s="61"/>
      <c r="Y689" s="61"/>
      <c r="Z689" s="61"/>
      <c r="AA689" s="21" t="str">
        <f aca="false">IF(AND(OR(AB689=FALSE(),AC689=FALSE()),OR(COUNTBLANK(A689:D689)&lt;&gt;COLUMNS(A689:D689),COUNTBLANK(F689:Z689)&lt;&gt;COLUMNS(F689:Z689))),"KO","")</f>
        <v/>
      </c>
      <c r="AB689" s="21" t="n">
        <f aca="false">IF(OR(ISBLANK(A689),ISBLANK(B689),ISBLANK(C689),ISBLANK(D689),ISBLANK(F689),ISBLANK(H689),ISBLANK(I689),ISBLANK(J689),ISBLANK(K689),ISBLANK(L689),ISBLANK(M689),ISBLANK(N689),ISBLANK(O689),ISBLANK(Q689),ISBLANK(S689),ISBLANK(T689),ISBLANK(U689),ISBLANK(V689),ISBLANK(W689),ISBLANK(X689),ISBLANK(Y689),ISBLANK(Z689)),FALSE(),TRUE())</f>
        <v>0</v>
      </c>
      <c r="AC689" s="21" t="n">
        <f aca="false">IF((O689="Voucher"=NOT(ISBLANK(P689))),TRUE(),FALSE())</f>
        <v>1</v>
      </c>
      <c r="AD689" s="62" t="str">
        <f aca="false">IF(AND(AA689="KO",OR(COUNTBLANK(A689:D689)&lt;&gt;COLUMNS(A689:D689),COUNTBLANK(F689:Z689)&lt;&gt;COLUMNS(F689:Z689))),"ATTENZIONE!!! NON TUTTI I CAMPI OBBLIGATORI SONO STATI COMPILATI","")</f>
        <v/>
      </c>
      <c r="AP689" s="65" t="s">
        <v>3446</v>
      </c>
      <c r="AQ689" s="66" t="s">
        <v>3447</v>
      </c>
    </row>
    <row r="690" customFormat="false" ht="14.35" hidden="false" customHeight="false" outlineLevel="0" collapsed="false">
      <c r="A690" s="53"/>
      <c r="B690" s="54"/>
      <c r="C690" s="55"/>
      <c r="D690" s="56"/>
      <c r="E690" s="57" t="e">
        <f aca="false">VLOOKUP(D690,Foglio1!$F$2:$G$1518,2,FALSE())</f>
        <v>#N/A</v>
      </c>
      <c r="F690" s="58"/>
      <c r="G690" s="58"/>
      <c r="H690" s="59"/>
      <c r="I690" s="59"/>
      <c r="J690" s="59"/>
      <c r="K690" s="59"/>
      <c r="L690" s="59"/>
      <c r="M690" s="59"/>
      <c r="N690" s="59"/>
      <c r="O690" s="59"/>
      <c r="P690" s="60"/>
      <c r="Q690" s="59"/>
      <c r="R690" s="59"/>
      <c r="S690" s="61"/>
      <c r="T690" s="61"/>
      <c r="U690" s="61"/>
      <c r="V690" s="61"/>
      <c r="W690" s="61"/>
      <c r="X690" s="61"/>
      <c r="Y690" s="61"/>
      <c r="Z690" s="61"/>
      <c r="AA690" s="21" t="str">
        <f aca="false">IF(AND(OR(AB690=FALSE(),AC690=FALSE()),OR(COUNTBLANK(A690:D690)&lt;&gt;COLUMNS(A690:D690),COUNTBLANK(F690:Z690)&lt;&gt;COLUMNS(F690:Z690))),"KO","")</f>
        <v/>
      </c>
      <c r="AB690" s="21" t="n">
        <f aca="false">IF(OR(ISBLANK(A690),ISBLANK(B690),ISBLANK(C690),ISBLANK(D690),ISBLANK(F690),ISBLANK(H690),ISBLANK(I690),ISBLANK(J690),ISBLANK(K690),ISBLANK(L690),ISBLANK(M690),ISBLANK(N690),ISBLANK(O690),ISBLANK(Q690),ISBLANK(S690),ISBLANK(T690),ISBLANK(U690),ISBLANK(V690),ISBLANK(W690),ISBLANK(X690),ISBLANK(Y690),ISBLANK(Z690)),FALSE(),TRUE())</f>
        <v>0</v>
      </c>
      <c r="AC690" s="21" t="n">
        <f aca="false">IF((O690="Voucher"=NOT(ISBLANK(P690))),TRUE(),FALSE())</f>
        <v>1</v>
      </c>
      <c r="AD690" s="62" t="str">
        <f aca="false">IF(AND(AA690="KO",OR(COUNTBLANK(A690:D690)&lt;&gt;COLUMNS(A690:D690),COUNTBLANK(F690:Z690)&lt;&gt;COLUMNS(F690:Z690))),"ATTENZIONE!!! NON TUTTI I CAMPI OBBLIGATORI SONO STATI COMPILATI","")</f>
        <v/>
      </c>
      <c r="AP690" s="65" t="s">
        <v>3448</v>
      </c>
      <c r="AQ690" s="66" t="s">
        <v>3449</v>
      </c>
    </row>
    <row r="691" customFormat="false" ht="14.35" hidden="false" customHeight="false" outlineLevel="0" collapsed="false">
      <c r="A691" s="53"/>
      <c r="B691" s="54"/>
      <c r="C691" s="55"/>
      <c r="D691" s="56"/>
      <c r="E691" s="57" t="e">
        <f aca="false">VLOOKUP(D691,Foglio1!$F$2:$G$1518,2,FALSE())</f>
        <v>#N/A</v>
      </c>
      <c r="F691" s="58"/>
      <c r="G691" s="58"/>
      <c r="H691" s="59"/>
      <c r="I691" s="59"/>
      <c r="J691" s="59"/>
      <c r="K691" s="59"/>
      <c r="L691" s="59"/>
      <c r="M691" s="59"/>
      <c r="N691" s="59"/>
      <c r="O691" s="59"/>
      <c r="P691" s="60"/>
      <c r="Q691" s="59"/>
      <c r="R691" s="59"/>
      <c r="S691" s="61"/>
      <c r="T691" s="61"/>
      <c r="U691" s="61"/>
      <c r="V691" s="61"/>
      <c r="W691" s="61"/>
      <c r="X691" s="61"/>
      <c r="Y691" s="61"/>
      <c r="Z691" s="61"/>
      <c r="AA691" s="21" t="str">
        <f aca="false">IF(AND(OR(AB691=FALSE(),AC691=FALSE()),OR(COUNTBLANK(A691:D691)&lt;&gt;COLUMNS(A691:D691),COUNTBLANK(F691:Z691)&lt;&gt;COLUMNS(F691:Z691))),"KO","")</f>
        <v/>
      </c>
      <c r="AB691" s="21" t="n">
        <f aca="false">IF(OR(ISBLANK(A691),ISBLANK(B691),ISBLANK(C691),ISBLANK(D691),ISBLANK(F691),ISBLANK(H691),ISBLANK(I691),ISBLANK(J691),ISBLANK(K691),ISBLANK(L691),ISBLANK(M691),ISBLANK(N691),ISBLANK(O691),ISBLANK(Q691),ISBLANK(S691),ISBLANK(T691),ISBLANK(U691),ISBLANK(V691),ISBLANK(W691),ISBLANK(X691),ISBLANK(Y691),ISBLANK(Z691)),FALSE(),TRUE())</f>
        <v>0</v>
      </c>
      <c r="AC691" s="21" t="n">
        <f aca="false">IF((O691="Voucher"=NOT(ISBLANK(P691))),TRUE(),FALSE())</f>
        <v>1</v>
      </c>
      <c r="AD691" s="62" t="str">
        <f aca="false">IF(AND(AA691="KO",OR(COUNTBLANK(A691:D691)&lt;&gt;COLUMNS(A691:D691),COUNTBLANK(F691:Z691)&lt;&gt;COLUMNS(F691:Z691))),"ATTENZIONE!!! NON TUTTI I CAMPI OBBLIGATORI SONO STATI COMPILATI","")</f>
        <v/>
      </c>
      <c r="AP691" s="65" t="s">
        <v>3450</v>
      </c>
      <c r="AQ691" s="66" t="s">
        <v>3451</v>
      </c>
    </row>
    <row r="692" customFormat="false" ht="14.35" hidden="false" customHeight="false" outlineLevel="0" collapsed="false">
      <c r="A692" s="53"/>
      <c r="B692" s="54"/>
      <c r="C692" s="55"/>
      <c r="D692" s="56"/>
      <c r="E692" s="57" t="e">
        <f aca="false">VLOOKUP(D692,Foglio1!$F$2:$G$1518,2,FALSE())</f>
        <v>#N/A</v>
      </c>
      <c r="F692" s="58"/>
      <c r="G692" s="58"/>
      <c r="H692" s="59"/>
      <c r="I692" s="59"/>
      <c r="J692" s="59"/>
      <c r="K692" s="59"/>
      <c r="L692" s="59"/>
      <c r="M692" s="59"/>
      <c r="N692" s="59"/>
      <c r="O692" s="59"/>
      <c r="P692" s="60"/>
      <c r="Q692" s="59"/>
      <c r="R692" s="59"/>
      <c r="S692" s="61"/>
      <c r="T692" s="61"/>
      <c r="U692" s="61"/>
      <c r="V692" s="61"/>
      <c r="W692" s="61"/>
      <c r="X692" s="61"/>
      <c r="Y692" s="61"/>
      <c r="Z692" s="61"/>
      <c r="AA692" s="21" t="str">
        <f aca="false">IF(AND(OR(AB692=FALSE(),AC692=FALSE()),OR(COUNTBLANK(A692:D692)&lt;&gt;COLUMNS(A692:D692),COUNTBLANK(F692:Z692)&lt;&gt;COLUMNS(F692:Z692))),"KO","")</f>
        <v/>
      </c>
      <c r="AB692" s="21" t="n">
        <f aca="false">IF(OR(ISBLANK(A692),ISBLANK(B692),ISBLANK(C692),ISBLANK(D692),ISBLANK(F692),ISBLANK(H692),ISBLANK(I692),ISBLANK(J692),ISBLANK(K692),ISBLANK(L692),ISBLANK(M692),ISBLANK(N692),ISBLANK(O692),ISBLANK(Q692),ISBLANK(S692),ISBLANK(T692),ISBLANK(U692),ISBLANK(V692),ISBLANK(W692),ISBLANK(X692),ISBLANK(Y692),ISBLANK(Z692)),FALSE(),TRUE())</f>
        <v>0</v>
      </c>
      <c r="AC692" s="21" t="n">
        <f aca="false">IF((O692="Voucher"=NOT(ISBLANK(P692))),TRUE(),FALSE())</f>
        <v>1</v>
      </c>
      <c r="AD692" s="62" t="str">
        <f aca="false">IF(AND(AA692="KO",OR(COUNTBLANK(A692:D692)&lt;&gt;COLUMNS(A692:D692),COUNTBLANK(F692:Z692)&lt;&gt;COLUMNS(F692:Z692))),"ATTENZIONE!!! NON TUTTI I CAMPI OBBLIGATORI SONO STATI COMPILATI","")</f>
        <v/>
      </c>
      <c r="AP692" s="65" t="s">
        <v>3452</v>
      </c>
      <c r="AQ692" s="66" t="s">
        <v>3453</v>
      </c>
    </row>
    <row r="693" customFormat="false" ht="14.35" hidden="false" customHeight="false" outlineLevel="0" collapsed="false">
      <c r="A693" s="53"/>
      <c r="B693" s="54"/>
      <c r="C693" s="55"/>
      <c r="D693" s="56"/>
      <c r="E693" s="57" t="e">
        <f aca="false">VLOOKUP(D693,Foglio1!$F$2:$G$1518,2,FALSE())</f>
        <v>#N/A</v>
      </c>
      <c r="F693" s="58"/>
      <c r="G693" s="58"/>
      <c r="H693" s="59"/>
      <c r="I693" s="59"/>
      <c r="J693" s="59"/>
      <c r="K693" s="59"/>
      <c r="L693" s="59"/>
      <c r="M693" s="59"/>
      <c r="N693" s="59"/>
      <c r="O693" s="59"/>
      <c r="P693" s="60"/>
      <c r="Q693" s="59"/>
      <c r="R693" s="59"/>
      <c r="S693" s="61"/>
      <c r="T693" s="61"/>
      <c r="U693" s="61"/>
      <c r="V693" s="61"/>
      <c r="W693" s="61"/>
      <c r="X693" s="61"/>
      <c r="Y693" s="61"/>
      <c r="Z693" s="61"/>
      <c r="AA693" s="21" t="str">
        <f aca="false">IF(AND(OR(AB693=FALSE(),AC693=FALSE()),OR(COUNTBLANK(A693:D693)&lt;&gt;COLUMNS(A693:D693),COUNTBLANK(F693:Z693)&lt;&gt;COLUMNS(F693:Z693))),"KO","")</f>
        <v/>
      </c>
      <c r="AB693" s="21" t="n">
        <f aca="false">IF(OR(ISBLANK(A693),ISBLANK(B693),ISBLANK(C693),ISBLANK(D693),ISBLANK(F693),ISBLANK(H693),ISBLANK(I693),ISBLANK(J693),ISBLANK(K693),ISBLANK(L693),ISBLANK(M693),ISBLANK(N693),ISBLANK(O693),ISBLANK(Q693),ISBLANK(S693),ISBLANK(T693),ISBLANK(U693),ISBLANK(V693),ISBLANK(W693),ISBLANK(X693),ISBLANK(Y693),ISBLANK(Z693)),FALSE(),TRUE())</f>
        <v>0</v>
      </c>
      <c r="AC693" s="21" t="n">
        <f aca="false">IF((O693="Voucher"=NOT(ISBLANK(P693))),TRUE(),FALSE())</f>
        <v>1</v>
      </c>
      <c r="AD693" s="62" t="str">
        <f aca="false">IF(AND(AA693="KO",OR(COUNTBLANK(A693:D693)&lt;&gt;COLUMNS(A693:D693),COUNTBLANK(F693:Z693)&lt;&gt;COLUMNS(F693:Z693))),"ATTENZIONE!!! NON TUTTI I CAMPI OBBLIGATORI SONO STATI COMPILATI","")</f>
        <v/>
      </c>
      <c r="AP693" s="65" t="s">
        <v>3454</v>
      </c>
      <c r="AQ693" s="66" t="s">
        <v>3455</v>
      </c>
    </row>
    <row r="694" customFormat="false" ht="14.35" hidden="false" customHeight="false" outlineLevel="0" collapsed="false">
      <c r="A694" s="53"/>
      <c r="B694" s="54"/>
      <c r="C694" s="55"/>
      <c r="D694" s="56"/>
      <c r="E694" s="57" t="e">
        <f aca="false">VLOOKUP(D694,Foglio1!$F$2:$G$1518,2,FALSE())</f>
        <v>#N/A</v>
      </c>
      <c r="F694" s="58"/>
      <c r="G694" s="58"/>
      <c r="H694" s="59"/>
      <c r="I694" s="59"/>
      <c r="J694" s="59"/>
      <c r="K694" s="59"/>
      <c r="L694" s="59"/>
      <c r="M694" s="59"/>
      <c r="N694" s="59"/>
      <c r="O694" s="59"/>
      <c r="P694" s="60"/>
      <c r="Q694" s="59"/>
      <c r="R694" s="59"/>
      <c r="S694" s="61"/>
      <c r="T694" s="61"/>
      <c r="U694" s="61"/>
      <c r="V694" s="61"/>
      <c r="W694" s="61"/>
      <c r="X694" s="61"/>
      <c r="Y694" s="61"/>
      <c r="Z694" s="61"/>
      <c r="AA694" s="21" t="str">
        <f aca="false">IF(AND(OR(AB694=FALSE(),AC694=FALSE()),OR(COUNTBLANK(A694:D694)&lt;&gt;COLUMNS(A694:D694),COUNTBLANK(F694:Z694)&lt;&gt;COLUMNS(F694:Z694))),"KO","")</f>
        <v/>
      </c>
      <c r="AB694" s="21" t="n">
        <f aca="false">IF(OR(ISBLANK(A694),ISBLANK(B694),ISBLANK(C694),ISBLANK(D694),ISBLANK(F694),ISBLANK(H694),ISBLANK(I694),ISBLANK(J694),ISBLANK(K694),ISBLANK(L694),ISBLANK(M694),ISBLANK(N694),ISBLANK(O694),ISBLANK(Q694),ISBLANK(S694),ISBLANK(T694),ISBLANK(U694),ISBLANK(V694),ISBLANK(W694),ISBLANK(X694),ISBLANK(Y694),ISBLANK(Z694)),FALSE(),TRUE())</f>
        <v>0</v>
      </c>
      <c r="AC694" s="21" t="n">
        <f aca="false">IF((O694="Voucher"=NOT(ISBLANK(P694))),TRUE(),FALSE())</f>
        <v>1</v>
      </c>
      <c r="AD694" s="62" t="str">
        <f aca="false">IF(AND(AA694="KO",OR(COUNTBLANK(A694:D694)&lt;&gt;COLUMNS(A694:D694),COUNTBLANK(F694:Z694)&lt;&gt;COLUMNS(F694:Z694))),"ATTENZIONE!!! NON TUTTI I CAMPI OBBLIGATORI SONO STATI COMPILATI","")</f>
        <v/>
      </c>
      <c r="AP694" s="65" t="s">
        <v>3456</v>
      </c>
      <c r="AQ694" s="66" t="s">
        <v>3457</v>
      </c>
    </row>
    <row r="695" customFormat="false" ht="14.35" hidden="false" customHeight="false" outlineLevel="0" collapsed="false">
      <c r="A695" s="53"/>
      <c r="B695" s="54"/>
      <c r="C695" s="55"/>
      <c r="D695" s="56"/>
      <c r="E695" s="57" t="e">
        <f aca="false">VLOOKUP(D695,Foglio1!$F$2:$G$1518,2,FALSE())</f>
        <v>#N/A</v>
      </c>
      <c r="F695" s="58"/>
      <c r="G695" s="58"/>
      <c r="H695" s="59"/>
      <c r="I695" s="59"/>
      <c r="J695" s="59"/>
      <c r="K695" s="59"/>
      <c r="L695" s="59"/>
      <c r="M695" s="59"/>
      <c r="N695" s="59"/>
      <c r="O695" s="59"/>
      <c r="P695" s="60"/>
      <c r="Q695" s="59"/>
      <c r="R695" s="59"/>
      <c r="S695" s="61"/>
      <c r="T695" s="61"/>
      <c r="U695" s="61"/>
      <c r="V695" s="61"/>
      <c r="W695" s="61"/>
      <c r="X695" s="61"/>
      <c r="Y695" s="61"/>
      <c r="Z695" s="61"/>
      <c r="AA695" s="21" t="str">
        <f aca="false">IF(AND(OR(AB695=FALSE(),AC695=FALSE()),OR(COUNTBLANK(A695:D695)&lt;&gt;COLUMNS(A695:D695),COUNTBLANK(F695:Z695)&lt;&gt;COLUMNS(F695:Z695))),"KO","")</f>
        <v/>
      </c>
      <c r="AB695" s="21" t="n">
        <f aca="false">IF(OR(ISBLANK(A695),ISBLANK(B695),ISBLANK(C695),ISBLANK(D695),ISBLANK(F695),ISBLANK(H695),ISBLANK(I695),ISBLANK(J695),ISBLANK(K695),ISBLANK(L695),ISBLANK(M695),ISBLANK(N695),ISBLANK(O695),ISBLANK(Q695),ISBLANK(S695),ISBLANK(T695),ISBLANK(U695),ISBLANK(V695),ISBLANK(W695),ISBLANK(X695),ISBLANK(Y695),ISBLANK(Z695)),FALSE(),TRUE())</f>
        <v>0</v>
      </c>
      <c r="AC695" s="21" t="n">
        <f aca="false">IF((O695="Voucher"=NOT(ISBLANK(P695))),TRUE(),FALSE())</f>
        <v>1</v>
      </c>
      <c r="AD695" s="62" t="str">
        <f aca="false">IF(AND(AA695="KO",OR(COUNTBLANK(A695:D695)&lt;&gt;COLUMNS(A695:D695),COUNTBLANK(F695:Z695)&lt;&gt;COLUMNS(F695:Z695))),"ATTENZIONE!!! NON TUTTI I CAMPI OBBLIGATORI SONO STATI COMPILATI","")</f>
        <v/>
      </c>
      <c r="AP695" s="65" t="s">
        <v>3458</v>
      </c>
      <c r="AQ695" s="66" t="s">
        <v>3459</v>
      </c>
    </row>
    <row r="696" customFormat="false" ht="14.35" hidden="false" customHeight="false" outlineLevel="0" collapsed="false">
      <c r="A696" s="53"/>
      <c r="B696" s="54"/>
      <c r="C696" s="55"/>
      <c r="D696" s="56"/>
      <c r="E696" s="57" t="e">
        <f aca="false">VLOOKUP(D696,Foglio1!$F$2:$G$1518,2,FALSE())</f>
        <v>#N/A</v>
      </c>
      <c r="F696" s="58"/>
      <c r="G696" s="58"/>
      <c r="H696" s="59"/>
      <c r="I696" s="59"/>
      <c r="J696" s="59"/>
      <c r="K696" s="59"/>
      <c r="L696" s="59"/>
      <c r="M696" s="59"/>
      <c r="N696" s="59"/>
      <c r="O696" s="59"/>
      <c r="P696" s="60"/>
      <c r="Q696" s="59"/>
      <c r="R696" s="59"/>
      <c r="S696" s="61"/>
      <c r="T696" s="61"/>
      <c r="U696" s="61"/>
      <c r="V696" s="61"/>
      <c r="W696" s="61"/>
      <c r="X696" s="61"/>
      <c r="Y696" s="61"/>
      <c r="Z696" s="61"/>
      <c r="AA696" s="21" t="str">
        <f aca="false">IF(AND(OR(AB696=FALSE(),AC696=FALSE()),OR(COUNTBLANK(A696:D696)&lt;&gt;COLUMNS(A696:D696),COUNTBLANK(F696:Z696)&lt;&gt;COLUMNS(F696:Z696))),"KO","")</f>
        <v/>
      </c>
      <c r="AB696" s="21" t="n">
        <f aca="false">IF(OR(ISBLANK(A696),ISBLANK(B696),ISBLANK(C696),ISBLANK(D696),ISBLANK(F696),ISBLANK(H696),ISBLANK(I696),ISBLANK(J696),ISBLANK(K696),ISBLANK(L696),ISBLANK(M696),ISBLANK(N696),ISBLANK(O696),ISBLANK(Q696),ISBLANK(S696),ISBLANK(T696),ISBLANK(U696),ISBLANK(V696),ISBLANK(W696),ISBLANK(X696),ISBLANK(Y696),ISBLANK(Z696)),FALSE(),TRUE())</f>
        <v>0</v>
      </c>
      <c r="AC696" s="21" t="n">
        <f aca="false">IF((O696="Voucher"=NOT(ISBLANK(P696))),TRUE(),FALSE())</f>
        <v>1</v>
      </c>
      <c r="AD696" s="62" t="str">
        <f aca="false">IF(AND(AA696="KO",OR(COUNTBLANK(A696:D696)&lt;&gt;COLUMNS(A696:D696),COUNTBLANK(F696:Z696)&lt;&gt;COLUMNS(F696:Z696))),"ATTENZIONE!!! NON TUTTI I CAMPI OBBLIGATORI SONO STATI COMPILATI","")</f>
        <v/>
      </c>
      <c r="AP696" s="65" t="s">
        <v>3460</v>
      </c>
      <c r="AQ696" s="66" t="s">
        <v>3461</v>
      </c>
    </row>
    <row r="697" customFormat="false" ht="14.35" hidden="false" customHeight="false" outlineLevel="0" collapsed="false">
      <c r="A697" s="53"/>
      <c r="B697" s="54"/>
      <c r="C697" s="55"/>
      <c r="D697" s="56"/>
      <c r="E697" s="57" t="e">
        <f aca="false">VLOOKUP(D697,Foglio1!$F$2:$G$1518,2,FALSE())</f>
        <v>#N/A</v>
      </c>
      <c r="F697" s="58"/>
      <c r="G697" s="58"/>
      <c r="H697" s="59"/>
      <c r="I697" s="59"/>
      <c r="J697" s="59"/>
      <c r="K697" s="59"/>
      <c r="L697" s="59"/>
      <c r="M697" s="59"/>
      <c r="N697" s="59"/>
      <c r="O697" s="59"/>
      <c r="P697" s="60"/>
      <c r="Q697" s="59"/>
      <c r="R697" s="59"/>
      <c r="S697" s="61"/>
      <c r="T697" s="61"/>
      <c r="U697" s="61"/>
      <c r="V697" s="61"/>
      <c r="W697" s="61"/>
      <c r="X697" s="61"/>
      <c r="Y697" s="61"/>
      <c r="Z697" s="61"/>
      <c r="AA697" s="21" t="str">
        <f aca="false">IF(AND(OR(AB697=FALSE(),AC697=FALSE()),OR(COUNTBLANK(A697:D697)&lt;&gt;COLUMNS(A697:D697),COUNTBLANK(F697:Z697)&lt;&gt;COLUMNS(F697:Z697))),"KO","")</f>
        <v/>
      </c>
      <c r="AB697" s="21" t="n">
        <f aca="false">IF(OR(ISBLANK(A697),ISBLANK(B697),ISBLANK(C697),ISBLANK(D697),ISBLANK(F697),ISBLANK(H697),ISBLANK(I697),ISBLANK(J697),ISBLANK(K697),ISBLANK(L697),ISBLANK(M697),ISBLANK(N697),ISBLANK(O697),ISBLANK(Q697),ISBLANK(S697),ISBLANK(T697),ISBLANK(U697),ISBLANK(V697),ISBLANK(W697),ISBLANK(X697),ISBLANK(Y697),ISBLANK(Z697)),FALSE(),TRUE())</f>
        <v>0</v>
      </c>
      <c r="AC697" s="21" t="n">
        <f aca="false">IF((O697="Voucher"=NOT(ISBLANK(P697))),TRUE(),FALSE())</f>
        <v>1</v>
      </c>
      <c r="AD697" s="62" t="str">
        <f aca="false">IF(AND(AA697="KO",OR(COUNTBLANK(A697:D697)&lt;&gt;COLUMNS(A697:D697),COUNTBLANK(F697:Z697)&lt;&gt;COLUMNS(F697:Z697))),"ATTENZIONE!!! NON TUTTI I CAMPI OBBLIGATORI SONO STATI COMPILATI","")</f>
        <v/>
      </c>
      <c r="AP697" s="65" t="s">
        <v>3462</v>
      </c>
      <c r="AQ697" s="66" t="s">
        <v>3463</v>
      </c>
    </row>
    <row r="698" customFormat="false" ht="14.35" hidden="false" customHeight="false" outlineLevel="0" collapsed="false">
      <c r="A698" s="53"/>
      <c r="B698" s="54"/>
      <c r="C698" s="55"/>
      <c r="D698" s="56"/>
      <c r="E698" s="57" t="e">
        <f aca="false">VLOOKUP(D698,Foglio1!$F$2:$G$1518,2,FALSE())</f>
        <v>#N/A</v>
      </c>
      <c r="F698" s="58"/>
      <c r="G698" s="58"/>
      <c r="H698" s="59"/>
      <c r="I698" s="59"/>
      <c r="J698" s="59"/>
      <c r="K698" s="59"/>
      <c r="L698" s="59"/>
      <c r="M698" s="59"/>
      <c r="N698" s="59"/>
      <c r="O698" s="59"/>
      <c r="P698" s="60"/>
      <c r="Q698" s="59"/>
      <c r="R698" s="59"/>
      <c r="S698" s="61"/>
      <c r="T698" s="61"/>
      <c r="U698" s="61"/>
      <c r="V698" s="61"/>
      <c r="W698" s="61"/>
      <c r="X698" s="61"/>
      <c r="Y698" s="61"/>
      <c r="Z698" s="61"/>
      <c r="AA698" s="21" t="str">
        <f aca="false">IF(AND(OR(AB698=FALSE(),AC698=FALSE()),OR(COUNTBLANK(A698:D698)&lt;&gt;COLUMNS(A698:D698),COUNTBLANK(F698:Z698)&lt;&gt;COLUMNS(F698:Z698))),"KO","")</f>
        <v/>
      </c>
      <c r="AB698" s="21" t="n">
        <f aca="false">IF(OR(ISBLANK(A698),ISBLANK(B698),ISBLANK(C698),ISBLANK(D698),ISBLANK(F698),ISBLANK(H698),ISBLANK(I698),ISBLANK(J698),ISBLANK(K698),ISBLANK(L698),ISBLANK(M698),ISBLANK(N698),ISBLANK(O698),ISBLANK(Q698),ISBLANK(S698),ISBLANK(T698),ISBLANK(U698),ISBLANK(V698),ISBLANK(W698),ISBLANK(X698),ISBLANK(Y698),ISBLANK(Z698)),FALSE(),TRUE())</f>
        <v>0</v>
      </c>
      <c r="AC698" s="21" t="n">
        <f aca="false">IF((O698="Voucher"=NOT(ISBLANK(P698))),TRUE(),FALSE())</f>
        <v>1</v>
      </c>
      <c r="AD698" s="62" t="str">
        <f aca="false">IF(AND(AA698="KO",OR(COUNTBLANK(A698:D698)&lt;&gt;COLUMNS(A698:D698),COUNTBLANK(F698:Z698)&lt;&gt;COLUMNS(F698:Z698))),"ATTENZIONE!!! NON TUTTI I CAMPI OBBLIGATORI SONO STATI COMPILATI","")</f>
        <v/>
      </c>
      <c r="AP698" s="65" t="s">
        <v>3464</v>
      </c>
      <c r="AQ698" s="66" t="s">
        <v>3465</v>
      </c>
    </row>
    <row r="699" customFormat="false" ht="14.35" hidden="false" customHeight="false" outlineLevel="0" collapsed="false">
      <c r="A699" s="53"/>
      <c r="B699" s="54"/>
      <c r="C699" s="55"/>
      <c r="D699" s="56"/>
      <c r="E699" s="57" t="e">
        <f aca="false">VLOOKUP(D699,Foglio1!$F$2:$G$1518,2,FALSE())</f>
        <v>#N/A</v>
      </c>
      <c r="F699" s="58"/>
      <c r="G699" s="58"/>
      <c r="H699" s="59"/>
      <c r="I699" s="59"/>
      <c r="J699" s="59"/>
      <c r="K699" s="59"/>
      <c r="L699" s="59"/>
      <c r="M699" s="59"/>
      <c r="N699" s="59"/>
      <c r="O699" s="59"/>
      <c r="P699" s="60"/>
      <c r="Q699" s="59"/>
      <c r="R699" s="59"/>
      <c r="S699" s="61"/>
      <c r="T699" s="61"/>
      <c r="U699" s="61"/>
      <c r="V699" s="61"/>
      <c r="W699" s="61"/>
      <c r="X699" s="61"/>
      <c r="Y699" s="61"/>
      <c r="Z699" s="61"/>
      <c r="AA699" s="21" t="str">
        <f aca="false">IF(AND(OR(AB699=FALSE(),AC699=FALSE()),OR(COUNTBLANK(A699:D699)&lt;&gt;COLUMNS(A699:D699),COUNTBLANK(F699:Z699)&lt;&gt;COLUMNS(F699:Z699))),"KO","")</f>
        <v/>
      </c>
      <c r="AB699" s="21" t="n">
        <f aca="false">IF(OR(ISBLANK(A699),ISBLANK(B699),ISBLANK(C699),ISBLANK(D699),ISBLANK(F699),ISBLANK(H699),ISBLANK(I699),ISBLANK(J699),ISBLANK(K699),ISBLANK(L699),ISBLANK(M699),ISBLANK(N699),ISBLANK(O699),ISBLANK(Q699),ISBLANK(S699),ISBLANK(T699),ISBLANK(U699),ISBLANK(V699),ISBLANK(W699),ISBLANK(X699),ISBLANK(Y699),ISBLANK(Z699)),FALSE(),TRUE())</f>
        <v>0</v>
      </c>
      <c r="AC699" s="21" t="n">
        <f aca="false">IF((O699="Voucher"=NOT(ISBLANK(P699))),TRUE(),FALSE())</f>
        <v>1</v>
      </c>
      <c r="AD699" s="62" t="str">
        <f aca="false">IF(AND(AA699="KO",OR(COUNTBLANK(A699:D699)&lt;&gt;COLUMNS(A699:D699),COUNTBLANK(F699:Z699)&lt;&gt;COLUMNS(F699:Z699))),"ATTENZIONE!!! NON TUTTI I CAMPI OBBLIGATORI SONO STATI COMPILATI","")</f>
        <v/>
      </c>
      <c r="AP699" s="65" t="s">
        <v>3466</v>
      </c>
      <c r="AQ699" s="66" t="s">
        <v>3467</v>
      </c>
    </row>
    <row r="700" customFormat="false" ht="14.35" hidden="false" customHeight="false" outlineLevel="0" collapsed="false">
      <c r="A700" s="53"/>
      <c r="B700" s="54"/>
      <c r="C700" s="55"/>
      <c r="D700" s="56"/>
      <c r="E700" s="57" t="e">
        <f aca="false">VLOOKUP(D700,Foglio1!$F$2:$G$1518,2,FALSE())</f>
        <v>#N/A</v>
      </c>
      <c r="F700" s="58"/>
      <c r="G700" s="58"/>
      <c r="H700" s="59"/>
      <c r="I700" s="59"/>
      <c r="J700" s="59"/>
      <c r="K700" s="59"/>
      <c r="L700" s="59"/>
      <c r="M700" s="59"/>
      <c r="N700" s="59"/>
      <c r="O700" s="59"/>
      <c r="P700" s="60"/>
      <c r="Q700" s="59"/>
      <c r="R700" s="59"/>
      <c r="S700" s="61"/>
      <c r="T700" s="61"/>
      <c r="U700" s="61"/>
      <c r="V700" s="61"/>
      <c r="W700" s="61"/>
      <c r="X700" s="61"/>
      <c r="Y700" s="61"/>
      <c r="Z700" s="61"/>
      <c r="AA700" s="21" t="str">
        <f aca="false">IF(AND(OR(AB700=FALSE(),AC700=FALSE()),OR(COUNTBLANK(A700:D700)&lt;&gt;COLUMNS(A700:D700),COUNTBLANK(F700:Z700)&lt;&gt;COLUMNS(F700:Z700))),"KO","")</f>
        <v/>
      </c>
      <c r="AB700" s="21" t="n">
        <f aca="false">IF(OR(ISBLANK(A700),ISBLANK(B700),ISBLANK(C700),ISBLANK(D700),ISBLANK(F700),ISBLANK(H700),ISBLANK(I700),ISBLANK(J700),ISBLANK(K700),ISBLANK(L700),ISBLANK(M700),ISBLANK(N700),ISBLANK(O700),ISBLANK(Q700),ISBLANK(S700),ISBLANK(T700),ISBLANK(U700),ISBLANK(V700),ISBLANK(W700),ISBLANK(X700),ISBLANK(Y700),ISBLANK(Z700)),FALSE(),TRUE())</f>
        <v>0</v>
      </c>
      <c r="AC700" s="21" t="n">
        <f aca="false">IF((O700="Voucher"=NOT(ISBLANK(P700))),TRUE(),FALSE())</f>
        <v>1</v>
      </c>
      <c r="AD700" s="62" t="str">
        <f aca="false">IF(AND(AA700="KO",OR(COUNTBLANK(A700:D700)&lt;&gt;COLUMNS(A700:D700),COUNTBLANK(F700:Z700)&lt;&gt;COLUMNS(F700:Z700))),"ATTENZIONE!!! NON TUTTI I CAMPI OBBLIGATORI SONO STATI COMPILATI","")</f>
        <v/>
      </c>
      <c r="AP700" s="65" t="s">
        <v>3468</v>
      </c>
      <c r="AQ700" s="66" t="s">
        <v>3469</v>
      </c>
    </row>
    <row r="701" customFormat="false" ht="14.35" hidden="false" customHeight="false" outlineLevel="0" collapsed="false">
      <c r="A701" s="53"/>
      <c r="B701" s="54"/>
      <c r="C701" s="55"/>
      <c r="D701" s="56"/>
      <c r="E701" s="57" t="e">
        <f aca="false">VLOOKUP(D701,Foglio1!$F$2:$G$1518,2,FALSE())</f>
        <v>#N/A</v>
      </c>
      <c r="F701" s="58"/>
      <c r="G701" s="58"/>
      <c r="H701" s="59"/>
      <c r="I701" s="59"/>
      <c r="J701" s="59"/>
      <c r="K701" s="59"/>
      <c r="L701" s="59"/>
      <c r="M701" s="59"/>
      <c r="N701" s="59"/>
      <c r="O701" s="59"/>
      <c r="P701" s="60"/>
      <c r="Q701" s="59"/>
      <c r="R701" s="59"/>
      <c r="S701" s="61"/>
      <c r="T701" s="61"/>
      <c r="U701" s="61"/>
      <c r="V701" s="61"/>
      <c r="W701" s="61"/>
      <c r="X701" s="61"/>
      <c r="Y701" s="61"/>
      <c r="Z701" s="61"/>
      <c r="AA701" s="21" t="str">
        <f aca="false">IF(AND(OR(AB701=FALSE(),AC701=FALSE()),OR(COUNTBLANK(A701:D701)&lt;&gt;COLUMNS(A701:D701),COUNTBLANK(F701:Z701)&lt;&gt;COLUMNS(F701:Z701))),"KO","")</f>
        <v/>
      </c>
      <c r="AB701" s="21" t="n">
        <f aca="false">IF(OR(ISBLANK(A701),ISBLANK(B701),ISBLANK(C701),ISBLANK(D701),ISBLANK(F701),ISBLANK(H701),ISBLANK(I701),ISBLANK(J701),ISBLANK(K701),ISBLANK(L701),ISBLANK(M701),ISBLANK(N701),ISBLANK(O701),ISBLANK(Q701),ISBLANK(S701),ISBLANK(T701),ISBLANK(U701),ISBLANK(V701),ISBLANK(W701),ISBLANK(X701),ISBLANK(Y701),ISBLANK(Z701)),FALSE(),TRUE())</f>
        <v>0</v>
      </c>
      <c r="AC701" s="21" t="n">
        <f aca="false">IF((O701="Voucher"=NOT(ISBLANK(P701))),TRUE(),FALSE())</f>
        <v>1</v>
      </c>
      <c r="AD701" s="62" t="str">
        <f aca="false">IF(AND(AA701="KO",OR(COUNTBLANK(A701:D701)&lt;&gt;COLUMNS(A701:D701),COUNTBLANK(F701:Z701)&lt;&gt;COLUMNS(F701:Z701))),"ATTENZIONE!!! NON TUTTI I CAMPI OBBLIGATORI SONO STATI COMPILATI","")</f>
        <v/>
      </c>
      <c r="AP701" s="65" t="s">
        <v>3470</v>
      </c>
      <c r="AQ701" s="66" t="s">
        <v>3471</v>
      </c>
    </row>
    <row r="702" customFormat="false" ht="14.35" hidden="false" customHeight="false" outlineLevel="0" collapsed="false">
      <c r="A702" s="53"/>
      <c r="B702" s="54"/>
      <c r="C702" s="55"/>
      <c r="D702" s="56"/>
      <c r="E702" s="57" t="e">
        <f aca="false">VLOOKUP(D702,Foglio1!$F$2:$G$1518,2,FALSE())</f>
        <v>#N/A</v>
      </c>
      <c r="F702" s="58"/>
      <c r="G702" s="58"/>
      <c r="H702" s="59"/>
      <c r="I702" s="59"/>
      <c r="J702" s="59"/>
      <c r="K702" s="59"/>
      <c r="L702" s="59"/>
      <c r="M702" s="59"/>
      <c r="N702" s="59"/>
      <c r="O702" s="59"/>
      <c r="P702" s="60"/>
      <c r="Q702" s="59"/>
      <c r="R702" s="59"/>
      <c r="S702" s="61"/>
      <c r="T702" s="61"/>
      <c r="U702" s="61"/>
      <c r="V702" s="61"/>
      <c r="W702" s="61"/>
      <c r="X702" s="61"/>
      <c r="Y702" s="61"/>
      <c r="Z702" s="61"/>
      <c r="AA702" s="21" t="str">
        <f aca="false">IF(AND(OR(AB702=FALSE(),AC702=FALSE()),OR(COUNTBLANK(A702:D702)&lt;&gt;COLUMNS(A702:D702),COUNTBLANK(F702:Z702)&lt;&gt;COLUMNS(F702:Z702))),"KO","")</f>
        <v/>
      </c>
      <c r="AB702" s="21" t="n">
        <f aca="false">IF(OR(ISBLANK(A702),ISBLANK(B702),ISBLANK(C702),ISBLANK(D702),ISBLANK(F702),ISBLANK(H702),ISBLANK(I702),ISBLANK(J702),ISBLANK(K702),ISBLANK(L702),ISBLANK(M702),ISBLANK(N702),ISBLANK(O702),ISBLANK(Q702),ISBLANK(S702),ISBLANK(T702),ISBLANK(U702),ISBLANK(V702),ISBLANK(W702),ISBLANK(X702),ISBLANK(Y702),ISBLANK(Z702)),FALSE(),TRUE())</f>
        <v>0</v>
      </c>
      <c r="AC702" s="21" t="n">
        <f aca="false">IF((O702="Voucher"=NOT(ISBLANK(P702))),TRUE(),FALSE())</f>
        <v>1</v>
      </c>
      <c r="AD702" s="62" t="str">
        <f aca="false">IF(AND(AA702="KO",OR(COUNTBLANK(A702:D702)&lt;&gt;COLUMNS(A702:D702),COUNTBLANK(F702:Z702)&lt;&gt;COLUMNS(F702:Z702))),"ATTENZIONE!!! NON TUTTI I CAMPI OBBLIGATORI SONO STATI COMPILATI","")</f>
        <v/>
      </c>
      <c r="AP702" s="65" t="s">
        <v>3472</v>
      </c>
      <c r="AQ702" s="66" t="s">
        <v>3473</v>
      </c>
    </row>
    <row r="703" customFormat="false" ht="14.35" hidden="false" customHeight="false" outlineLevel="0" collapsed="false">
      <c r="A703" s="53"/>
      <c r="B703" s="54"/>
      <c r="C703" s="55"/>
      <c r="D703" s="56"/>
      <c r="E703" s="57" t="e">
        <f aca="false">VLOOKUP(D703,Foglio1!$F$2:$G$1518,2,FALSE())</f>
        <v>#N/A</v>
      </c>
      <c r="F703" s="58"/>
      <c r="G703" s="58"/>
      <c r="H703" s="59"/>
      <c r="I703" s="59"/>
      <c r="J703" s="59"/>
      <c r="K703" s="59"/>
      <c r="L703" s="59"/>
      <c r="M703" s="59"/>
      <c r="N703" s="59"/>
      <c r="O703" s="59"/>
      <c r="P703" s="60"/>
      <c r="Q703" s="59"/>
      <c r="R703" s="59"/>
      <c r="S703" s="61"/>
      <c r="T703" s="61"/>
      <c r="U703" s="61"/>
      <c r="V703" s="61"/>
      <c r="W703" s="61"/>
      <c r="X703" s="61"/>
      <c r="Y703" s="61"/>
      <c r="Z703" s="61"/>
      <c r="AA703" s="21" t="str">
        <f aca="false">IF(AND(OR(AB703=FALSE(),AC703=FALSE()),OR(COUNTBLANK(A703:D703)&lt;&gt;COLUMNS(A703:D703),COUNTBLANK(F703:Z703)&lt;&gt;COLUMNS(F703:Z703))),"KO","")</f>
        <v/>
      </c>
      <c r="AB703" s="21" t="n">
        <f aca="false">IF(OR(ISBLANK(A703),ISBLANK(B703),ISBLANK(C703),ISBLANK(D703),ISBLANK(F703),ISBLANK(H703),ISBLANK(I703),ISBLANK(J703),ISBLANK(K703),ISBLANK(L703),ISBLANK(M703),ISBLANK(N703),ISBLANK(O703),ISBLANK(Q703),ISBLANK(S703),ISBLANK(T703),ISBLANK(U703),ISBLANK(V703),ISBLANK(W703),ISBLANK(X703),ISBLANK(Y703),ISBLANK(Z703)),FALSE(),TRUE())</f>
        <v>0</v>
      </c>
      <c r="AC703" s="21" t="n">
        <f aca="false">IF((O703="Voucher"=NOT(ISBLANK(P703))),TRUE(),FALSE())</f>
        <v>1</v>
      </c>
      <c r="AD703" s="62" t="str">
        <f aca="false">IF(AND(AA703="KO",OR(COUNTBLANK(A703:D703)&lt;&gt;COLUMNS(A703:D703),COUNTBLANK(F703:Z703)&lt;&gt;COLUMNS(F703:Z703))),"ATTENZIONE!!! NON TUTTI I CAMPI OBBLIGATORI SONO STATI COMPILATI","")</f>
        <v/>
      </c>
      <c r="AP703" s="65" t="s">
        <v>3474</v>
      </c>
      <c r="AQ703" s="66" t="s">
        <v>3475</v>
      </c>
    </row>
    <row r="704" customFormat="false" ht="14.35" hidden="false" customHeight="false" outlineLevel="0" collapsed="false">
      <c r="A704" s="53"/>
      <c r="B704" s="54"/>
      <c r="C704" s="55"/>
      <c r="D704" s="56"/>
      <c r="E704" s="57" t="e">
        <f aca="false">VLOOKUP(D704,Foglio1!$F$2:$G$1518,2,FALSE())</f>
        <v>#N/A</v>
      </c>
      <c r="F704" s="58"/>
      <c r="G704" s="58"/>
      <c r="H704" s="59"/>
      <c r="I704" s="59"/>
      <c r="J704" s="59"/>
      <c r="K704" s="59"/>
      <c r="L704" s="59"/>
      <c r="M704" s="59"/>
      <c r="N704" s="59"/>
      <c r="O704" s="59"/>
      <c r="P704" s="60"/>
      <c r="Q704" s="59"/>
      <c r="R704" s="59"/>
      <c r="S704" s="61"/>
      <c r="T704" s="61"/>
      <c r="U704" s="61"/>
      <c r="V704" s="61"/>
      <c r="W704" s="61"/>
      <c r="X704" s="61"/>
      <c r="Y704" s="61"/>
      <c r="Z704" s="61"/>
      <c r="AA704" s="21" t="str">
        <f aca="false">IF(AND(OR(AB704=FALSE(),AC704=FALSE()),OR(COUNTBLANK(A704:D704)&lt;&gt;COLUMNS(A704:D704),COUNTBLANK(F704:Z704)&lt;&gt;COLUMNS(F704:Z704))),"KO","")</f>
        <v/>
      </c>
      <c r="AB704" s="21" t="n">
        <f aca="false">IF(OR(ISBLANK(A704),ISBLANK(B704),ISBLANK(C704),ISBLANK(D704),ISBLANK(F704),ISBLANK(H704),ISBLANK(I704),ISBLANK(J704),ISBLANK(K704),ISBLANK(L704),ISBLANK(M704),ISBLANK(N704),ISBLANK(O704),ISBLANK(Q704),ISBLANK(S704),ISBLANK(T704),ISBLANK(U704),ISBLANK(V704),ISBLANK(W704),ISBLANK(X704),ISBLANK(Y704),ISBLANK(Z704)),FALSE(),TRUE())</f>
        <v>0</v>
      </c>
      <c r="AC704" s="21" t="n">
        <f aca="false">IF((O704="Voucher"=NOT(ISBLANK(P704))),TRUE(),FALSE())</f>
        <v>1</v>
      </c>
      <c r="AD704" s="62" t="str">
        <f aca="false">IF(AND(AA704="KO",OR(COUNTBLANK(A704:D704)&lt;&gt;COLUMNS(A704:D704),COUNTBLANK(F704:Z704)&lt;&gt;COLUMNS(F704:Z704))),"ATTENZIONE!!! NON TUTTI I CAMPI OBBLIGATORI SONO STATI COMPILATI","")</f>
        <v/>
      </c>
      <c r="AP704" s="65" t="s">
        <v>3476</v>
      </c>
      <c r="AQ704" s="66" t="s">
        <v>3477</v>
      </c>
    </row>
    <row r="705" customFormat="false" ht="14.35" hidden="false" customHeight="false" outlineLevel="0" collapsed="false">
      <c r="A705" s="53"/>
      <c r="B705" s="54"/>
      <c r="C705" s="55"/>
      <c r="D705" s="56"/>
      <c r="E705" s="57" t="e">
        <f aca="false">VLOOKUP(D705,Foglio1!$F$2:$G$1518,2,FALSE())</f>
        <v>#N/A</v>
      </c>
      <c r="F705" s="58"/>
      <c r="G705" s="58"/>
      <c r="H705" s="59"/>
      <c r="I705" s="59"/>
      <c r="J705" s="59"/>
      <c r="K705" s="59"/>
      <c r="L705" s="59"/>
      <c r="M705" s="59"/>
      <c r="N705" s="59"/>
      <c r="O705" s="59"/>
      <c r="P705" s="60"/>
      <c r="Q705" s="59"/>
      <c r="R705" s="59"/>
      <c r="S705" s="61"/>
      <c r="T705" s="61"/>
      <c r="U705" s="61"/>
      <c r="V705" s="61"/>
      <c r="W705" s="61"/>
      <c r="X705" s="61"/>
      <c r="Y705" s="61"/>
      <c r="Z705" s="61"/>
      <c r="AA705" s="21" t="str">
        <f aca="false">IF(AND(OR(AB705=FALSE(),AC705=FALSE()),OR(COUNTBLANK(A705:D705)&lt;&gt;COLUMNS(A705:D705),COUNTBLANK(F705:Z705)&lt;&gt;COLUMNS(F705:Z705))),"KO","")</f>
        <v/>
      </c>
      <c r="AB705" s="21" t="n">
        <f aca="false">IF(OR(ISBLANK(A705),ISBLANK(B705),ISBLANK(C705),ISBLANK(D705),ISBLANK(F705),ISBLANK(H705),ISBLANK(I705),ISBLANK(J705),ISBLANK(K705),ISBLANK(L705),ISBLANK(M705),ISBLANK(N705),ISBLANK(O705),ISBLANK(Q705),ISBLANK(S705),ISBLANK(T705),ISBLANK(U705),ISBLANK(V705),ISBLANK(W705),ISBLANK(X705),ISBLANK(Y705),ISBLANK(Z705)),FALSE(),TRUE())</f>
        <v>0</v>
      </c>
      <c r="AC705" s="21" t="n">
        <f aca="false">IF((O705="Voucher"=NOT(ISBLANK(P705))),TRUE(),FALSE())</f>
        <v>1</v>
      </c>
      <c r="AD705" s="62" t="str">
        <f aca="false">IF(AND(AA705="KO",OR(COUNTBLANK(A705:D705)&lt;&gt;COLUMNS(A705:D705),COUNTBLANK(F705:Z705)&lt;&gt;COLUMNS(F705:Z705))),"ATTENZIONE!!! NON TUTTI I CAMPI OBBLIGATORI SONO STATI COMPILATI","")</f>
        <v/>
      </c>
      <c r="AP705" s="65" t="s">
        <v>3478</v>
      </c>
      <c r="AQ705" s="66" t="s">
        <v>3479</v>
      </c>
    </row>
    <row r="706" customFormat="false" ht="14.35" hidden="false" customHeight="false" outlineLevel="0" collapsed="false">
      <c r="A706" s="53"/>
      <c r="B706" s="54"/>
      <c r="C706" s="55"/>
      <c r="D706" s="56"/>
      <c r="E706" s="57" t="e">
        <f aca="false">VLOOKUP(D706,Foglio1!$F$2:$G$1518,2,FALSE())</f>
        <v>#N/A</v>
      </c>
      <c r="F706" s="58"/>
      <c r="G706" s="58"/>
      <c r="H706" s="59"/>
      <c r="I706" s="59"/>
      <c r="J706" s="59"/>
      <c r="K706" s="59"/>
      <c r="L706" s="59"/>
      <c r="M706" s="59"/>
      <c r="N706" s="59"/>
      <c r="O706" s="59"/>
      <c r="P706" s="60"/>
      <c r="Q706" s="59"/>
      <c r="R706" s="59"/>
      <c r="S706" s="61"/>
      <c r="T706" s="61"/>
      <c r="U706" s="61"/>
      <c r="V706" s="61"/>
      <c r="W706" s="61"/>
      <c r="X706" s="61"/>
      <c r="Y706" s="61"/>
      <c r="Z706" s="61"/>
      <c r="AA706" s="21" t="str">
        <f aca="false">IF(AND(OR(AB706=FALSE(),AC706=FALSE()),OR(COUNTBLANK(A706:D706)&lt;&gt;COLUMNS(A706:D706),COUNTBLANK(F706:Z706)&lt;&gt;COLUMNS(F706:Z706))),"KO","")</f>
        <v/>
      </c>
      <c r="AB706" s="21" t="n">
        <f aca="false">IF(OR(ISBLANK(A706),ISBLANK(B706),ISBLANK(C706),ISBLANK(D706),ISBLANK(F706),ISBLANK(H706),ISBLANK(I706),ISBLANK(J706),ISBLANK(K706),ISBLANK(L706),ISBLANK(M706),ISBLANK(N706),ISBLANK(O706),ISBLANK(Q706),ISBLANK(S706),ISBLANK(T706),ISBLANK(U706),ISBLANK(V706),ISBLANK(W706),ISBLANK(X706),ISBLANK(Y706),ISBLANK(Z706)),FALSE(),TRUE())</f>
        <v>0</v>
      </c>
      <c r="AC706" s="21" t="n">
        <f aca="false">IF((O706="Voucher"=NOT(ISBLANK(P706))),TRUE(),FALSE())</f>
        <v>1</v>
      </c>
      <c r="AD706" s="62" t="str">
        <f aca="false">IF(AND(AA706="KO",OR(COUNTBLANK(A706:D706)&lt;&gt;COLUMNS(A706:D706),COUNTBLANK(F706:Z706)&lt;&gt;COLUMNS(F706:Z706))),"ATTENZIONE!!! NON TUTTI I CAMPI OBBLIGATORI SONO STATI COMPILATI","")</f>
        <v/>
      </c>
      <c r="AP706" s="65" t="s">
        <v>269</v>
      </c>
      <c r="AQ706" s="66" t="s">
        <v>3480</v>
      </c>
    </row>
    <row r="707" customFormat="false" ht="14.35" hidden="false" customHeight="false" outlineLevel="0" collapsed="false">
      <c r="A707" s="53"/>
      <c r="B707" s="54"/>
      <c r="C707" s="55"/>
      <c r="D707" s="56"/>
      <c r="E707" s="57" t="e">
        <f aca="false">VLOOKUP(D707,Foglio1!$F$2:$G$1518,2,FALSE())</f>
        <v>#N/A</v>
      </c>
      <c r="F707" s="58"/>
      <c r="G707" s="58"/>
      <c r="H707" s="59"/>
      <c r="I707" s="59"/>
      <c r="J707" s="59"/>
      <c r="K707" s="59"/>
      <c r="L707" s="59"/>
      <c r="M707" s="59"/>
      <c r="N707" s="59"/>
      <c r="O707" s="59"/>
      <c r="P707" s="60"/>
      <c r="Q707" s="59"/>
      <c r="R707" s="59"/>
      <c r="S707" s="61"/>
      <c r="T707" s="61"/>
      <c r="U707" s="61"/>
      <c r="V707" s="61"/>
      <c r="W707" s="61"/>
      <c r="X707" s="61"/>
      <c r="Y707" s="61"/>
      <c r="Z707" s="61"/>
      <c r="AA707" s="21" t="str">
        <f aca="false">IF(AND(OR(AB707=FALSE(),AC707=FALSE()),OR(COUNTBLANK(A707:D707)&lt;&gt;COLUMNS(A707:D707),COUNTBLANK(F707:Z707)&lt;&gt;COLUMNS(F707:Z707))),"KO","")</f>
        <v/>
      </c>
      <c r="AB707" s="21" t="n">
        <f aca="false">IF(OR(ISBLANK(A707),ISBLANK(B707),ISBLANK(C707),ISBLANK(D707),ISBLANK(F707),ISBLANK(H707),ISBLANK(I707),ISBLANK(J707),ISBLANK(K707),ISBLANK(L707),ISBLANK(M707),ISBLANK(N707),ISBLANK(O707),ISBLANK(Q707),ISBLANK(S707),ISBLANK(T707),ISBLANK(U707),ISBLANK(V707),ISBLANK(W707),ISBLANK(X707),ISBLANK(Y707),ISBLANK(Z707)),FALSE(),TRUE())</f>
        <v>0</v>
      </c>
      <c r="AC707" s="21" t="n">
        <f aca="false">IF((O707="Voucher"=NOT(ISBLANK(P707))),TRUE(),FALSE())</f>
        <v>1</v>
      </c>
      <c r="AD707" s="62" t="str">
        <f aca="false">IF(AND(AA707="KO",OR(COUNTBLANK(A707:D707)&lt;&gt;COLUMNS(A707:D707),COUNTBLANK(F707:Z707)&lt;&gt;COLUMNS(F707:Z707))),"ATTENZIONE!!! NON TUTTI I CAMPI OBBLIGATORI SONO STATI COMPILATI","")</f>
        <v/>
      </c>
      <c r="AP707" s="65" t="s">
        <v>3481</v>
      </c>
      <c r="AQ707" s="66" t="s">
        <v>3482</v>
      </c>
    </row>
    <row r="708" customFormat="false" ht="14.35" hidden="false" customHeight="false" outlineLevel="0" collapsed="false">
      <c r="A708" s="53"/>
      <c r="B708" s="54"/>
      <c r="C708" s="55"/>
      <c r="D708" s="56"/>
      <c r="E708" s="57" t="e">
        <f aca="false">VLOOKUP(D708,Foglio1!$F$2:$G$1518,2,FALSE())</f>
        <v>#N/A</v>
      </c>
      <c r="F708" s="58"/>
      <c r="G708" s="58"/>
      <c r="H708" s="59"/>
      <c r="I708" s="59"/>
      <c r="J708" s="59"/>
      <c r="K708" s="59"/>
      <c r="L708" s="59"/>
      <c r="M708" s="59"/>
      <c r="N708" s="59"/>
      <c r="O708" s="59"/>
      <c r="P708" s="60"/>
      <c r="Q708" s="59"/>
      <c r="R708" s="59"/>
      <c r="S708" s="61"/>
      <c r="T708" s="61"/>
      <c r="U708" s="61"/>
      <c r="V708" s="61"/>
      <c r="W708" s="61"/>
      <c r="X708" s="61"/>
      <c r="Y708" s="61"/>
      <c r="Z708" s="61"/>
      <c r="AA708" s="21" t="str">
        <f aca="false">IF(AND(OR(AB708=FALSE(),AC708=FALSE()),OR(COUNTBLANK(A708:D708)&lt;&gt;COLUMNS(A708:D708),COUNTBLANK(F708:Z708)&lt;&gt;COLUMNS(F708:Z708))),"KO","")</f>
        <v/>
      </c>
      <c r="AB708" s="21" t="n">
        <f aca="false">IF(OR(ISBLANK(A708),ISBLANK(B708),ISBLANK(C708),ISBLANK(D708),ISBLANK(F708),ISBLANK(H708),ISBLANK(I708),ISBLANK(J708),ISBLANK(K708),ISBLANK(L708),ISBLANK(M708),ISBLANK(N708),ISBLANK(O708),ISBLANK(Q708),ISBLANK(S708),ISBLANK(T708),ISBLANK(U708),ISBLANK(V708),ISBLANK(W708),ISBLANK(X708),ISBLANK(Y708),ISBLANK(Z708)),FALSE(),TRUE())</f>
        <v>0</v>
      </c>
      <c r="AC708" s="21" t="n">
        <f aca="false">IF((O708="Voucher"=NOT(ISBLANK(P708))),TRUE(),FALSE())</f>
        <v>1</v>
      </c>
      <c r="AD708" s="62" t="str">
        <f aca="false">IF(AND(AA708="KO",OR(COUNTBLANK(A708:D708)&lt;&gt;COLUMNS(A708:D708),COUNTBLANK(F708:Z708)&lt;&gt;COLUMNS(F708:Z708))),"ATTENZIONE!!! NON TUTTI I CAMPI OBBLIGATORI SONO STATI COMPILATI","")</f>
        <v/>
      </c>
      <c r="AP708" s="65" t="s">
        <v>3483</v>
      </c>
      <c r="AQ708" s="66" t="s">
        <v>3484</v>
      </c>
    </row>
    <row r="709" customFormat="false" ht="14.35" hidden="false" customHeight="false" outlineLevel="0" collapsed="false">
      <c r="A709" s="53"/>
      <c r="B709" s="54"/>
      <c r="C709" s="55"/>
      <c r="D709" s="56"/>
      <c r="E709" s="57" t="e">
        <f aca="false">VLOOKUP(D709,Foglio1!$F$2:$G$1518,2,FALSE())</f>
        <v>#N/A</v>
      </c>
      <c r="F709" s="58"/>
      <c r="G709" s="58"/>
      <c r="H709" s="59"/>
      <c r="I709" s="59"/>
      <c r="J709" s="59"/>
      <c r="K709" s="59"/>
      <c r="L709" s="59"/>
      <c r="M709" s="59"/>
      <c r="N709" s="59"/>
      <c r="O709" s="59"/>
      <c r="P709" s="60"/>
      <c r="Q709" s="59"/>
      <c r="R709" s="59"/>
      <c r="S709" s="61"/>
      <c r="T709" s="61"/>
      <c r="U709" s="61"/>
      <c r="V709" s="61"/>
      <c r="W709" s="61"/>
      <c r="X709" s="61"/>
      <c r="Y709" s="61"/>
      <c r="Z709" s="61"/>
      <c r="AA709" s="21" t="str">
        <f aca="false">IF(AND(OR(AB709=FALSE(),AC709=FALSE()),OR(COUNTBLANK(A709:D709)&lt;&gt;COLUMNS(A709:D709),COUNTBLANK(F709:Z709)&lt;&gt;COLUMNS(F709:Z709))),"KO","")</f>
        <v/>
      </c>
      <c r="AB709" s="21" t="n">
        <f aca="false">IF(OR(ISBLANK(A709),ISBLANK(B709),ISBLANK(C709),ISBLANK(D709),ISBLANK(F709),ISBLANK(H709),ISBLANK(I709),ISBLANK(J709),ISBLANK(K709),ISBLANK(L709),ISBLANK(M709),ISBLANK(N709),ISBLANK(O709),ISBLANK(Q709),ISBLANK(S709),ISBLANK(T709),ISBLANK(U709),ISBLANK(V709),ISBLANK(W709),ISBLANK(X709),ISBLANK(Y709),ISBLANK(Z709)),FALSE(),TRUE())</f>
        <v>0</v>
      </c>
      <c r="AC709" s="21" t="n">
        <f aca="false">IF((O709="Voucher"=NOT(ISBLANK(P709))),TRUE(),FALSE())</f>
        <v>1</v>
      </c>
      <c r="AD709" s="62" t="str">
        <f aca="false">IF(AND(AA709="KO",OR(COUNTBLANK(A709:D709)&lt;&gt;COLUMNS(A709:D709),COUNTBLANK(F709:Z709)&lt;&gt;COLUMNS(F709:Z709))),"ATTENZIONE!!! NON TUTTI I CAMPI OBBLIGATORI SONO STATI COMPILATI","")</f>
        <v/>
      </c>
      <c r="AP709" s="65" t="s">
        <v>3485</v>
      </c>
      <c r="AQ709" s="66" t="s">
        <v>3486</v>
      </c>
    </row>
    <row r="710" customFormat="false" ht="14.35" hidden="false" customHeight="false" outlineLevel="0" collapsed="false">
      <c r="A710" s="53"/>
      <c r="B710" s="54"/>
      <c r="C710" s="55"/>
      <c r="D710" s="56"/>
      <c r="E710" s="57" t="e">
        <f aca="false">VLOOKUP(D710,Foglio1!$F$2:$G$1518,2,FALSE())</f>
        <v>#N/A</v>
      </c>
      <c r="F710" s="58"/>
      <c r="G710" s="58"/>
      <c r="H710" s="59"/>
      <c r="I710" s="59"/>
      <c r="J710" s="59"/>
      <c r="K710" s="59"/>
      <c r="L710" s="59"/>
      <c r="M710" s="59"/>
      <c r="N710" s="59"/>
      <c r="O710" s="59"/>
      <c r="P710" s="60"/>
      <c r="Q710" s="59"/>
      <c r="R710" s="59"/>
      <c r="S710" s="61"/>
      <c r="T710" s="61"/>
      <c r="U710" s="61"/>
      <c r="V710" s="61"/>
      <c r="W710" s="61"/>
      <c r="X710" s="61"/>
      <c r="Y710" s="61"/>
      <c r="Z710" s="61"/>
      <c r="AA710" s="21" t="str">
        <f aca="false">IF(AND(OR(AB710=FALSE(),AC710=FALSE()),OR(COUNTBLANK(A710:D710)&lt;&gt;COLUMNS(A710:D710),COUNTBLANK(F710:Z710)&lt;&gt;COLUMNS(F710:Z710))),"KO","")</f>
        <v/>
      </c>
      <c r="AB710" s="21" t="n">
        <f aca="false">IF(OR(ISBLANK(A710),ISBLANK(B710),ISBLANK(C710),ISBLANK(D710),ISBLANK(F710),ISBLANK(H710),ISBLANK(I710),ISBLANK(J710),ISBLANK(K710),ISBLANK(L710),ISBLANK(M710),ISBLANK(N710),ISBLANK(O710),ISBLANK(Q710),ISBLANK(S710),ISBLANK(T710),ISBLANK(U710),ISBLANK(V710),ISBLANK(W710),ISBLANK(X710),ISBLANK(Y710),ISBLANK(Z710)),FALSE(),TRUE())</f>
        <v>0</v>
      </c>
      <c r="AC710" s="21" t="n">
        <f aca="false">IF((O710="Voucher"=NOT(ISBLANK(P710))),TRUE(),FALSE())</f>
        <v>1</v>
      </c>
      <c r="AD710" s="62" t="str">
        <f aca="false">IF(AND(AA710="KO",OR(COUNTBLANK(A710:D710)&lt;&gt;COLUMNS(A710:D710),COUNTBLANK(F710:Z710)&lt;&gt;COLUMNS(F710:Z710))),"ATTENZIONE!!! NON TUTTI I CAMPI OBBLIGATORI SONO STATI COMPILATI","")</f>
        <v/>
      </c>
      <c r="AP710" s="65" t="s">
        <v>3487</v>
      </c>
      <c r="AQ710" s="66" t="s">
        <v>3488</v>
      </c>
    </row>
    <row r="711" customFormat="false" ht="14.35" hidden="false" customHeight="false" outlineLevel="0" collapsed="false">
      <c r="A711" s="53"/>
      <c r="B711" s="54"/>
      <c r="C711" s="55"/>
      <c r="D711" s="56"/>
      <c r="E711" s="57" t="e">
        <f aca="false">VLOOKUP(D711,Foglio1!$F$2:$G$1518,2,FALSE())</f>
        <v>#N/A</v>
      </c>
      <c r="F711" s="58"/>
      <c r="G711" s="58"/>
      <c r="H711" s="59"/>
      <c r="I711" s="59"/>
      <c r="J711" s="59"/>
      <c r="K711" s="59"/>
      <c r="L711" s="59"/>
      <c r="M711" s="59"/>
      <c r="N711" s="59"/>
      <c r="O711" s="59"/>
      <c r="P711" s="60"/>
      <c r="Q711" s="59"/>
      <c r="R711" s="59"/>
      <c r="S711" s="61"/>
      <c r="T711" s="61"/>
      <c r="U711" s="61"/>
      <c r="V711" s="61"/>
      <c r="W711" s="61"/>
      <c r="X711" s="61"/>
      <c r="Y711" s="61"/>
      <c r="Z711" s="61"/>
      <c r="AA711" s="21" t="str">
        <f aca="false">IF(AND(OR(AB711=FALSE(),AC711=FALSE()),OR(COUNTBLANK(A711:D711)&lt;&gt;COLUMNS(A711:D711),COUNTBLANK(F711:Z711)&lt;&gt;COLUMNS(F711:Z711))),"KO","")</f>
        <v/>
      </c>
      <c r="AB711" s="21" t="n">
        <f aca="false">IF(OR(ISBLANK(A711),ISBLANK(B711),ISBLANK(C711),ISBLANK(D711),ISBLANK(F711),ISBLANK(H711),ISBLANK(I711),ISBLANK(J711),ISBLANK(K711),ISBLANK(L711),ISBLANK(M711),ISBLANK(N711),ISBLANK(O711),ISBLANK(Q711),ISBLANK(S711),ISBLANK(T711),ISBLANK(U711),ISBLANK(V711),ISBLANK(W711),ISBLANK(X711),ISBLANK(Y711),ISBLANK(Z711)),FALSE(),TRUE())</f>
        <v>0</v>
      </c>
      <c r="AC711" s="21" t="n">
        <f aca="false">IF((O711="Voucher"=NOT(ISBLANK(P711))),TRUE(),FALSE())</f>
        <v>1</v>
      </c>
      <c r="AD711" s="62" t="str">
        <f aca="false">IF(AND(AA711="KO",OR(COUNTBLANK(A711:D711)&lt;&gt;COLUMNS(A711:D711),COUNTBLANK(F711:Z711)&lt;&gt;COLUMNS(F711:Z711))),"ATTENZIONE!!! NON TUTTI I CAMPI OBBLIGATORI SONO STATI COMPILATI","")</f>
        <v/>
      </c>
      <c r="AP711" s="65" t="s">
        <v>3489</v>
      </c>
      <c r="AQ711" s="66" t="s">
        <v>3490</v>
      </c>
    </row>
    <row r="712" customFormat="false" ht="14.35" hidden="false" customHeight="false" outlineLevel="0" collapsed="false">
      <c r="A712" s="53"/>
      <c r="B712" s="54"/>
      <c r="C712" s="55"/>
      <c r="D712" s="56"/>
      <c r="E712" s="57" t="e">
        <f aca="false">VLOOKUP(D712,Foglio1!$F$2:$G$1518,2,FALSE())</f>
        <v>#N/A</v>
      </c>
      <c r="F712" s="58"/>
      <c r="G712" s="58"/>
      <c r="H712" s="59"/>
      <c r="I712" s="59"/>
      <c r="J712" s="59"/>
      <c r="K712" s="59"/>
      <c r="L712" s="59"/>
      <c r="M712" s="59"/>
      <c r="N712" s="59"/>
      <c r="O712" s="59"/>
      <c r="P712" s="60"/>
      <c r="Q712" s="59"/>
      <c r="R712" s="59"/>
      <c r="S712" s="61"/>
      <c r="T712" s="61"/>
      <c r="U712" s="61"/>
      <c r="V712" s="61"/>
      <c r="W712" s="61"/>
      <c r="X712" s="61"/>
      <c r="Y712" s="61"/>
      <c r="Z712" s="61"/>
      <c r="AA712" s="21" t="str">
        <f aca="false">IF(AND(OR(AB712=FALSE(),AC712=FALSE()),OR(COUNTBLANK(A712:D712)&lt;&gt;COLUMNS(A712:D712),COUNTBLANK(F712:Z712)&lt;&gt;COLUMNS(F712:Z712))),"KO","")</f>
        <v/>
      </c>
      <c r="AB712" s="21" t="n">
        <f aca="false">IF(OR(ISBLANK(A712),ISBLANK(B712),ISBLANK(C712),ISBLANK(D712),ISBLANK(F712),ISBLANK(H712),ISBLANK(I712),ISBLANK(J712),ISBLANK(K712),ISBLANK(L712),ISBLANK(M712),ISBLANK(N712),ISBLANK(O712),ISBLANK(Q712),ISBLANK(S712),ISBLANK(T712),ISBLANK(U712),ISBLANK(V712),ISBLANK(W712),ISBLANK(X712),ISBLANK(Y712),ISBLANK(Z712)),FALSE(),TRUE())</f>
        <v>0</v>
      </c>
      <c r="AC712" s="21" t="n">
        <f aca="false">IF((O712="Voucher"=NOT(ISBLANK(P712))),TRUE(),FALSE())</f>
        <v>1</v>
      </c>
      <c r="AD712" s="62" t="str">
        <f aca="false">IF(AND(AA712="KO",OR(COUNTBLANK(A712:D712)&lt;&gt;COLUMNS(A712:D712),COUNTBLANK(F712:Z712)&lt;&gt;COLUMNS(F712:Z712))),"ATTENZIONE!!! NON TUTTI I CAMPI OBBLIGATORI SONO STATI COMPILATI","")</f>
        <v/>
      </c>
      <c r="AP712" s="65" t="s">
        <v>3491</v>
      </c>
      <c r="AQ712" s="66" t="s">
        <v>3492</v>
      </c>
    </row>
    <row r="713" customFormat="false" ht="14.35" hidden="false" customHeight="false" outlineLevel="0" collapsed="false">
      <c r="A713" s="53"/>
      <c r="B713" s="54"/>
      <c r="C713" s="55"/>
      <c r="D713" s="56"/>
      <c r="E713" s="57" t="e">
        <f aca="false">VLOOKUP(D713,Foglio1!$F$2:$G$1518,2,FALSE())</f>
        <v>#N/A</v>
      </c>
      <c r="F713" s="58"/>
      <c r="G713" s="58"/>
      <c r="H713" s="59"/>
      <c r="I713" s="59"/>
      <c r="J713" s="59"/>
      <c r="K713" s="59"/>
      <c r="L713" s="59"/>
      <c r="M713" s="59"/>
      <c r="N713" s="59"/>
      <c r="O713" s="59"/>
      <c r="P713" s="60"/>
      <c r="Q713" s="59"/>
      <c r="R713" s="59"/>
      <c r="S713" s="61"/>
      <c r="T713" s="61"/>
      <c r="U713" s="61"/>
      <c r="V713" s="61"/>
      <c r="W713" s="61"/>
      <c r="X713" s="61"/>
      <c r="Y713" s="61"/>
      <c r="Z713" s="61"/>
      <c r="AA713" s="21" t="str">
        <f aca="false">IF(AND(OR(AB713=FALSE(),AC713=FALSE()),OR(COUNTBLANK(A713:D713)&lt;&gt;COLUMNS(A713:D713),COUNTBLANK(F713:Z713)&lt;&gt;COLUMNS(F713:Z713))),"KO","")</f>
        <v/>
      </c>
      <c r="AB713" s="21" t="n">
        <f aca="false">IF(OR(ISBLANK(A713),ISBLANK(B713),ISBLANK(C713),ISBLANK(D713),ISBLANK(F713),ISBLANK(H713),ISBLANK(I713),ISBLANK(J713),ISBLANK(K713),ISBLANK(L713),ISBLANK(M713),ISBLANK(N713),ISBLANK(O713),ISBLANK(Q713),ISBLANK(S713),ISBLANK(T713),ISBLANK(U713),ISBLANK(V713),ISBLANK(W713),ISBLANK(X713),ISBLANK(Y713),ISBLANK(Z713)),FALSE(),TRUE())</f>
        <v>0</v>
      </c>
      <c r="AC713" s="21" t="n">
        <f aca="false">IF((O713="Voucher"=NOT(ISBLANK(P713))),TRUE(),FALSE())</f>
        <v>1</v>
      </c>
      <c r="AD713" s="62" t="str">
        <f aca="false">IF(AND(AA713="KO",OR(COUNTBLANK(A713:D713)&lt;&gt;COLUMNS(A713:D713),COUNTBLANK(F713:Z713)&lt;&gt;COLUMNS(F713:Z713))),"ATTENZIONE!!! NON TUTTI I CAMPI OBBLIGATORI SONO STATI COMPILATI","")</f>
        <v/>
      </c>
      <c r="AP713" s="65" t="s">
        <v>3493</v>
      </c>
      <c r="AQ713" s="66" t="s">
        <v>3494</v>
      </c>
    </row>
    <row r="714" customFormat="false" ht="14.35" hidden="false" customHeight="false" outlineLevel="0" collapsed="false">
      <c r="A714" s="53"/>
      <c r="B714" s="54"/>
      <c r="C714" s="55"/>
      <c r="D714" s="56"/>
      <c r="E714" s="57" t="e">
        <f aca="false">VLOOKUP(D714,Foglio1!$F$2:$G$1518,2,FALSE())</f>
        <v>#N/A</v>
      </c>
      <c r="F714" s="58"/>
      <c r="G714" s="58"/>
      <c r="H714" s="59"/>
      <c r="I714" s="59"/>
      <c r="J714" s="59"/>
      <c r="K714" s="59"/>
      <c r="L714" s="59"/>
      <c r="M714" s="59"/>
      <c r="N714" s="59"/>
      <c r="O714" s="59"/>
      <c r="P714" s="60"/>
      <c r="Q714" s="59"/>
      <c r="R714" s="59"/>
      <c r="S714" s="61"/>
      <c r="T714" s="61"/>
      <c r="U714" s="61"/>
      <c r="V714" s="61"/>
      <c r="W714" s="61"/>
      <c r="X714" s="61"/>
      <c r="Y714" s="61"/>
      <c r="Z714" s="61"/>
      <c r="AA714" s="21" t="str">
        <f aca="false">IF(AND(OR(AB714=FALSE(),AC714=FALSE()),OR(COUNTBLANK(A714:D714)&lt;&gt;COLUMNS(A714:D714),COUNTBLANK(F714:Z714)&lt;&gt;COLUMNS(F714:Z714))),"KO","")</f>
        <v/>
      </c>
      <c r="AB714" s="21" t="n">
        <f aca="false">IF(OR(ISBLANK(A714),ISBLANK(B714),ISBLANK(C714),ISBLANK(D714),ISBLANK(F714),ISBLANK(H714),ISBLANK(I714),ISBLANK(J714),ISBLANK(K714),ISBLANK(L714),ISBLANK(M714),ISBLANK(N714),ISBLANK(O714),ISBLANK(Q714),ISBLANK(S714),ISBLANK(T714),ISBLANK(U714),ISBLANK(V714),ISBLANK(W714),ISBLANK(X714),ISBLANK(Y714),ISBLANK(Z714)),FALSE(),TRUE())</f>
        <v>0</v>
      </c>
      <c r="AC714" s="21" t="n">
        <f aca="false">IF((O714="Voucher"=NOT(ISBLANK(P714))),TRUE(),FALSE())</f>
        <v>1</v>
      </c>
      <c r="AD714" s="62" t="str">
        <f aca="false">IF(AND(AA714="KO",OR(COUNTBLANK(A714:D714)&lt;&gt;COLUMNS(A714:D714),COUNTBLANK(F714:Z714)&lt;&gt;COLUMNS(F714:Z714))),"ATTENZIONE!!! NON TUTTI I CAMPI OBBLIGATORI SONO STATI COMPILATI","")</f>
        <v/>
      </c>
      <c r="AP714" s="65" t="s">
        <v>3495</v>
      </c>
      <c r="AQ714" s="66" t="s">
        <v>3496</v>
      </c>
    </row>
    <row r="715" customFormat="false" ht="14.35" hidden="false" customHeight="false" outlineLevel="0" collapsed="false">
      <c r="A715" s="53"/>
      <c r="B715" s="54"/>
      <c r="C715" s="55"/>
      <c r="D715" s="56"/>
      <c r="E715" s="57" t="e">
        <f aca="false">VLOOKUP(D715,Foglio1!$F$2:$G$1518,2,FALSE())</f>
        <v>#N/A</v>
      </c>
      <c r="F715" s="58"/>
      <c r="G715" s="58"/>
      <c r="H715" s="59"/>
      <c r="I715" s="59"/>
      <c r="J715" s="59"/>
      <c r="K715" s="59"/>
      <c r="L715" s="59"/>
      <c r="M715" s="59"/>
      <c r="N715" s="59"/>
      <c r="O715" s="59"/>
      <c r="P715" s="60"/>
      <c r="Q715" s="59"/>
      <c r="R715" s="59"/>
      <c r="S715" s="61"/>
      <c r="T715" s="61"/>
      <c r="U715" s="61"/>
      <c r="V715" s="61"/>
      <c r="W715" s="61"/>
      <c r="X715" s="61"/>
      <c r="Y715" s="61"/>
      <c r="Z715" s="61"/>
      <c r="AA715" s="21" t="str">
        <f aca="false">IF(AND(OR(AB715=FALSE(),AC715=FALSE()),OR(COUNTBLANK(A715:D715)&lt;&gt;COLUMNS(A715:D715),COUNTBLANK(F715:Z715)&lt;&gt;COLUMNS(F715:Z715))),"KO","")</f>
        <v/>
      </c>
      <c r="AB715" s="21" t="n">
        <f aca="false">IF(OR(ISBLANK(A715),ISBLANK(B715),ISBLANK(C715),ISBLANK(D715),ISBLANK(F715),ISBLANK(H715),ISBLANK(I715),ISBLANK(J715),ISBLANK(K715),ISBLANK(L715),ISBLANK(M715),ISBLANK(N715),ISBLANK(O715),ISBLANK(Q715),ISBLANK(S715),ISBLANK(T715),ISBLANK(U715),ISBLANK(V715),ISBLANK(W715),ISBLANK(X715),ISBLANK(Y715),ISBLANK(Z715)),FALSE(),TRUE())</f>
        <v>0</v>
      </c>
      <c r="AC715" s="21" t="n">
        <f aca="false">IF((O715="Voucher"=NOT(ISBLANK(P715))),TRUE(),FALSE())</f>
        <v>1</v>
      </c>
      <c r="AD715" s="62" t="str">
        <f aca="false">IF(AND(AA715="KO",OR(COUNTBLANK(A715:D715)&lt;&gt;COLUMNS(A715:D715),COUNTBLANK(F715:Z715)&lt;&gt;COLUMNS(F715:Z715))),"ATTENZIONE!!! NON TUTTI I CAMPI OBBLIGATORI SONO STATI COMPILATI","")</f>
        <v/>
      </c>
      <c r="AP715" s="65" t="s">
        <v>3497</v>
      </c>
      <c r="AQ715" s="66" t="s">
        <v>3498</v>
      </c>
    </row>
    <row r="716" customFormat="false" ht="14.35" hidden="false" customHeight="false" outlineLevel="0" collapsed="false">
      <c r="A716" s="53"/>
      <c r="B716" s="54"/>
      <c r="C716" s="55"/>
      <c r="D716" s="56"/>
      <c r="E716" s="57" t="e">
        <f aca="false">VLOOKUP(D716,Foglio1!$F$2:$G$1518,2,FALSE())</f>
        <v>#N/A</v>
      </c>
      <c r="F716" s="58"/>
      <c r="G716" s="58"/>
      <c r="H716" s="59"/>
      <c r="I716" s="59"/>
      <c r="J716" s="59"/>
      <c r="K716" s="59"/>
      <c r="L716" s="59"/>
      <c r="M716" s="59"/>
      <c r="N716" s="59"/>
      <c r="O716" s="59"/>
      <c r="P716" s="60"/>
      <c r="Q716" s="59"/>
      <c r="R716" s="59"/>
      <c r="S716" s="61"/>
      <c r="T716" s="61"/>
      <c r="U716" s="61"/>
      <c r="V716" s="61"/>
      <c r="W716" s="61"/>
      <c r="X716" s="61"/>
      <c r="Y716" s="61"/>
      <c r="Z716" s="61"/>
      <c r="AA716" s="21" t="str">
        <f aca="false">IF(AND(OR(AB716=FALSE(),AC716=FALSE()),OR(COUNTBLANK(A716:D716)&lt;&gt;COLUMNS(A716:D716),COUNTBLANK(F716:Z716)&lt;&gt;COLUMNS(F716:Z716))),"KO","")</f>
        <v/>
      </c>
      <c r="AB716" s="21" t="n">
        <f aca="false">IF(OR(ISBLANK(A716),ISBLANK(B716),ISBLANK(C716),ISBLANK(D716),ISBLANK(F716),ISBLANK(H716),ISBLANK(I716),ISBLANK(J716),ISBLANK(K716),ISBLANK(L716),ISBLANK(M716),ISBLANK(N716),ISBLANK(O716),ISBLANK(Q716),ISBLANK(S716),ISBLANK(T716),ISBLANK(U716),ISBLANK(V716),ISBLANK(W716),ISBLANK(X716),ISBLANK(Y716),ISBLANK(Z716)),FALSE(),TRUE())</f>
        <v>0</v>
      </c>
      <c r="AC716" s="21" t="n">
        <f aca="false">IF((O716="Voucher"=NOT(ISBLANK(P716))),TRUE(),FALSE())</f>
        <v>1</v>
      </c>
      <c r="AD716" s="62" t="str">
        <f aca="false">IF(AND(AA716="KO",OR(COUNTBLANK(A716:D716)&lt;&gt;COLUMNS(A716:D716),COUNTBLANK(F716:Z716)&lt;&gt;COLUMNS(F716:Z716))),"ATTENZIONE!!! NON TUTTI I CAMPI OBBLIGATORI SONO STATI COMPILATI","")</f>
        <v/>
      </c>
      <c r="AP716" s="65" t="s">
        <v>3499</v>
      </c>
      <c r="AQ716" s="66" t="s">
        <v>3500</v>
      </c>
    </row>
    <row r="717" customFormat="false" ht="14.35" hidden="false" customHeight="false" outlineLevel="0" collapsed="false">
      <c r="A717" s="53"/>
      <c r="B717" s="54"/>
      <c r="C717" s="55"/>
      <c r="D717" s="56"/>
      <c r="E717" s="57" t="e">
        <f aca="false">VLOOKUP(D717,Foglio1!$F$2:$G$1518,2,FALSE())</f>
        <v>#N/A</v>
      </c>
      <c r="F717" s="58"/>
      <c r="G717" s="58"/>
      <c r="H717" s="59"/>
      <c r="I717" s="59"/>
      <c r="J717" s="59"/>
      <c r="K717" s="59"/>
      <c r="L717" s="59"/>
      <c r="M717" s="59"/>
      <c r="N717" s="59"/>
      <c r="O717" s="59"/>
      <c r="P717" s="60"/>
      <c r="Q717" s="59"/>
      <c r="R717" s="59"/>
      <c r="S717" s="61"/>
      <c r="T717" s="61"/>
      <c r="U717" s="61"/>
      <c r="V717" s="61"/>
      <c r="W717" s="61"/>
      <c r="X717" s="61"/>
      <c r="Y717" s="61"/>
      <c r="Z717" s="61"/>
      <c r="AA717" s="21" t="str">
        <f aca="false">IF(AND(OR(AB717=FALSE(),AC717=FALSE()),OR(COUNTBLANK(A717:D717)&lt;&gt;COLUMNS(A717:D717),COUNTBLANK(F717:Z717)&lt;&gt;COLUMNS(F717:Z717))),"KO","")</f>
        <v/>
      </c>
      <c r="AB717" s="21" t="n">
        <f aca="false">IF(OR(ISBLANK(A717),ISBLANK(B717),ISBLANK(C717),ISBLANK(D717),ISBLANK(F717),ISBLANK(H717),ISBLANK(I717),ISBLANK(J717),ISBLANK(K717),ISBLANK(L717),ISBLANK(M717),ISBLANK(N717),ISBLANK(O717),ISBLANK(Q717),ISBLANK(S717),ISBLANK(T717),ISBLANK(U717),ISBLANK(V717),ISBLANK(W717),ISBLANK(X717),ISBLANK(Y717),ISBLANK(Z717)),FALSE(),TRUE())</f>
        <v>0</v>
      </c>
      <c r="AC717" s="21" t="n">
        <f aca="false">IF((O717="Voucher"=NOT(ISBLANK(P717))),TRUE(),FALSE())</f>
        <v>1</v>
      </c>
      <c r="AD717" s="62" t="str">
        <f aca="false">IF(AND(AA717="KO",OR(COUNTBLANK(A717:D717)&lt;&gt;COLUMNS(A717:D717),COUNTBLANK(F717:Z717)&lt;&gt;COLUMNS(F717:Z717))),"ATTENZIONE!!! NON TUTTI I CAMPI OBBLIGATORI SONO STATI COMPILATI","")</f>
        <v/>
      </c>
      <c r="AP717" s="65" t="s">
        <v>3501</v>
      </c>
      <c r="AQ717" s="66" t="s">
        <v>3502</v>
      </c>
    </row>
    <row r="718" customFormat="false" ht="14.35" hidden="false" customHeight="false" outlineLevel="0" collapsed="false">
      <c r="A718" s="53"/>
      <c r="B718" s="54"/>
      <c r="C718" s="55"/>
      <c r="D718" s="56"/>
      <c r="E718" s="57" t="e">
        <f aca="false">VLOOKUP(D718,Foglio1!$F$2:$G$1518,2,FALSE())</f>
        <v>#N/A</v>
      </c>
      <c r="F718" s="58"/>
      <c r="G718" s="58"/>
      <c r="H718" s="59"/>
      <c r="I718" s="59"/>
      <c r="J718" s="59"/>
      <c r="K718" s="59"/>
      <c r="L718" s="59"/>
      <c r="M718" s="59"/>
      <c r="N718" s="59"/>
      <c r="O718" s="59"/>
      <c r="P718" s="60"/>
      <c r="Q718" s="59"/>
      <c r="R718" s="59"/>
      <c r="S718" s="61"/>
      <c r="T718" s="61"/>
      <c r="U718" s="61"/>
      <c r="V718" s="61"/>
      <c r="W718" s="61"/>
      <c r="X718" s="61"/>
      <c r="Y718" s="61"/>
      <c r="Z718" s="61"/>
      <c r="AA718" s="21" t="str">
        <f aca="false">IF(AND(OR(AB718=FALSE(),AC718=FALSE()),OR(COUNTBLANK(A718:D718)&lt;&gt;COLUMNS(A718:D718),COUNTBLANK(F718:Z718)&lt;&gt;COLUMNS(F718:Z718))),"KO","")</f>
        <v/>
      </c>
      <c r="AB718" s="21" t="n">
        <f aca="false">IF(OR(ISBLANK(A718),ISBLANK(B718),ISBLANK(C718),ISBLANK(D718),ISBLANK(F718),ISBLANK(H718),ISBLANK(I718),ISBLANK(J718),ISBLANK(K718),ISBLANK(L718),ISBLANK(M718),ISBLANK(N718),ISBLANK(O718),ISBLANK(Q718),ISBLANK(S718),ISBLANK(T718),ISBLANK(U718),ISBLANK(V718),ISBLANK(W718),ISBLANK(X718),ISBLANK(Y718),ISBLANK(Z718)),FALSE(),TRUE())</f>
        <v>0</v>
      </c>
      <c r="AC718" s="21" t="n">
        <f aca="false">IF((O718="Voucher"=NOT(ISBLANK(P718))),TRUE(),FALSE())</f>
        <v>1</v>
      </c>
      <c r="AD718" s="62" t="str">
        <f aca="false">IF(AND(AA718="KO",OR(COUNTBLANK(A718:D718)&lt;&gt;COLUMNS(A718:D718),COUNTBLANK(F718:Z718)&lt;&gt;COLUMNS(F718:Z718))),"ATTENZIONE!!! NON TUTTI I CAMPI OBBLIGATORI SONO STATI COMPILATI","")</f>
        <v/>
      </c>
      <c r="AP718" s="65" t="s">
        <v>3503</v>
      </c>
      <c r="AQ718" s="66" t="s">
        <v>3504</v>
      </c>
    </row>
    <row r="719" customFormat="false" ht="14.35" hidden="false" customHeight="false" outlineLevel="0" collapsed="false">
      <c r="A719" s="53"/>
      <c r="B719" s="54"/>
      <c r="C719" s="55"/>
      <c r="D719" s="56"/>
      <c r="E719" s="57" t="e">
        <f aca="false">VLOOKUP(D719,Foglio1!$F$2:$G$1518,2,FALSE())</f>
        <v>#N/A</v>
      </c>
      <c r="F719" s="58"/>
      <c r="G719" s="58"/>
      <c r="H719" s="59"/>
      <c r="I719" s="59"/>
      <c r="J719" s="59"/>
      <c r="K719" s="59"/>
      <c r="L719" s="59"/>
      <c r="M719" s="59"/>
      <c r="N719" s="59"/>
      <c r="O719" s="59"/>
      <c r="P719" s="60"/>
      <c r="Q719" s="59"/>
      <c r="R719" s="59"/>
      <c r="S719" s="61"/>
      <c r="T719" s="61"/>
      <c r="U719" s="61"/>
      <c r="V719" s="61"/>
      <c r="W719" s="61"/>
      <c r="X719" s="61"/>
      <c r="Y719" s="61"/>
      <c r="Z719" s="61"/>
      <c r="AA719" s="21" t="str">
        <f aca="false">IF(AND(OR(AB719=FALSE(),AC719=FALSE()),OR(COUNTBLANK(A719:D719)&lt;&gt;COLUMNS(A719:D719),COUNTBLANK(F719:Z719)&lt;&gt;COLUMNS(F719:Z719))),"KO","")</f>
        <v/>
      </c>
      <c r="AB719" s="21" t="n">
        <f aca="false">IF(OR(ISBLANK(A719),ISBLANK(B719),ISBLANK(C719),ISBLANK(D719),ISBLANK(F719),ISBLANK(H719),ISBLANK(I719),ISBLANK(J719),ISBLANK(K719),ISBLANK(L719),ISBLANK(M719),ISBLANK(N719),ISBLANK(O719),ISBLANK(Q719),ISBLANK(S719),ISBLANK(T719),ISBLANK(U719),ISBLANK(V719),ISBLANK(W719),ISBLANK(X719),ISBLANK(Y719),ISBLANK(Z719)),FALSE(),TRUE())</f>
        <v>0</v>
      </c>
      <c r="AC719" s="21" t="n">
        <f aca="false">IF((O719="Voucher"=NOT(ISBLANK(P719))),TRUE(),FALSE())</f>
        <v>1</v>
      </c>
      <c r="AD719" s="62" t="str">
        <f aca="false">IF(AND(AA719="KO",OR(COUNTBLANK(A719:D719)&lt;&gt;COLUMNS(A719:D719),COUNTBLANK(F719:Z719)&lt;&gt;COLUMNS(F719:Z719))),"ATTENZIONE!!! NON TUTTI I CAMPI OBBLIGATORI SONO STATI COMPILATI","")</f>
        <v/>
      </c>
      <c r="AP719" s="65" t="s">
        <v>3505</v>
      </c>
      <c r="AQ719" s="66" t="s">
        <v>3506</v>
      </c>
    </row>
    <row r="720" customFormat="false" ht="14.35" hidden="false" customHeight="false" outlineLevel="0" collapsed="false">
      <c r="A720" s="53"/>
      <c r="B720" s="54"/>
      <c r="C720" s="55"/>
      <c r="D720" s="56"/>
      <c r="E720" s="57" t="e">
        <f aca="false">VLOOKUP(D720,Foglio1!$F$2:$G$1518,2,FALSE())</f>
        <v>#N/A</v>
      </c>
      <c r="F720" s="58"/>
      <c r="G720" s="58"/>
      <c r="H720" s="59"/>
      <c r="I720" s="59"/>
      <c r="J720" s="59"/>
      <c r="K720" s="59"/>
      <c r="L720" s="59"/>
      <c r="M720" s="59"/>
      <c r="N720" s="59"/>
      <c r="O720" s="59"/>
      <c r="P720" s="60"/>
      <c r="Q720" s="59"/>
      <c r="R720" s="59"/>
      <c r="S720" s="61"/>
      <c r="T720" s="61"/>
      <c r="U720" s="61"/>
      <c r="V720" s="61"/>
      <c r="W720" s="61"/>
      <c r="X720" s="61"/>
      <c r="Y720" s="61"/>
      <c r="Z720" s="61"/>
      <c r="AA720" s="21" t="str">
        <f aca="false">IF(AND(OR(AB720=FALSE(),AC720=FALSE()),OR(COUNTBLANK(A720:D720)&lt;&gt;COLUMNS(A720:D720),COUNTBLANK(F720:Z720)&lt;&gt;COLUMNS(F720:Z720))),"KO","")</f>
        <v/>
      </c>
      <c r="AB720" s="21" t="n">
        <f aca="false">IF(OR(ISBLANK(A720),ISBLANK(B720),ISBLANK(C720),ISBLANK(D720),ISBLANK(F720),ISBLANK(H720),ISBLANK(I720),ISBLANK(J720),ISBLANK(K720),ISBLANK(L720),ISBLANK(M720),ISBLANK(N720),ISBLANK(O720),ISBLANK(Q720),ISBLANK(S720),ISBLANK(T720),ISBLANK(U720),ISBLANK(V720),ISBLANK(W720),ISBLANK(X720),ISBLANK(Y720),ISBLANK(Z720)),FALSE(),TRUE())</f>
        <v>0</v>
      </c>
      <c r="AC720" s="21" t="n">
        <f aca="false">IF((O720="Voucher"=NOT(ISBLANK(P720))),TRUE(),FALSE())</f>
        <v>1</v>
      </c>
      <c r="AD720" s="62" t="str">
        <f aca="false">IF(AND(AA720="KO",OR(COUNTBLANK(A720:D720)&lt;&gt;COLUMNS(A720:D720),COUNTBLANK(F720:Z720)&lt;&gt;COLUMNS(F720:Z720))),"ATTENZIONE!!! NON TUTTI I CAMPI OBBLIGATORI SONO STATI COMPILATI","")</f>
        <v/>
      </c>
      <c r="AP720" s="65" t="s">
        <v>3507</v>
      </c>
      <c r="AQ720" s="66" t="s">
        <v>3508</v>
      </c>
    </row>
    <row r="721" customFormat="false" ht="14.35" hidden="false" customHeight="false" outlineLevel="0" collapsed="false">
      <c r="A721" s="53"/>
      <c r="B721" s="54"/>
      <c r="C721" s="55"/>
      <c r="D721" s="56"/>
      <c r="E721" s="57" t="e">
        <f aca="false">VLOOKUP(D721,Foglio1!$F$2:$G$1518,2,FALSE())</f>
        <v>#N/A</v>
      </c>
      <c r="F721" s="58"/>
      <c r="G721" s="58"/>
      <c r="H721" s="59"/>
      <c r="I721" s="59"/>
      <c r="J721" s="59"/>
      <c r="K721" s="59"/>
      <c r="L721" s="59"/>
      <c r="M721" s="59"/>
      <c r="N721" s="59"/>
      <c r="O721" s="59"/>
      <c r="P721" s="60"/>
      <c r="Q721" s="59"/>
      <c r="R721" s="59"/>
      <c r="S721" s="61"/>
      <c r="T721" s="61"/>
      <c r="U721" s="61"/>
      <c r="V721" s="61"/>
      <c r="W721" s="61"/>
      <c r="X721" s="61"/>
      <c r="Y721" s="61"/>
      <c r="Z721" s="61"/>
      <c r="AA721" s="21" t="str">
        <f aca="false">IF(AND(OR(AB721=FALSE(),AC721=FALSE()),OR(COUNTBLANK(A721:D721)&lt;&gt;COLUMNS(A721:D721),COUNTBLANK(F721:Z721)&lt;&gt;COLUMNS(F721:Z721))),"KO","")</f>
        <v/>
      </c>
      <c r="AB721" s="21" t="n">
        <f aca="false">IF(OR(ISBLANK(A721),ISBLANK(B721),ISBLANK(C721),ISBLANK(D721),ISBLANK(F721),ISBLANK(H721),ISBLANK(I721),ISBLANK(J721),ISBLANK(K721),ISBLANK(L721),ISBLANK(M721),ISBLANK(N721),ISBLANK(O721),ISBLANK(Q721),ISBLANK(S721),ISBLANK(T721),ISBLANK(U721),ISBLANK(V721),ISBLANK(W721),ISBLANK(X721),ISBLANK(Y721),ISBLANK(Z721)),FALSE(),TRUE())</f>
        <v>0</v>
      </c>
      <c r="AC721" s="21" t="n">
        <f aca="false">IF((O721="Voucher"=NOT(ISBLANK(P721))),TRUE(),FALSE())</f>
        <v>1</v>
      </c>
      <c r="AD721" s="62" t="str">
        <f aca="false">IF(AND(AA721="KO",OR(COUNTBLANK(A721:D721)&lt;&gt;COLUMNS(A721:D721),COUNTBLANK(F721:Z721)&lt;&gt;COLUMNS(F721:Z721))),"ATTENZIONE!!! NON TUTTI I CAMPI OBBLIGATORI SONO STATI COMPILATI","")</f>
        <v/>
      </c>
      <c r="AP721" s="65" t="s">
        <v>3509</v>
      </c>
      <c r="AQ721" s="66" t="s">
        <v>3510</v>
      </c>
    </row>
    <row r="722" customFormat="false" ht="14.35" hidden="false" customHeight="false" outlineLevel="0" collapsed="false">
      <c r="A722" s="53"/>
      <c r="B722" s="54"/>
      <c r="C722" s="55"/>
      <c r="D722" s="56"/>
      <c r="E722" s="57" t="e">
        <f aca="false">VLOOKUP(D722,Foglio1!$F$2:$G$1518,2,FALSE())</f>
        <v>#N/A</v>
      </c>
      <c r="F722" s="58"/>
      <c r="G722" s="58"/>
      <c r="H722" s="59"/>
      <c r="I722" s="59"/>
      <c r="J722" s="59"/>
      <c r="K722" s="59"/>
      <c r="L722" s="59"/>
      <c r="M722" s="59"/>
      <c r="N722" s="59"/>
      <c r="O722" s="59"/>
      <c r="P722" s="60"/>
      <c r="Q722" s="59"/>
      <c r="R722" s="59"/>
      <c r="S722" s="61"/>
      <c r="T722" s="61"/>
      <c r="U722" s="61"/>
      <c r="V722" s="61"/>
      <c r="W722" s="61"/>
      <c r="X722" s="61"/>
      <c r="Y722" s="61"/>
      <c r="Z722" s="61"/>
      <c r="AA722" s="21" t="str">
        <f aca="false">IF(AND(OR(AB722=FALSE(),AC722=FALSE()),OR(COUNTBLANK(A722:D722)&lt;&gt;COLUMNS(A722:D722),COUNTBLANK(F722:Z722)&lt;&gt;COLUMNS(F722:Z722))),"KO","")</f>
        <v/>
      </c>
      <c r="AB722" s="21" t="n">
        <f aca="false">IF(OR(ISBLANK(A722),ISBLANK(B722),ISBLANK(C722),ISBLANK(D722),ISBLANK(F722),ISBLANK(H722),ISBLANK(I722),ISBLANK(J722),ISBLANK(K722),ISBLANK(L722),ISBLANK(M722),ISBLANK(N722),ISBLANK(O722),ISBLANK(Q722),ISBLANK(S722),ISBLANK(T722),ISBLANK(U722),ISBLANK(V722),ISBLANK(W722),ISBLANK(X722),ISBLANK(Y722),ISBLANK(Z722)),FALSE(),TRUE())</f>
        <v>0</v>
      </c>
      <c r="AC722" s="21" t="n">
        <f aca="false">IF((O722="Voucher"=NOT(ISBLANK(P722))),TRUE(),FALSE())</f>
        <v>1</v>
      </c>
      <c r="AD722" s="62" t="str">
        <f aca="false">IF(AND(AA722="KO",OR(COUNTBLANK(A722:D722)&lt;&gt;COLUMNS(A722:D722),COUNTBLANK(F722:Z722)&lt;&gt;COLUMNS(F722:Z722))),"ATTENZIONE!!! NON TUTTI I CAMPI OBBLIGATORI SONO STATI COMPILATI","")</f>
        <v/>
      </c>
      <c r="AP722" s="65" t="s">
        <v>3511</v>
      </c>
      <c r="AQ722" s="66" t="s">
        <v>3512</v>
      </c>
    </row>
    <row r="723" customFormat="false" ht="14.35" hidden="false" customHeight="false" outlineLevel="0" collapsed="false">
      <c r="A723" s="53"/>
      <c r="B723" s="54"/>
      <c r="C723" s="55"/>
      <c r="D723" s="56"/>
      <c r="E723" s="57" t="e">
        <f aca="false">VLOOKUP(D723,Foglio1!$F$2:$G$1518,2,FALSE())</f>
        <v>#N/A</v>
      </c>
      <c r="F723" s="58"/>
      <c r="G723" s="58"/>
      <c r="H723" s="59"/>
      <c r="I723" s="59"/>
      <c r="J723" s="59"/>
      <c r="K723" s="59"/>
      <c r="L723" s="59"/>
      <c r="M723" s="59"/>
      <c r="N723" s="59"/>
      <c r="O723" s="59"/>
      <c r="P723" s="60"/>
      <c r="Q723" s="59"/>
      <c r="R723" s="59"/>
      <c r="S723" s="61"/>
      <c r="T723" s="61"/>
      <c r="U723" s="61"/>
      <c r="V723" s="61"/>
      <c r="W723" s="61"/>
      <c r="X723" s="61"/>
      <c r="Y723" s="61"/>
      <c r="Z723" s="61"/>
      <c r="AA723" s="21" t="str">
        <f aca="false">IF(AND(OR(AB723=FALSE(),AC723=FALSE()),OR(COUNTBLANK(A723:D723)&lt;&gt;COLUMNS(A723:D723),COUNTBLANK(F723:Z723)&lt;&gt;COLUMNS(F723:Z723))),"KO","")</f>
        <v/>
      </c>
      <c r="AB723" s="21" t="n">
        <f aca="false">IF(OR(ISBLANK(A723),ISBLANK(B723),ISBLANK(C723),ISBLANK(D723),ISBLANK(F723),ISBLANK(H723),ISBLANK(I723),ISBLANK(J723),ISBLANK(K723),ISBLANK(L723),ISBLANK(M723),ISBLANK(N723),ISBLANK(O723),ISBLANK(Q723),ISBLANK(S723),ISBLANK(T723),ISBLANK(U723),ISBLANK(V723),ISBLANK(W723),ISBLANK(X723),ISBLANK(Y723),ISBLANK(Z723)),FALSE(),TRUE())</f>
        <v>0</v>
      </c>
      <c r="AC723" s="21" t="n">
        <f aca="false">IF((O723="Voucher"=NOT(ISBLANK(P723))),TRUE(),FALSE())</f>
        <v>1</v>
      </c>
      <c r="AD723" s="62" t="str">
        <f aca="false">IF(AND(AA723="KO",OR(COUNTBLANK(A723:D723)&lt;&gt;COLUMNS(A723:D723),COUNTBLANK(F723:Z723)&lt;&gt;COLUMNS(F723:Z723))),"ATTENZIONE!!! NON TUTTI I CAMPI OBBLIGATORI SONO STATI COMPILATI","")</f>
        <v/>
      </c>
      <c r="AP723" s="65" t="s">
        <v>3513</v>
      </c>
      <c r="AQ723" s="66" t="s">
        <v>3514</v>
      </c>
    </row>
    <row r="724" customFormat="false" ht="14.35" hidden="false" customHeight="false" outlineLevel="0" collapsed="false">
      <c r="A724" s="53"/>
      <c r="B724" s="54"/>
      <c r="C724" s="55"/>
      <c r="D724" s="56"/>
      <c r="E724" s="57" t="e">
        <f aca="false">VLOOKUP(D724,Foglio1!$F$2:$G$1518,2,FALSE())</f>
        <v>#N/A</v>
      </c>
      <c r="F724" s="58"/>
      <c r="G724" s="58"/>
      <c r="H724" s="59"/>
      <c r="I724" s="59"/>
      <c r="J724" s="59"/>
      <c r="K724" s="59"/>
      <c r="L724" s="59"/>
      <c r="M724" s="59"/>
      <c r="N724" s="59"/>
      <c r="O724" s="59"/>
      <c r="P724" s="60"/>
      <c r="Q724" s="59"/>
      <c r="R724" s="59"/>
      <c r="S724" s="61"/>
      <c r="T724" s="61"/>
      <c r="U724" s="61"/>
      <c r="V724" s="61"/>
      <c r="W724" s="61"/>
      <c r="X724" s="61"/>
      <c r="Y724" s="61"/>
      <c r="Z724" s="61"/>
      <c r="AA724" s="21" t="str">
        <f aca="false">IF(AND(OR(AB724=FALSE(),AC724=FALSE()),OR(COUNTBLANK(A724:D724)&lt;&gt;COLUMNS(A724:D724),COUNTBLANK(F724:Z724)&lt;&gt;COLUMNS(F724:Z724))),"KO","")</f>
        <v/>
      </c>
      <c r="AB724" s="21" t="n">
        <f aca="false">IF(OR(ISBLANK(A724),ISBLANK(B724),ISBLANK(C724),ISBLANK(D724),ISBLANK(F724),ISBLANK(H724),ISBLANK(I724),ISBLANK(J724),ISBLANK(K724),ISBLANK(L724),ISBLANK(M724),ISBLANK(N724),ISBLANK(O724),ISBLANK(Q724),ISBLANK(S724),ISBLANK(T724),ISBLANK(U724),ISBLANK(V724),ISBLANK(W724),ISBLANK(X724),ISBLANK(Y724),ISBLANK(Z724)),FALSE(),TRUE())</f>
        <v>0</v>
      </c>
      <c r="AC724" s="21" t="n">
        <f aca="false">IF((O724="Voucher"=NOT(ISBLANK(P724))),TRUE(),FALSE())</f>
        <v>1</v>
      </c>
      <c r="AD724" s="62" t="str">
        <f aca="false">IF(AND(AA724="KO",OR(COUNTBLANK(A724:D724)&lt;&gt;COLUMNS(A724:D724),COUNTBLANK(F724:Z724)&lt;&gt;COLUMNS(F724:Z724))),"ATTENZIONE!!! NON TUTTI I CAMPI OBBLIGATORI SONO STATI COMPILATI","")</f>
        <v/>
      </c>
      <c r="AP724" s="65" t="s">
        <v>3515</v>
      </c>
      <c r="AQ724" s="66" t="s">
        <v>3516</v>
      </c>
    </row>
    <row r="725" customFormat="false" ht="14.35" hidden="false" customHeight="false" outlineLevel="0" collapsed="false">
      <c r="A725" s="53"/>
      <c r="B725" s="54"/>
      <c r="C725" s="55"/>
      <c r="D725" s="56"/>
      <c r="E725" s="57" t="e">
        <f aca="false">VLOOKUP(D725,Foglio1!$F$2:$G$1518,2,FALSE())</f>
        <v>#N/A</v>
      </c>
      <c r="F725" s="58"/>
      <c r="G725" s="58"/>
      <c r="H725" s="59"/>
      <c r="I725" s="59"/>
      <c r="J725" s="59"/>
      <c r="K725" s="59"/>
      <c r="L725" s="59"/>
      <c r="M725" s="59"/>
      <c r="N725" s="59"/>
      <c r="O725" s="59"/>
      <c r="P725" s="60"/>
      <c r="Q725" s="59"/>
      <c r="R725" s="59"/>
      <c r="S725" s="61"/>
      <c r="T725" s="61"/>
      <c r="U725" s="61"/>
      <c r="V725" s="61"/>
      <c r="W725" s="61"/>
      <c r="X725" s="61"/>
      <c r="Y725" s="61"/>
      <c r="Z725" s="61"/>
      <c r="AA725" s="21" t="str">
        <f aca="false">IF(AND(OR(AB725=FALSE(),AC725=FALSE()),OR(COUNTBLANK(A725:D725)&lt;&gt;COLUMNS(A725:D725),COUNTBLANK(F725:Z725)&lt;&gt;COLUMNS(F725:Z725))),"KO","")</f>
        <v/>
      </c>
      <c r="AB725" s="21" t="n">
        <f aca="false">IF(OR(ISBLANK(A725),ISBLANK(B725),ISBLANK(C725),ISBLANK(D725),ISBLANK(F725),ISBLANK(H725),ISBLANK(I725),ISBLANK(J725),ISBLANK(K725),ISBLANK(L725),ISBLANK(M725),ISBLANK(N725),ISBLANK(O725),ISBLANK(Q725),ISBLANK(S725),ISBLANK(T725),ISBLANK(U725),ISBLANK(V725),ISBLANK(W725),ISBLANK(X725),ISBLANK(Y725),ISBLANK(Z725)),FALSE(),TRUE())</f>
        <v>0</v>
      </c>
      <c r="AC725" s="21" t="n">
        <f aca="false">IF((O725="Voucher"=NOT(ISBLANK(P725))),TRUE(),FALSE())</f>
        <v>1</v>
      </c>
      <c r="AD725" s="62" t="str">
        <f aca="false">IF(AND(AA725="KO",OR(COUNTBLANK(A725:D725)&lt;&gt;COLUMNS(A725:D725),COUNTBLANK(F725:Z725)&lt;&gt;COLUMNS(F725:Z725))),"ATTENZIONE!!! NON TUTTI I CAMPI OBBLIGATORI SONO STATI COMPILATI","")</f>
        <v/>
      </c>
      <c r="AP725" s="65" t="s">
        <v>3517</v>
      </c>
      <c r="AQ725" s="66" t="s">
        <v>3518</v>
      </c>
    </row>
    <row r="726" customFormat="false" ht="14.35" hidden="false" customHeight="false" outlineLevel="0" collapsed="false">
      <c r="A726" s="53"/>
      <c r="B726" s="54"/>
      <c r="C726" s="55"/>
      <c r="D726" s="56"/>
      <c r="E726" s="57" t="e">
        <f aca="false">VLOOKUP(D726,Foglio1!$F$2:$G$1518,2,FALSE())</f>
        <v>#N/A</v>
      </c>
      <c r="F726" s="58"/>
      <c r="G726" s="58"/>
      <c r="H726" s="59"/>
      <c r="I726" s="59"/>
      <c r="J726" s="59"/>
      <c r="K726" s="59"/>
      <c r="L726" s="59"/>
      <c r="M726" s="59"/>
      <c r="N726" s="59"/>
      <c r="O726" s="59"/>
      <c r="P726" s="60"/>
      <c r="Q726" s="59"/>
      <c r="R726" s="59"/>
      <c r="S726" s="61"/>
      <c r="T726" s="61"/>
      <c r="U726" s="61"/>
      <c r="V726" s="61"/>
      <c r="W726" s="61"/>
      <c r="X726" s="61"/>
      <c r="Y726" s="61"/>
      <c r="Z726" s="61"/>
      <c r="AA726" s="21" t="str">
        <f aca="false">IF(AND(OR(AB726=FALSE(),AC726=FALSE()),OR(COUNTBLANK(A726:D726)&lt;&gt;COLUMNS(A726:D726),COUNTBLANK(F726:Z726)&lt;&gt;COLUMNS(F726:Z726))),"KO","")</f>
        <v/>
      </c>
      <c r="AB726" s="21" t="n">
        <f aca="false">IF(OR(ISBLANK(A726),ISBLANK(B726),ISBLANK(C726),ISBLANK(D726),ISBLANK(F726),ISBLANK(H726),ISBLANK(I726),ISBLANK(J726),ISBLANK(K726),ISBLANK(L726),ISBLANK(M726),ISBLANK(N726),ISBLANK(O726),ISBLANK(Q726),ISBLANK(S726),ISBLANK(T726),ISBLANK(U726),ISBLANK(V726),ISBLANK(W726),ISBLANK(X726),ISBLANK(Y726),ISBLANK(Z726)),FALSE(),TRUE())</f>
        <v>0</v>
      </c>
      <c r="AC726" s="21" t="n">
        <f aca="false">IF((O726="Voucher"=NOT(ISBLANK(P726))),TRUE(),FALSE())</f>
        <v>1</v>
      </c>
      <c r="AD726" s="62" t="str">
        <f aca="false">IF(AND(AA726="KO",OR(COUNTBLANK(A726:D726)&lt;&gt;COLUMNS(A726:D726),COUNTBLANK(F726:Z726)&lt;&gt;COLUMNS(F726:Z726))),"ATTENZIONE!!! NON TUTTI I CAMPI OBBLIGATORI SONO STATI COMPILATI","")</f>
        <v/>
      </c>
      <c r="AP726" s="65" t="s">
        <v>3519</v>
      </c>
      <c r="AQ726" s="66" t="s">
        <v>3520</v>
      </c>
    </row>
    <row r="727" customFormat="false" ht="14.35" hidden="false" customHeight="false" outlineLevel="0" collapsed="false">
      <c r="A727" s="53"/>
      <c r="B727" s="54"/>
      <c r="C727" s="55"/>
      <c r="D727" s="56"/>
      <c r="E727" s="57" t="e">
        <f aca="false">VLOOKUP(D727,Foglio1!$F$2:$G$1518,2,FALSE())</f>
        <v>#N/A</v>
      </c>
      <c r="F727" s="58"/>
      <c r="G727" s="58"/>
      <c r="H727" s="59"/>
      <c r="I727" s="59"/>
      <c r="J727" s="59"/>
      <c r="K727" s="59"/>
      <c r="L727" s="59"/>
      <c r="M727" s="59"/>
      <c r="N727" s="59"/>
      <c r="O727" s="59"/>
      <c r="P727" s="60"/>
      <c r="Q727" s="59"/>
      <c r="R727" s="59"/>
      <c r="S727" s="61"/>
      <c r="T727" s="61"/>
      <c r="U727" s="61"/>
      <c r="V727" s="61"/>
      <c r="W727" s="61"/>
      <c r="X727" s="61"/>
      <c r="Y727" s="61"/>
      <c r="Z727" s="61"/>
      <c r="AA727" s="21" t="str">
        <f aca="false">IF(AND(OR(AB727=FALSE(),AC727=FALSE()),OR(COUNTBLANK(A727:D727)&lt;&gt;COLUMNS(A727:D727),COUNTBLANK(F727:Z727)&lt;&gt;COLUMNS(F727:Z727))),"KO","")</f>
        <v/>
      </c>
      <c r="AB727" s="21" t="n">
        <f aca="false">IF(OR(ISBLANK(A727),ISBLANK(B727),ISBLANK(C727),ISBLANK(D727),ISBLANK(F727),ISBLANK(H727),ISBLANK(I727),ISBLANK(J727),ISBLANK(K727),ISBLANK(L727),ISBLANK(M727),ISBLANK(N727),ISBLANK(O727),ISBLANK(Q727),ISBLANK(S727),ISBLANK(T727),ISBLANK(U727),ISBLANK(V727),ISBLANK(W727),ISBLANK(X727),ISBLANK(Y727),ISBLANK(Z727)),FALSE(),TRUE())</f>
        <v>0</v>
      </c>
      <c r="AC727" s="21" t="n">
        <f aca="false">IF((O727="Voucher"=NOT(ISBLANK(P727))),TRUE(),FALSE())</f>
        <v>1</v>
      </c>
      <c r="AD727" s="62" t="str">
        <f aca="false">IF(AND(AA727="KO",OR(COUNTBLANK(A727:D727)&lt;&gt;COLUMNS(A727:D727),COUNTBLANK(F727:Z727)&lt;&gt;COLUMNS(F727:Z727))),"ATTENZIONE!!! NON TUTTI I CAMPI OBBLIGATORI SONO STATI COMPILATI","")</f>
        <v/>
      </c>
      <c r="AP727" s="65" t="s">
        <v>3521</v>
      </c>
      <c r="AQ727" s="66" t="s">
        <v>3522</v>
      </c>
    </row>
    <row r="728" customFormat="false" ht="14.35" hidden="false" customHeight="false" outlineLevel="0" collapsed="false">
      <c r="A728" s="53"/>
      <c r="B728" s="54"/>
      <c r="C728" s="55"/>
      <c r="D728" s="56"/>
      <c r="E728" s="57" t="e">
        <f aca="false">VLOOKUP(D728,Foglio1!$F$2:$G$1518,2,FALSE())</f>
        <v>#N/A</v>
      </c>
      <c r="F728" s="58"/>
      <c r="G728" s="58"/>
      <c r="H728" s="59"/>
      <c r="I728" s="59"/>
      <c r="J728" s="59"/>
      <c r="K728" s="59"/>
      <c r="L728" s="59"/>
      <c r="M728" s="59"/>
      <c r="N728" s="59"/>
      <c r="O728" s="59"/>
      <c r="P728" s="60"/>
      <c r="Q728" s="59"/>
      <c r="R728" s="59"/>
      <c r="S728" s="61"/>
      <c r="T728" s="61"/>
      <c r="U728" s="61"/>
      <c r="V728" s="61"/>
      <c r="W728" s="61"/>
      <c r="X728" s="61"/>
      <c r="Y728" s="61"/>
      <c r="Z728" s="61"/>
      <c r="AA728" s="21" t="str">
        <f aca="false">IF(AND(OR(AB728=FALSE(),AC728=FALSE()),OR(COUNTBLANK(A728:D728)&lt;&gt;COLUMNS(A728:D728),COUNTBLANK(F728:Z728)&lt;&gt;COLUMNS(F728:Z728))),"KO","")</f>
        <v/>
      </c>
      <c r="AB728" s="21" t="n">
        <f aca="false">IF(OR(ISBLANK(A728),ISBLANK(B728),ISBLANK(C728),ISBLANK(D728),ISBLANK(F728),ISBLANK(H728),ISBLANK(I728),ISBLANK(J728),ISBLANK(K728),ISBLANK(L728),ISBLANK(M728),ISBLANK(N728),ISBLANK(O728),ISBLANK(Q728),ISBLANK(S728),ISBLANK(T728),ISBLANK(U728),ISBLANK(V728),ISBLANK(W728),ISBLANK(X728),ISBLANK(Y728),ISBLANK(Z728)),FALSE(),TRUE())</f>
        <v>0</v>
      </c>
      <c r="AC728" s="21" t="n">
        <f aca="false">IF((O728="Voucher"=NOT(ISBLANK(P728))),TRUE(),FALSE())</f>
        <v>1</v>
      </c>
      <c r="AD728" s="62" t="str">
        <f aca="false">IF(AND(AA728="KO",OR(COUNTBLANK(A728:D728)&lt;&gt;COLUMNS(A728:D728),COUNTBLANK(F728:Z728)&lt;&gt;COLUMNS(F728:Z728))),"ATTENZIONE!!! NON TUTTI I CAMPI OBBLIGATORI SONO STATI COMPILATI","")</f>
        <v/>
      </c>
      <c r="AP728" s="65" t="s">
        <v>3523</v>
      </c>
      <c r="AQ728" s="66" t="s">
        <v>3524</v>
      </c>
    </row>
    <row r="729" customFormat="false" ht="14.35" hidden="false" customHeight="false" outlineLevel="0" collapsed="false">
      <c r="A729" s="53"/>
      <c r="B729" s="54"/>
      <c r="C729" s="55"/>
      <c r="D729" s="56"/>
      <c r="E729" s="57" t="e">
        <f aca="false">VLOOKUP(D729,Foglio1!$F$2:$G$1518,2,FALSE())</f>
        <v>#N/A</v>
      </c>
      <c r="F729" s="58"/>
      <c r="G729" s="58"/>
      <c r="H729" s="59"/>
      <c r="I729" s="59"/>
      <c r="J729" s="59"/>
      <c r="K729" s="59"/>
      <c r="L729" s="59"/>
      <c r="M729" s="59"/>
      <c r="N729" s="59"/>
      <c r="O729" s="59"/>
      <c r="P729" s="60"/>
      <c r="Q729" s="59"/>
      <c r="R729" s="59"/>
      <c r="S729" s="61"/>
      <c r="T729" s="61"/>
      <c r="U729" s="61"/>
      <c r="V729" s="61"/>
      <c r="W729" s="61"/>
      <c r="X729" s="61"/>
      <c r="Y729" s="61"/>
      <c r="Z729" s="61"/>
      <c r="AA729" s="21" t="str">
        <f aca="false">IF(AND(OR(AB729=FALSE(),AC729=FALSE()),OR(COUNTBLANK(A729:D729)&lt;&gt;COLUMNS(A729:D729),COUNTBLANK(F729:Z729)&lt;&gt;COLUMNS(F729:Z729))),"KO","")</f>
        <v/>
      </c>
      <c r="AB729" s="21" t="n">
        <f aca="false">IF(OR(ISBLANK(A729),ISBLANK(B729),ISBLANK(C729),ISBLANK(D729),ISBLANK(F729),ISBLANK(H729),ISBLANK(I729),ISBLANK(J729),ISBLANK(K729),ISBLANK(L729),ISBLANK(M729),ISBLANK(N729),ISBLANK(O729),ISBLANK(Q729),ISBLANK(S729),ISBLANK(T729),ISBLANK(U729),ISBLANK(V729),ISBLANK(W729),ISBLANK(X729),ISBLANK(Y729),ISBLANK(Z729)),FALSE(),TRUE())</f>
        <v>0</v>
      </c>
      <c r="AC729" s="21" t="n">
        <f aca="false">IF((O729="Voucher"=NOT(ISBLANK(P729))),TRUE(),FALSE())</f>
        <v>1</v>
      </c>
      <c r="AD729" s="62" t="str">
        <f aca="false">IF(AND(AA729="KO",OR(COUNTBLANK(A729:D729)&lt;&gt;COLUMNS(A729:D729),COUNTBLANK(F729:Z729)&lt;&gt;COLUMNS(F729:Z729))),"ATTENZIONE!!! NON TUTTI I CAMPI OBBLIGATORI SONO STATI COMPILATI","")</f>
        <v/>
      </c>
      <c r="AP729" s="65" t="s">
        <v>3525</v>
      </c>
      <c r="AQ729" s="66" t="s">
        <v>3526</v>
      </c>
    </row>
    <row r="730" customFormat="false" ht="14.35" hidden="false" customHeight="false" outlineLevel="0" collapsed="false">
      <c r="A730" s="53"/>
      <c r="B730" s="54"/>
      <c r="C730" s="55"/>
      <c r="D730" s="56"/>
      <c r="E730" s="57" t="e">
        <f aca="false">VLOOKUP(D730,Foglio1!$F$2:$G$1518,2,FALSE())</f>
        <v>#N/A</v>
      </c>
      <c r="F730" s="58"/>
      <c r="G730" s="58"/>
      <c r="H730" s="59"/>
      <c r="I730" s="59"/>
      <c r="J730" s="59"/>
      <c r="K730" s="59"/>
      <c r="L730" s="59"/>
      <c r="M730" s="59"/>
      <c r="N730" s="59"/>
      <c r="O730" s="59"/>
      <c r="P730" s="60"/>
      <c r="Q730" s="59"/>
      <c r="R730" s="59"/>
      <c r="S730" s="61"/>
      <c r="T730" s="61"/>
      <c r="U730" s="61"/>
      <c r="V730" s="61"/>
      <c r="W730" s="61"/>
      <c r="X730" s="61"/>
      <c r="Y730" s="61"/>
      <c r="Z730" s="61"/>
      <c r="AA730" s="21" t="str">
        <f aca="false">IF(AND(OR(AB730=FALSE(),AC730=FALSE()),OR(COUNTBLANK(A730:D730)&lt;&gt;COLUMNS(A730:D730),COUNTBLANK(F730:Z730)&lt;&gt;COLUMNS(F730:Z730))),"KO","")</f>
        <v/>
      </c>
      <c r="AB730" s="21" t="n">
        <f aca="false">IF(OR(ISBLANK(A730),ISBLANK(B730),ISBLANK(C730),ISBLANK(D730),ISBLANK(F730),ISBLANK(H730),ISBLANK(I730),ISBLANK(J730),ISBLANK(K730),ISBLANK(L730),ISBLANK(M730),ISBLANK(N730),ISBLANK(O730),ISBLANK(Q730),ISBLANK(S730),ISBLANK(T730),ISBLANK(U730),ISBLANK(V730),ISBLANK(W730),ISBLANK(X730),ISBLANK(Y730),ISBLANK(Z730)),FALSE(),TRUE())</f>
        <v>0</v>
      </c>
      <c r="AC730" s="21" t="n">
        <f aca="false">IF((O730="Voucher"=NOT(ISBLANK(P730))),TRUE(),FALSE())</f>
        <v>1</v>
      </c>
      <c r="AD730" s="62" t="str">
        <f aca="false">IF(AND(AA730="KO",OR(COUNTBLANK(A730:D730)&lt;&gt;COLUMNS(A730:D730),COUNTBLANK(F730:Z730)&lt;&gt;COLUMNS(F730:Z730))),"ATTENZIONE!!! NON TUTTI I CAMPI OBBLIGATORI SONO STATI COMPILATI","")</f>
        <v/>
      </c>
      <c r="AP730" s="65" t="s">
        <v>3527</v>
      </c>
      <c r="AQ730" s="66" t="s">
        <v>3528</v>
      </c>
    </row>
    <row r="731" customFormat="false" ht="14.35" hidden="false" customHeight="false" outlineLevel="0" collapsed="false">
      <c r="A731" s="53"/>
      <c r="B731" s="54"/>
      <c r="C731" s="55"/>
      <c r="D731" s="56"/>
      <c r="E731" s="57" t="e">
        <f aca="false">VLOOKUP(D731,Foglio1!$F$2:$G$1518,2,FALSE())</f>
        <v>#N/A</v>
      </c>
      <c r="F731" s="58"/>
      <c r="G731" s="58"/>
      <c r="H731" s="59"/>
      <c r="I731" s="59"/>
      <c r="J731" s="59"/>
      <c r="K731" s="59"/>
      <c r="L731" s="59"/>
      <c r="M731" s="59"/>
      <c r="N731" s="59"/>
      <c r="O731" s="59"/>
      <c r="P731" s="60"/>
      <c r="Q731" s="59"/>
      <c r="R731" s="59"/>
      <c r="S731" s="61"/>
      <c r="T731" s="61"/>
      <c r="U731" s="61"/>
      <c r="V731" s="61"/>
      <c r="W731" s="61"/>
      <c r="X731" s="61"/>
      <c r="Y731" s="61"/>
      <c r="Z731" s="61"/>
      <c r="AA731" s="21" t="str">
        <f aca="false">IF(AND(OR(AB731=FALSE(),AC731=FALSE()),OR(COUNTBLANK(A731:D731)&lt;&gt;COLUMNS(A731:D731),COUNTBLANK(F731:Z731)&lt;&gt;COLUMNS(F731:Z731))),"KO","")</f>
        <v/>
      </c>
      <c r="AB731" s="21" t="n">
        <f aca="false">IF(OR(ISBLANK(A731),ISBLANK(B731),ISBLANK(C731),ISBLANK(D731),ISBLANK(F731),ISBLANK(H731),ISBLANK(I731),ISBLANK(J731),ISBLANK(K731),ISBLANK(L731),ISBLANK(M731),ISBLANK(N731),ISBLANK(O731),ISBLANK(Q731),ISBLANK(S731),ISBLANK(T731),ISBLANK(U731),ISBLANK(V731),ISBLANK(W731),ISBLANK(X731),ISBLANK(Y731),ISBLANK(Z731)),FALSE(),TRUE())</f>
        <v>0</v>
      </c>
      <c r="AC731" s="21" t="n">
        <f aca="false">IF((O731="Voucher"=NOT(ISBLANK(P731))),TRUE(),FALSE())</f>
        <v>1</v>
      </c>
      <c r="AD731" s="62" t="str">
        <f aca="false">IF(AND(AA731="KO",OR(COUNTBLANK(A731:D731)&lt;&gt;COLUMNS(A731:D731),COUNTBLANK(F731:Z731)&lt;&gt;COLUMNS(F731:Z731))),"ATTENZIONE!!! NON TUTTI I CAMPI OBBLIGATORI SONO STATI COMPILATI","")</f>
        <v/>
      </c>
      <c r="AP731" s="65" t="s">
        <v>3529</v>
      </c>
      <c r="AQ731" s="66" t="s">
        <v>3530</v>
      </c>
    </row>
    <row r="732" customFormat="false" ht="14.35" hidden="false" customHeight="false" outlineLevel="0" collapsed="false">
      <c r="A732" s="53"/>
      <c r="B732" s="54"/>
      <c r="C732" s="55"/>
      <c r="D732" s="56"/>
      <c r="E732" s="57" t="e">
        <f aca="false">VLOOKUP(D732,Foglio1!$F$2:$G$1518,2,FALSE())</f>
        <v>#N/A</v>
      </c>
      <c r="F732" s="58"/>
      <c r="G732" s="58"/>
      <c r="H732" s="59"/>
      <c r="I732" s="59"/>
      <c r="J732" s="59"/>
      <c r="K732" s="59"/>
      <c r="L732" s="59"/>
      <c r="M732" s="59"/>
      <c r="N732" s="59"/>
      <c r="O732" s="59"/>
      <c r="P732" s="60"/>
      <c r="Q732" s="59"/>
      <c r="R732" s="59"/>
      <c r="S732" s="61"/>
      <c r="T732" s="61"/>
      <c r="U732" s="61"/>
      <c r="V732" s="61"/>
      <c r="W732" s="61"/>
      <c r="X732" s="61"/>
      <c r="Y732" s="61"/>
      <c r="Z732" s="61"/>
      <c r="AA732" s="21" t="str">
        <f aca="false">IF(AND(OR(AB732=FALSE(),AC732=FALSE()),OR(COUNTBLANK(A732:D732)&lt;&gt;COLUMNS(A732:D732),COUNTBLANK(F732:Z732)&lt;&gt;COLUMNS(F732:Z732))),"KO","")</f>
        <v/>
      </c>
      <c r="AB732" s="21" t="n">
        <f aca="false">IF(OR(ISBLANK(A732),ISBLANK(B732),ISBLANK(C732),ISBLANK(D732),ISBLANK(F732),ISBLANK(H732),ISBLANK(I732),ISBLANK(J732),ISBLANK(K732),ISBLANK(L732),ISBLANK(M732),ISBLANK(N732),ISBLANK(O732),ISBLANK(Q732),ISBLANK(S732),ISBLANK(T732),ISBLANK(U732),ISBLANK(V732),ISBLANK(W732),ISBLANK(X732),ISBLANK(Y732),ISBLANK(Z732)),FALSE(),TRUE())</f>
        <v>0</v>
      </c>
      <c r="AC732" s="21" t="n">
        <f aca="false">IF((O732="Voucher"=NOT(ISBLANK(P732))),TRUE(),FALSE())</f>
        <v>1</v>
      </c>
      <c r="AD732" s="62" t="str">
        <f aca="false">IF(AND(AA732="KO",OR(COUNTBLANK(A732:D732)&lt;&gt;COLUMNS(A732:D732),COUNTBLANK(F732:Z732)&lt;&gt;COLUMNS(F732:Z732))),"ATTENZIONE!!! NON TUTTI I CAMPI OBBLIGATORI SONO STATI COMPILATI","")</f>
        <v/>
      </c>
      <c r="AP732" s="65" t="s">
        <v>3531</v>
      </c>
      <c r="AQ732" s="66" t="s">
        <v>3532</v>
      </c>
    </row>
    <row r="733" customFormat="false" ht="14.35" hidden="false" customHeight="false" outlineLevel="0" collapsed="false">
      <c r="A733" s="53"/>
      <c r="B733" s="54"/>
      <c r="C733" s="55"/>
      <c r="D733" s="56"/>
      <c r="E733" s="57" t="e">
        <f aca="false">VLOOKUP(D733,Foglio1!$F$2:$G$1518,2,FALSE())</f>
        <v>#N/A</v>
      </c>
      <c r="F733" s="58"/>
      <c r="G733" s="58"/>
      <c r="H733" s="59"/>
      <c r="I733" s="59"/>
      <c r="J733" s="59"/>
      <c r="K733" s="59"/>
      <c r="L733" s="59"/>
      <c r="M733" s="59"/>
      <c r="N733" s="59"/>
      <c r="O733" s="59"/>
      <c r="P733" s="60"/>
      <c r="Q733" s="59"/>
      <c r="R733" s="59"/>
      <c r="S733" s="61"/>
      <c r="T733" s="61"/>
      <c r="U733" s="61"/>
      <c r="V733" s="61"/>
      <c r="W733" s="61"/>
      <c r="X733" s="61"/>
      <c r="Y733" s="61"/>
      <c r="Z733" s="61"/>
      <c r="AA733" s="21" t="str">
        <f aca="false">IF(AND(OR(AB733=FALSE(),AC733=FALSE()),OR(COUNTBLANK(A733:D733)&lt;&gt;COLUMNS(A733:D733),COUNTBLANK(F733:Z733)&lt;&gt;COLUMNS(F733:Z733))),"KO","")</f>
        <v/>
      </c>
      <c r="AB733" s="21" t="n">
        <f aca="false">IF(OR(ISBLANK(A733),ISBLANK(B733),ISBLANK(C733),ISBLANK(D733),ISBLANK(F733),ISBLANK(H733),ISBLANK(I733),ISBLANK(J733),ISBLANK(K733),ISBLANK(L733),ISBLANK(M733),ISBLANK(N733),ISBLANK(O733),ISBLANK(Q733),ISBLANK(S733),ISBLANK(T733),ISBLANK(U733),ISBLANK(V733),ISBLANK(W733),ISBLANK(X733),ISBLANK(Y733),ISBLANK(Z733)),FALSE(),TRUE())</f>
        <v>0</v>
      </c>
      <c r="AC733" s="21" t="n">
        <f aca="false">IF((O733="Voucher"=NOT(ISBLANK(P733))),TRUE(),FALSE())</f>
        <v>1</v>
      </c>
      <c r="AD733" s="62" t="str">
        <f aca="false">IF(AND(AA733="KO",OR(COUNTBLANK(A733:D733)&lt;&gt;COLUMNS(A733:D733),COUNTBLANK(F733:Z733)&lt;&gt;COLUMNS(F733:Z733))),"ATTENZIONE!!! NON TUTTI I CAMPI OBBLIGATORI SONO STATI COMPILATI","")</f>
        <v/>
      </c>
      <c r="AP733" s="65" t="s">
        <v>3533</v>
      </c>
      <c r="AQ733" s="66" t="s">
        <v>3534</v>
      </c>
    </row>
    <row r="734" customFormat="false" ht="14.35" hidden="false" customHeight="false" outlineLevel="0" collapsed="false">
      <c r="A734" s="53"/>
      <c r="B734" s="54"/>
      <c r="C734" s="55"/>
      <c r="D734" s="56"/>
      <c r="E734" s="57" t="e">
        <f aca="false">VLOOKUP(D734,Foglio1!$F$2:$G$1518,2,FALSE())</f>
        <v>#N/A</v>
      </c>
      <c r="F734" s="58"/>
      <c r="G734" s="58"/>
      <c r="H734" s="59"/>
      <c r="I734" s="59"/>
      <c r="J734" s="59"/>
      <c r="K734" s="59"/>
      <c r="L734" s="59"/>
      <c r="M734" s="59"/>
      <c r="N734" s="59"/>
      <c r="O734" s="59"/>
      <c r="P734" s="60"/>
      <c r="Q734" s="59"/>
      <c r="R734" s="59"/>
      <c r="S734" s="61"/>
      <c r="T734" s="61"/>
      <c r="U734" s="61"/>
      <c r="V734" s="61"/>
      <c r="W734" s="61"/>
      <c r="X734" s="61"/>
      <c r="Y734" s="61"/>
      <c r="Z734" s="61"/>
      <c r="AA734" s="21" t="str">
        <f aca="false">IF(AND(OR(AB734=FALSE(),AC734=FALSE()),OR(COUNTBLANK(A734:D734)&lt;&gt;COLUMNS(A734:D734),COUNTBLANK(F734:Z734)&lt;&gt;COLUMNS(F734:Z734))),"KO","")</f>
        <v/>
      </c>
      <c r="AB734" s="21" t="n">
        <f aca="false">IF(OR(ISBLANK(A734),ISBLANK(B734),ISBLANK(C734),ISBLANK(D734),ISBLANK(F734),ISBLANK(H734),ISBLANK(I734),ISBLANK(J734),ISBLANK(K734),ISBLANK(L734),ISBLANK(M734),ISBLANK(N734),ISBLANK(O734),ISBLANK(Q734),ISBLANK(S734),ISBLANK(T734),ISBLANK(U734),ISBLANK(V734),ISBLANK(W734),ISBLANK(X734),ISBLANK(Y734),ISBLANK(Z734)),FALSE(),TRUE())</f>
        <v>0</v>
      </c>
      <c r="AC734" s="21" t="n">
        <f aca="false">IF((O734="Voucher"=NOT(ISBLANK(P734))),TRUE(),FALSE())</f>
        <v>1</v>
      </c>
      <c r="AD734" s="62" t="str">
        <f aca="false">IF(AND(AA734="KO",OR(COUNTBLANK(A734:D734)&lt;&gt;COLUMNS(A734:D734),COUNTBLANK(F734:Z734)&lt;&gt;COLUMNS(F734:Z734))),"ATTENZIONE!!! NON TUTTI I CAMPI OBBLIGATORI SONO STATI COMPILATI","")</f>
        <v/>
      </c>
      <c r="AP734" s="65" t="s">
        <v>3535</v>
      </c>
      <c r="AQ734" s="66" t="s">
        <v>3536</v>
      </c>
    </row>
    <row r="735" customFormat="false" ht="14.35" hidden="false" customHeight="false" outlineLevel="0" collapsed="false">
      <c r="A735" s="53"/>
      <c r="B735" s="54"/>
      <c r="C735" s="55"/>
      <c r="D735" s="56"/>
      <c r="E735" s="57" t="e">
        <f aca="false">VLOOKUP(D735,Foglio1!$F$2:$G$1518,2,FALSE())</f>
        <v>#N/A</v>
      </c>
      <c r="F735" s="58"/>
      <c r="G735" s="58"/>
      <c r="H735" s="59"/>
      <c r="I735" s="59"/>
      <c r="J735" s="59"/>
      <c r="K735" s="59"/>
      <c r="L735" s="59"/>
      <c r="M735" s="59"/>
      <c r="N735" s="59"/>
      <c r="O735" s="59"/>
      <c r="P735" s="60"/>
      <c r="Q735" s="59"/>
      <c r="R735" s="59"/>
      <c r="S735" s="61"/>
      <c r="T735" s="61"/>
      <c r="U735" s="61"/>
      <c r="V735" s="61"/>
      <c r="W735" s="61"/>
      <c r="X735" s="61"/>
      <c r="Y735" s="61"/>
      <c r="Z735" s="61"/>
      <c r="AA735" s="21" t="str">
        <f aca="false">IF(AND(OR(AB735=FALSE(),AC735=FALSE()),OR(COUNTBLANK(A735:D735)&lt;&gt;COLUMNS(A735:D735),COUNTBLANK(F735:Z735)&lt;&gt;COLUMNS(F735:Z735))),"KO","")</f>
        <v/>
      </c>
      <c r="AB735" s="21" t="n">
        <f aca="false">IF(OR(ISBLANK(A735),ISBLANK(B735),ISBLANK(C735),ISBLANK(D735),ISBLANK(F735),ISBLANK(H735),ISBLANK(I735),ISBLANK(J735),ISBLANK(K735),ISBLANK(L735),ISBLANK(M735),ISBLANK(N735),ISBLANK(O735),ISBLANK(Q735),ISBLANK(S735),ISBLANK(T735),ISBLANK(U735),ISBLANK(V735),ISBLANK(W735),ISBLANK(X735),ISBLANK(Y735),ISBLANK(Z735)),FALSE(),TRUE())</f>
        <v>0</v>
      </c>
      <c r="AC735" s="21" t="n">
        <f aca="false">IF((O735="Voucher"=NOT(ISBLANK(P735))),TRUE(),FALSE())</f>
        <v>1</v>
      </c>
      <c r="AD735" s="62" t="str">
        <f aca="false">IF(AND(AA735="KO",OR(COUNTBLANK(A735:D735)&lt;&gt;COLUMNS(A735:D735),COUNTBLANK(F735:Z735)&lt;&gt;COLUMNS(F735:Z735))),"ATTENZIONE!!! NON TUTTI I CAMPI OBBLIGATORI SONO STATI COMPILATI","")</f>
        <v/>
      </c>
      <c r="AP735" s="65" t="s">
        <v>3537</v>
      </c>
      <c r="AQ735" s="66" t="s">
        <v>3538</v>
      </c>
    </row>
    <row r="736" customFormat="false" ht="14.35" hidden="false" customHeight="false" outlineLevel="0" collapsed="false">
      <c r="A736" s="53"/>
      <c r="B736" s="54"/>
      <c r="C736" s="55"/>
      <c r="D736" s="56"/>
      <c r="E736" s="57" t="e">
        <f aca="false">VLOOKUP(D736,Foglio1!$F$2:$G$1518,2,FALSE())</f>
        <v>#N/A</v>
      </c>
      <c r="F736" s="58"/>
      <c r="G736" s="58"/>
      <c r="H736" s="59"/>
      <c r="I736" s="59"/>
      <c r="J736" s="59"/>
      <c r="K736" s="59"/>
      <c r="L736" s="59"/>
      <c r="M736" s="59"/>
      <c r="N736" s="59"/>
      <c r="O736" s="59"/>
      <c r="P736" s="60"/>
      <c r="Q736" s="59"/>
      <c r="R736" s="59"/>
      <c r="S736" s="61"/>
      <c r="T736" s="61"/>
      <c r="U736" s="61"/>
      <c r="V736" s="61"/>
      <c r="W736" s="61"/>
      <c r="X736" s="61"/>
      <c r="Y736" s="61"/>
      <c r="Z736" s="61"/>
      <c r="AA736" s="21" t="str">
        <f aca="false">IF(AND(OR(AB736=FALSE(),AC736=FALSE()),OR(COUNTBLANK(A736:D736)&lt;&gt;COLUMNS(A736:D736),COUNTBLANK(F736:Z736)&lt;&gt;COLUMNS(F736:Z736))),"KO","")</f>
        <v/>
      </c>
      <c r="AB736" s="21" t="n">
        <f aca="false">IF(OR(ISBLANK(A736),ISBLANK(B736),ISBLANK(C736),ISBLANK(D736),ISBLANK(F736),ISBLANK(H736),ISBLANK(I736),ISBLANK(J736),ISBLANK(K736),ISBLANK(L736),ISBLANK(M736),ISBLANK(N736),ISBLANK(O736),ISBLANK(Q736),ISBLANK(S736),ISBLANK(T736),ISBLANK(U736),ISBLANK(V736),ISBLANK(W736),ISBLANK(X736),ISBLANK(Y736),ISBLANK(Z736)),FALSE(),TRUE())</f>
        <v>0</v>
      </c>
      <c r="AC736" s="21" t="n">
        <f aca="false">IF((O736="Voucher"=NOT(ISBLANK(P736))),TRUE(),FALSE())</f>
        <v>1</v>
      </c>
      <c r="AD736" s="62" t="str">
        <f aca="false">IF(AND(AA736="KO",OR(COUNTBLANK(A736:D736)&lt;&gt;COLUMNS(A736:D736),COUNTBLANK(F736:Z736)&lt;&gt;COLUMNS(F736:Z736))),"ATTENZIONE!!! NON TUTTI I CAMPI OBBLIGATORI SONO STATI COMPILATI","")</f>
        <v/>
      </c>
      <c r="AP736" s="65" t="s">
        <v>3539</v>
      </c>
      <c r="AQ736" s="66" t="s">
        <v>3540</v>
      </c>
    </row>
    <row r="737" customFormat="false" ht="14.35" hidden="false" customHeight="false" outlineLevel="0" collapsed="false">
      <c r="A737" s="53"/>
      <c r="B737" s="54"/>
      <c r="C737" s="55"/>
      <c r="D737" s="56"/>
      <c r="E737" s="57" t="e">
        <f aca="false">VLOOKUP(D737,Foglio1!$F$2:$G$1518,2,FALSE())</f>
        <v>#N/A</v>
      </c>
      <c r="F737" s="58"/>
      <c r="G737" s="58"/>
      <c r="H737" s="59"/>
      <c r="I737" s="59"/>
      <c r="J737" s="59"/>
      <c r="K737" s="59"/>
      <c r="L737" s="59"/>
      <c r="M737" s="59"/>
      <c r="N737" s="59"/>
      <c r="O737" s="59"/>
      <c r="P737" s="60"/>
      <c r="Q737" s="59"/>
      <c r="R737" s="59"/>
      <c r="S737" s="61"/>
      <c r="T737" s="61"/>
      <c r="U737" s="61"/>
      <c r="V737" s="61"/>
      <c r="W737" s="61"/>
      <c r="X737" s="61"/>
      <c r="Y737" s="61"/>
      <c r="Z737" s="61"/>
      <c r="AA737" s="21" t="str">
        <f aca="false">IF(AND(OR(AB737=FALSE(),AC737=FALSE()),OR(COUNTBLANK(A737:D737)&lt;&gt;COLUMNS(A737:D737),COUNTBLANK(F737:Z737)&lt;&gt;COLUMNS(F737:Z737))),"KO","")</f>
        <v/>
      </c>
      <c r="AB737" s="21" t="n">
        <f aca="false">IF(OR(ISBLANK(A737),ISBLANK(B737),ISBLANK(C737),ISBLANK(D737),ISBLANK(F737),ISBLANK(H737),ISBLANK(I737),ISBLANK(J737),ISBLANK(K737),ISBLANK(L737),ISBLANK(M737),ISBLANK(N737),ISBLANK(O737),ISBLANK(Q737),ISBLANK(S737),ISBLANK(T737),ISBLANK(U737),ISBLANK(V737),ISBLANK(W737),ISBLANK(X737),ISBLANK(Y737),ISBLANK(Z737)),FALSE(),TRUE())</f>
        <v>0</v>
      </c>
      <c r="AC737" s="21" t="n">
        <f aca="false">IF((O737="Voucher"=NOT(ISBLANK(P737))),TRUE(),FALSE())</f>
        <v>1</v>
      </c>
      <c r="AD737" s="62" t="str">
        <f aca="false">IF(AND(AA737="KO",OR(COUNTBLANK(A737:D737)&lt;&gt;COLUMNS(A737:D737),COUNTBLANK(F737:Z737)&lt;&gt;COLUMNS(F737:Z737))),"ATTENZIONE!!! NON TUTTI I CAMPI OBBLIGATORI SONO STATI COMPILATI","")</f>
        <v/>
      </c>
      <c r="AP737" s="65" t="s">
        <v>3541</v>
      </c>
      <c r="AQ737" s="66" t="s">
        <v>3542</v>
      </c>
    </row>
    <row r="738" customFormat="false" ht="14.35" hidden="false" customHeight="false" outlineLevel="0" collapsed="false">
      <c r="A738" s="53"/>
      <c r="B738" s="54"/>
      <c r="C738" s="55"/>
      <c r="D738" s="56"/>
      <c r="E738" s="57" t="e">
        <f aca="false">VLOOKUP(D738,Foglio1!$F$2:$G$1518,2,FALSE())</f>
        <v>#N/A</v>
      </c>
      <c r="F738" s="58"/>
      <c r="G738" s="58"/>
      <c r="H738" s="59"/>
      <c r="I738" s="59"/>
      <c r="J738" s="59"/>
      <c r="K738" s="59"/>
      <c r="L738" s="59"/>
      <c r="M738" s="59"/>
      <c r="N738" s="59"/>
      <c r="O738" s="59"/>
      <c r="P738" s="60"/>
      <c r="Q738" s="59"/>
      <c r="R738" s="59"/>
      <c r="S738" s="61"/>
      <c r="T738" s="61"/>
      <c r="U738" s="61"/>
      <c r="V738" s="61"/>
      <c r="W738" s="61"/>
      <c r="X738" s="61"/>
      <c r="Y738" s="61"/>
      <c r="Z738" s="61"/>
      <c r="AA738" s="21" t="str">
        <f aca="false">IF(AND(OR(AB738=FALSE(),AC738=FALSE()),OR(COUNTBLANK(A738:D738)&lt;&gt;COLUMNS(A738:D738),COUNTBLANK(F738:Z738)&lt;&gt;COLUMNS(F738:Z738))),"KO","")</f>
        <v/>
      </c>
      <c r="AB738" s="21" t="n">
        <f aca="false">IF(OR(ISBLANK(A738),ISBLANK(B738),ISBLANK(C738),ISBLANK(D738),ISBLANK(F738),ISBLANK(H738),ISBLANK(I738),ISBLANK(J738),ISBLANK(K738),ISBLANK(L738),ISBLANK(M738),ISBLANK(N738),ISBLANK(O738),ISBLANK(Q738),ISBLANK(S738),ISBLANK(T738),ISBLANK(U738),ISBLANK(V738),ISBLANK(W738),ISBLANK(X738),ISBLANK(Y738),ISBLANK(Z738)),FALSE(),TRUE())</f>
        <v>0</v>
      </c>
      <c r="AC738" s="21" t="n">
        <f aca="false">IF((O738="Voucher"=NOT(ISBLANK(P738))),TRUE(),FALSE())</f>
        <v>1</v>
      </c>
      <c r="AD738" s="62" t="str">
        <f aca="false">IF(AND(AA738="KO",OR(COUNTBLANK(A738:D738)&lt;&gt;COLUMNS(A738:D738),COUNTBLANK(F738:Z738)&lt;&gt;COLUMNS(F738:Z738))),"ATTENZIONE!!! NON TUTTI I CAMPI OBBLIGATORI SONO STATI COMPILATI","")</f>
        <v/>
      </c>
      <c r="AP738" s="65" t="s">
        <v>3543</v>
      </c>
      <c r="AQ738" s="66" t="s">
        <v>3544</v>
      </c>
    </row>
    <row r="739" customFormat="false" ht="14.35" hidden="false" customHeight="false" outlineLevel="0" collapsed="false">
      <c r="A739" s="53"/>
      <c r="B739" s="54"/>
      <c r="C739" s="55"/>
      <c r="D739" s="56"/>
      <c r="E739" s="57" t="e">
        <f aca="false">VLOOKUP(D739,Foglio1!$F$2:$G$1518,2,FALSE())</f>
        <v>#N/A</v>
      </c>
      <c r="F739" s="58"/>
      <c r="G739" s="58"/>
      <c r="H739" s="59"/>
      <c r="I739" s="59"/>
      <c r="J739" s="59"/>
      <c r="K739" s="59"/>
      <c r="L739" s="59"/>
      <c r="M739" s="59"/>
      <c r="N739" s="59"/>
      <c r="O739" s="59"/>
      <c r="P739" s="60"/>
      <c r="Q739" s="59"/>
      <c r="R739" s="59"/>
      <c r="S739" s="61"/>
      <c r="T739" s="61"/>
      <c r="U739" s="61"/>
      <c r="V739" s="61"/>
      <c r="W739" s="61"/>
      <c r="X739" s="61"/>
      <c r="Y739" s="61"/>
      <c r="Z739" s="61"/>
      <c r="AA739" s="21" t="str">
        <f aca="false">IF(AND(OR(AB739=FALSE(),AC739=FALSE()),OR(COUNTBLANK(A739:D739)&lt;&gt;COLUMNS(A739:D739),COUNTBLANK(F739:Z739)&lt;&gt;COLUMNS(F739:Z739))),"KO","")</f>
        <v/>
      </c>
      <c r="AB739" s="21" t="n">
        <f aca="false">IF(OR(ISBLANK(A739),ISBLANK(B739),ISBLANK(C739),ISBLANK(D739),ISBLANK(F739),ISBLANK(H739),ISBLANK(I739),ISBLANK(J739),ISBLANK(K739),ISBLANK(L739),ISBLANK(M739),ISBLANK(N739),ISBLANK(O739),ISBLANK(Q739),ISBLANK(S739),ISBLANK(T739),ISBLANK(U739),ISBLANK(V739),ISBLANK(W739),ISBLANK(X739),ISBLANK(Y739),ISBLANK(Z739)),FALSE(),TRUE())</f>
        <v>0</v>
      </c>
      <c r="AC739" s="21" t="n">
        <f aca="false">IF((O739="Voucher"=NOT(ISBLANK(P739))),TRUE(),FALSE())</f>
        <v>1</v>
      </c>
      <c r="AD739" s="62" t="str">
        <f aca="false">IF(AND(AA739="KO",OR(COUNTBLANK(A739:D739)&lt;&gt;COLUMNS(A739:D739),COUNTBLANK(F739:Z739)&lt;&gt;COLUMNS(F739:Z739))),"ATTENZIONE!!! NON TUTTI I CAMPI OBBLIGATORI SONO STATI COMPILATI","")</f>
        <v/>
      </c>
      <c r="AP739" s="65" t="s">
        <v>3545</v>
      </c>
      <c r="AQ739" s="66" t="s">
        <v>3546</v>
      </c>
    </row>
    <row r="740" customFormat="false" ht="14.35" hidden="false" customHeight="false" outlineLevel="0" collapsed="false">
      <c r="A740" s="53"/>
      <c r="B740" s="54"/>
      <c r="C740" s="55"/>
      <c r="D740" s="56"/>
      <c r="E740" s="57" t="e">
        <f aca="false">VLOOKUP(D740,Foglio1!$F$2:$G$1518,2,FALSE())</f>
        <v>#N/A</v>
      </c>
      <c r="F740" s="58"/>
      <c r="G740" s="58"/>
      <c r="H740" s="59"/>
      <c r="I740" s="59"/>
      <c r="J740" s="59"/>
      <c r="K740" s="59"/>
      <c r="L740" s="59"/>
      <c r="M740" s="59"/>
      <c r="N740" s="59"/>
      <c r="O740" s="59"/>
      <c r="P740" s="60"/>
      <c r="Q740" s="59"/>
      <c r="R740" s="59"/>
      <c r="S740" s="61"/>
      <c r="T740" s="61"/>
      <c r="U740" s="61"/>
      <c r="V740" s="61"/>
      <c r="W740" s="61"/>
      <c r="X740" s="61"/>
      <c r="Y740" s="61"/>
      <c r="Z740" s="61"/>
      <c r="AA740" s="21" t="str">
        <f aca="false">IF(AND(OR(AB740=FALSE(),AC740=FALSE()),OR(COUNTBLANK(A740:D740)&lt;&gt;COLUMNS(A740:D740),COUNTBLANK(F740:Z740)&lt;&gt;COLUMNS(F740:Z740))),"KO","")</f>
        <v/>
      </c>
      <c r="AB740" s="21" t="n">
        <f aca="false">IF(OR(ISBLANK(A740),ISBLANK(B740),ISBLANK(C740),ISBLANK(D740),ISBLANK(F740),ISBLANK(H740),ISBLANK(I740),ISBLANK(J740),ISBLANK(K740),ISBLANK(L740),ISBLANK(M740),ISBLANK(N740),ISBLANK(O740),ISBLANK(Q740),ISBLANK(S740),ISBLANK(T740),ISBLANK(U740),ISBLANK(V740),ISBLANK(W740),ISBLANK(X740),ISBLANK(Y740),ISBLANK(Z740)),FALSE(),TRUE())</f>
        <v>0</v>
      </c>
      <c r="AC740" s="21" t="n">
        <f aca="false">IF((O740="Voucher"=NOT(ISBLANK(P740))),TRUE(),FALSE())</f>
        <v>1</v>
      </c>
      <c r="AD740" s="62" t="str">
        <f aca="false">IF(AND(AA740="KO",OR(COUNTBLANK(A740:D740)&lt;&gt;COLUMNS(A740:D740),COUNTBLANK(F740:Z740)&lt;&gt;COLUMNS(F740:Z740))),"ATTENZIONE!!! NON TUTTI I CAMPI OBBLIGATORI SONO STATI COMPILATI","")</f>
        <v/>
      </c>
      <c r="AP740" s="65" t="s">
        <v>3547</v>
      </c>
      <c r="AQ740" s="66" t="s">
        <v>3548</v>
      </c>
    </row>
    <row r="741" customFormat="false" ht="14.35" hidden="false" customHeight="false" outlineLevel="0" collapsed="false">
      <c r="A741" s="53"/>
      <c r="B741" s="54"/>
      <c r="C741" s="55"/>
      <c r="D741" s="56"/>
      <c r="E741" s="57" t="e">
        <f aca="false">VLOOKUP(D741,Foglio1!$F$2:$G$1518,2,FALSE())</f>
        <v>#N/A</v>
      </c>
      <c r="F741" s="58"/>
      <c r="G741" s="58"/>
      <c r="H741" s="59"/>
      <c r="I741" s="59"/>
      <c r="J741" s="59"/>
      <c r="K741" s="59"/>
      <c r="L741" s="59"/>
      <c r="M741" s="59"/>
      <c r="N741" s="59"/>
      <c r="O741" s="59"/>
      <c r="P741" s="60"/>
      <c r="Q741" s="59"/>
      <c r="R741" s="59"/>
      <c r="S741" s="61"/>
      <c r="T741" s="61"/>
      <c r="U741" s="61"/>
      <c r="V741" s="61"/>
      <c r="W741" s="61"/>
      <c r="X741" s="61"/>
      <c r="Y741" s="61"/>
      <c r="Z741" s="61"/>
      <c r="AA741" s="21" t="str">
        <f aca="false">IF(AND(OR(AB741=FALSE(),AC741=FALSE()),OR(COUNTBLANK(A741:D741)&lt;&gt;COLUMNS(A741:D741),COUNTBLANK(F741:Z741)&lt;&gt;COLUMNS(F741:Z741))),"KO","")</f>
        <v/>
      </c>
      <c r="AB741" s="21" t="n">
        <f aca="false">IF(OR(ISBLANK(A741),ISBLANK(B741),ISBLANK(C741),ISBLANK(D741),ISBLANK(F741),ISBLANK(H741),ISBLANK(I741),ISBLANK(J741),ISBLANK(K741),ISBLANK(L741),ISBLANK(M741),ISBLANK(N741),ISBLANK(O741),ISBLANK(Q741),ISBLANK(S741),ISBLANK(T741),ISBLANK(U741),ISBLANK(V741),ISBLANK(W741),ISBLANK(X741),ISBLANK(Y741),ISBLANK(Z741)),FALSE(),TRUE())</f>
        <v>0</v>
      </c>
      <c r="AC741" s="21" t="n">
        <f aca="false">IF((O741="Voucher"=NOT(ISBLANK(P741))),TRUE(),FALSE())</f>
        <v>1</v>
      </c>
      <c r="AD741" s="62" t="str">
        <f aca="false">IF(AND(AA741="KO",OR(COUNTBLANK(A741:D741)&lt;&gt;COLUMNS(A741:D741),COUNTBLANK(F741:Z741)&lt;&gt;COLUMNS(F741:Z741))),"ATTENZIONE!!! NON TUTTI I CAMPI OBBLIGATORI SONO STATI COMPILATI","")</f>
        <v/>
      </c>
      <c r="AP741" s="65" t="s">
        <v>3549</v>
      </c>
      <c r="AQ741" s="66" t="s">
        <v>3550</v>
      </c>
    </row>
    <row r="742" customFormat="false" ht="14.35" hidden="false" customHeight="false" outlineLevel="0" collapsed="false">
      <c r="A742" s="53"/>
      <c r="B742" s="54"/>
      <c r="C742" s="55"/>
      <c r="D742" s="56"/>
      <c r="E742" s="57" t="e">
        <f aca="false">VLOOKUP(D742,Foglio1!$F$2:$G$1518,2,FALSE())</f>
        <v>#N/A</v>
      </c>
      <c r="F742" s="58"/>
      <c r="G742" s="58"/>
      <c r="H742" s="59"/>
      <c r="I742" s="59"/>
      <c r="J742" s="59"/>
      <c r="K742" s="59"/>
      <c r="L742" s="59"/>
      <c r="M742" s="59"/>
      <c r="N742" s="59"/>
      <c r="O742" s="59"/>
      <c r="P742" s="60"/>
      <c r="Q742" s="59"/>
      <c r="R742" s="59"/>
      <c r="S742" s="61"/>
      <c r="T742" s="61"/>
      <c r="U742" s="61"/>
      <c r="V742" s="61"/>
      <c r="W742" s="61"/>
      <c r="X742" s="61"/>
      <c r="Y742" s="61"/>
      <c r="Z742" s="61"/>
      <c r="AA742" s="21" t="str">
        <f aca="false">IF(AND(OR(AB742=FALSE(),AC742=FALSE()),OR(COUNTBLANK(A742:D742)&lt;&gt;COLUMNS(A742:D742),COUNTBLANK(F742:Z742)&lt;&gt;COLUMNS(F742:Z742))),"KO","")</f>
        <v/>
      </c>
      <c r="AB742" s="21" t="n">
        <f aca="false">IF(OR(ISBLANK(A742),ISBLANK(B742),ISBLANK(C742),ISBLANK(D742),ISBLANK(F742),ISBLANK(H742),ISBLANK(I742),ISBLANK(J742),ISBLANK(K742),ISBLANK(L742),ISBLANK(M742),ISBLANK(N742),ISBLANK(O742),ISBLANK(Q742),ISBLANK(S742),ISBLANK(T742),ISBLANK(U742),ISBLANK(V742),ISBLANK(W742),ISBLANK(X742),ISBLANK(Y742),ISBLANK(Z742)),FALSE(),TRUE())</f>
        <v>0</v>
      </c>
      <c r="AC742" s="21" t="n">
        <f aca="false">IF((O742="Voucher"=NOT(ISBLANK(P742))),TRUE(),FALSE())</f>
        <v>1</v>
      </c>
      <c r="AD742" s="62" t="str">
        <f aca="false">IF(AND(AA742="KO",OR(COUNTBLANK(A742:D742)&lt;&gt;COLUMNS(A742:D742),COUNTBLANK(F742:Z742)&lt;&gt;COLUMNS(F742:Z742))),"ATTENZIONE!!! NON TUTTI I CAMPI OBBLIGATORI SONO STATI COMPILATI","")</f>
        <v/>
      </c>
      <c r="AP742" s="65" t="s">
        <v>3551</v>
      </c>
      <c r="AQ742" s="66" t="s">
        <v>3552</v>
      </c>
    </row>
    <row r="743" customFormat="false" ht="14.35" hidden="false" customHeight="false" outlineLevel="0" collapsed="false">
      <c r="A743" s="53"/>
      <c r="B743" s="54"/>
      <c r="C743" s="55"/>
      <c r="D743" s="56"/>
      <c r="E743" s="57" t="e">
        <f aca="false">VLOOKUP(D743,Foglio1!$F$2:$G$1518,2,FALSE())</f>
        <v>#N/A</v>
      </c>
      <c r="F743" s="58"/>
      <c r="G743" s="58"/>
      <c r="H743" s="59"/>
      <c r="I743" s="59"/>
      <c r="J743" s="59"/>
      <c r="K743" s="59"/>
      <c r="L743" s="59"/>
      <c r="M743" s="59"/>
      <c r="N743" s="59"/>
      <c r="O743" s="59"/>
      <c r="P743" s="60"/>
      <c r="Q743" s="59"/>
      <c r="R743" s="59"/>
      <c r="S743" s="61"/>
      <c r="T743" s="61"/>
      <c r="U743" s="61"/>
      <c r="V743" s="61"/>
      <c r="W743" s="61"/>
      <c r="X743" s="61"/>
      <c r="Y743" s="61"/>
      <c r="Z743" s="61"/>
      <c r="AA743" s="21" t="str">
        <f aca="false">IF(AND(OR(AB743=FALSE(),AC743=FALSE()),OR(COUNTBLANK(A743:D743)&lt;&gt;COLUMNS(A743:D743),COUNTBLANK(F743:Z743)&lt;&gt;COLUMNS(F743:Z743))),"KO","")</f>
        <v/>
      </c>
      <c r="AB743" s="21" t="n">
        <f aca="false">IF(OR(ISBLANK(A743),ISBLANK(B743),ISBLANK(C743),ISBLANK(D743),ISBLANK(F743),ISBLANK(H743),ISBLANK(I743),ISBLANK(J743),ISBLANK(K743),ISBLANK(L743),ISBLANK(M743),ISBLANK(N743),ISBLANK(O743),ISBLANK(Q743),ISBLANK(S743),ISBLANK(T743),ISBLANK(U743),ISBLANK(V743),ISBLANK(W743),ISBLANK(X743),ISBLANK(Y743),ISBLANK(Z743)),FALSE(),TRUE())</f>
        <v>0</v>
      </c>
      <c r="AC743" s="21" t="n">
        <f aca="false">IF((O743="Voucher"=NOT(ISBLANK(P743))),TRUE(),FALSE())</f>
        <v>1</v>
      </c>
      <c r="AD743" s="62" t="str">
        <f aca="false">IF(AND(AA743="KO",OR(COUNTBLANK(A743:D743)&lt;&gt;COLUMNS(A743:D743),COUNTBLANK(F743:Z743)&lt;&gt;COLUMNS(F743:Z743))),"ATTENZIONE!!! NON TUTTI I CAMPI OBBLIGATORI SONO STATI COMPILATI","")</f>
        <v/>
      </c>
      <c r="AP743" s="65" t="s">
        <v>3553</v>
      </c>
      <c r="AQ743" s="66" t="s">
        <v>3554</v>
      </c>
    </row>
    <row r="744" customFormat="false" ht="14.35" hidden="false" customHeight="false" outlineLevel="0" collapsed="false">
      <c r="A744" s="53"/>
      <c r="B744" s="54"/>
      <c r="C744" s="55"/>
      <c r="D744" s="56"/>
      <c r="E744" s="57" t="e">
        <f aca="false">VLOOKUP(D744,Foglio1!$F$2:$G$1518,2,FALSE())</f>
        <v>#N/A</v>
      </c>
      <c r="F744" s="58"/>
      <c r="G744" s="58"/>
      <c r="H744" s="59"/>
      <c r="I744" s="59"/>
      <c r="J744" s="59"/>
      <c r="K744" s="59"/>
      <c r="L744" s="59"/>
      <c r="M744" s="59"/>
      <c r="N744" s="59"/>
      <c r="O744" s="59"/>
      <c r="P744" s="60"/>
      <c r="Q744" s="59"/>
      <c r="R744" s="59"/>
      <c r="S744" s="61"/>
      <c r="T744" s="61"/>
      <c r="U744" s="61"/>
      <c r="V744" s="61"/>
      <c r="W744" s="61"/>
      <c r="X744" s="61"/>
      <c r="Y744" s="61"/>
      <c r="Z744" s="61"/>
      <c r="AA744" s="21" t="str">
        <f aca="false">IF(AND(OR(AB744=FALSE(),AC744=FALSE()),OR(COUNTBLANK(A744:D744)&lt;&gt;COLUMNS(A744:D744),COUNTBLANK(F744:Z744)&lt;&gt;COLUMNS(F744:Z744))),"KO","")</f>
        <v/>
      </c>
      <c r="AB744" s="21" t="n">
        <f aca="false">IF(OR(ISBLANK(A744),ISBLANK(B744),ISBLANK(C744),ISBLANK(D744),ISBLANK(F744),ISBLANK(H744),ISBLANK(I744),ISBLANK(J744),ISBLANK(K744),ISBLANK(L744),ISBLANK(M744),ISBLANK(N744),ISBLANK(O744),ISBLANK(Q744),ISBLANK(S744),ISBLANK(T744),ISBLANK(U744),ISBLANK(V744),ISBLANK(W744),ISBLANK(X744),ISBLANK(Y744),ISBLANK(Z744)),FALSE(),TRUE())</f>
        <v>0</v>
      </c>
      <c r="AC744" s="21" t="n">
        <f aca="false">IF((O744="Voucher"=NOT(ISBLANK(P744))),TRUE(),FALSE())</f>
        <v>1</v>
      </c>
      <c r="AD744" s="62" t="str">
        <f aca="false">IF(AND(AA744="KO",OR(COUNTBLANK(A744:D744)&lt;&gt;COLUMNS(A744:D744),COUNTBLANK(F744:Z744)&lt;&gt;COLUMNS(F744:Z744))),"ATTENZIONE!!! NON TUTTI I CAMPI OBBLIGATORI SONO STATI COMPILATI","")</f>
        <v/>
      </c>
      <c r="AP744" s="65" t="s">
        <v>3555</v>
      </c>
      <c r="AQ744" s="66" t="s">
        <v>3556</v>
      </c>
    </row>
    <row r="745" customFormat="false" ht="14.35" hidden="false" customHeight="false" outlineLevel="0" collapsed="false">
      <c r="A745" s="53"/>
      <c r="B745" s="54"/>
      <c r="C745" s="55"/>
      <c r="D745" s="56"/>
      <c r="E745" s="57" t="e">
        <f aca="false">VLOOKUP(D745,Foglio1!$F$2:$G$1518,2,FALSE())</f>
        <v>#N/A</v>
      </c>
      <c r="F745" s="58"/>
      <c r="G745" s="58"/>
      <c r="H745" s="59"/>
      <c r="I745" s="59"/>
      <c r="J745" s="59"/>
      <c r="K745" s="59"/>
      <c r="L745" s="59"/>
      <c r="M745" s="59"/>
      <c r="N745" s="59"/>
      <c r="O745" s="59"/>
      <c r="P745" s="60"/>
      <c r="Q745" s="59"/>
      <c r="R745" s="59"/>
      <c r="S745" s="61"/>
      <c r="T745" s="61"/>
      <c r="U745" s="61"/>
      <c r="V745" s="61"/>
      <c r="W745" s="61"/>
      <c r="X745" s="61"/>
      <c r="Y745" s="61"/>
      <c r="Z745" s="61"/>
      <c r="AA745" s="21" t="str">
        <f aca="false">IF(AND(OR(AB745=FALSE(),AC745=FALSE()),OR(COUNTBLANK(A745:D745)&lt;&gt;COLUMNS(A745:D745),COUNTBLANK(F745:Z745)&lt;&gt;COLUMNS(F745:Z745))),"KO","")</f>
        <v/>
      </c>
      <c r="AB745" s="21" t="n">
        <f aca="false">IF(OR(ISBLANK(A745),ISBLANK(B745),ISBLANK(C745),ISBLANK(D745),ISBLANK(F745),ISBLANK(H745),ISBLANK(I745),ISBLANK(J745),ISBLANK(K745),ISBLANK(L745),ISBLANK(M745),ISBLANK(N745),ISBLANK(O745),ISBLANK(Q745),ISBLANK(S745),ISBLANK(T745),ISBLANK(U745),ISBLANK(V745),ISBLANK(W745),ISBLANK(X745),ISBLANK(Y745),ISBLANK(Z745)),FALSE(),TRUE())</f>
        <v>0</v>
      </c>
      <c r="AC745" s="21" t="n">
        <f aca="false">IF((O745="Voucher"=NOT(ISBLANK(P745))),TRUE(),FALSE())</f>
        <v>1</v>
      </c>
      <c r="AD745" s="62" t="str">
        <f aca="false">IF(AND(AA745="KO",OR(COUNTBLANK(A745:D745)&lt;&gt;COLUMNS(A745:D745),COUNTBLANK(F745:Z745)&lt;&gt;COLUMNS(F745:Z745))),"ATTENZIONE!!! NON TUTTI I CAMPI OBBLIGATORI SONO STATI COMPILATI","")</f>
        <v/>
      </c>
      <c r="AP745" s="65" t="s">
        <v>254</v>
      </c>
      <c r="AQ745" s="66" t="s">
        <v>3557</v>
      </c>
    </row>
    <row r="746" customFormat="false" ht="14.35" hidden="false" customHeight="false" outlineLevel="0" collapsed="false">
      <c r="A746" s="53"/>
      <c r="B746" s="54"/>
      <c r="C746" s="55"/>
      <c r="D746" s="56"/>
      <c r="E746" s="57" t="e">
        <f aca="false">VLOOKUP(D746,Foglio1!$F$2:$G$1518,2,FALSE())</f>
        <v>#N/A</v>
      </c>
      <c r="F746" s="58"/>
      <c r="G746" s="58"/>
      <c r="H746" s="59"/>
      <c r="I746" s="59"/>
      <c r="J746" s="59"/>
      <c r="K746" s="59"/>
      <c r="L746" s="59"/>
      <c r="M746" s="59"/>
      <c r="N746" s="59"/>
      <c r="O746" s="59"/>
      <c r="P746" s="60"/>
      <c r="Q746" s="59"/>
      <c r="R746" s="59"/>
      <c r="S746" s="61"/>
      <c r="T746" s="61"/>
      <c r="U746" s="61"/>
      <c r="V746" s="61"/>
      <c r="W746" s="61"/>
      <c r="X746" s="61"/>
      <c r="Y746" s="61"/>
      <c r="Z746" s="61"/>
      <c r="AA746" s="21" t="str">
        <f aca="false">IF(AND(OR(AB746=FALSE(),AC746=FALSE()),OR(COUNTBLANK(A746:D746)&lt;&gt;COLUMNS(A746:D746),COUNTBLANK(F746:Z746)&lt;&gt;COLUMNS(F746:Z746))),"KO","")</f>
        <v/>
      </c>
      <c r="AB746" s="21" t="n">
        <f aca="false">IF(OR(ISBLANK(A746),ISBLANK(B746),ISBLANK(C746),ISBLANK(D746),ISBLANK(F746),ISBLANK(H746),ISBLANK(I746),ISBLANK(J746),ISBLANK(K746),ISBLANK(L746),ISBLANK(M746),ISBLANK(N746),ISBLANK(O746),ISBLANK(Q746),ISBLANK(S746),ISBLANK(T746),ISBLANK(U746),ISBLANK(V746),ISBLANK(W746),ISBLANK(X746),ISBLANK(Y746),ISBLANK(Z746)),FALSE(),TRUE())</f>
        <v>0</v>
      </c>
      <c r="AC746" s="21" t="n">
        <f aca="false">IF((O746="Voucher"=NOT(ISBLANK(P746))),TRUE(),FALSE())</f>
        <v>1</v>
      </c>
      <c r="AD746" s="62" t="str">
        <f aca="false">IF(AND(AA746="KO",OR(COUNTBLANK(A746:D746)&lt;&gt;COLUMNS(A746:D746),COUNTBLANK(F746:Z746)&lt;&gt;COLUMNS(F746:Z746))),"ATTENZIONE!!! NON TUTTI I CAMPI OBBLIGATORI SONO STATI COMPILATI","")</f>
        <v/>
      </c>
      <c r="AP746" s="65" t="s">
        <v>3558</v>
      </c>
      <c r="AQ746" s="66" t="s">
        <v>3559</v>
      </c>
    </row>
    <row r="747" customFormat="false" ht="14.35" hidden="false" customHeight="false" outlineLevel="0" collapsed="false">
      <c r="A747" s="53"/>
      <c r="B747" s="54"/>
      <c r="C747" s="55"/>
      <c r="D747" s="56"/>
      <c r="E747" s="57" t="e">
        <f aca="false">VLOOKUP(D747,Foglio1!$F$2:$G$1518,2,FALSE())</f>
        <v>#N/A</v>
      </c>
      <c r="F747" s="58"/>
      <c r="G747" s="58"/>
      <c r="H747" s="59"/>
      <c r="I747" s="59"/>
      <c r="J747" s="59"/>
      <c r="K747" s="59"/>
      <c r="L747" s="59"/>
      <c r="M747" s="59"/>
      <c r="N747" s="59"/>
      <c r="O747" s="59"/>
      <c r="P747" s="60"/>
      <c r="Q747" s="59"/>
      <c r="R747" s="59"/>
      <c r="S747" s="61"/>
      <c r="T747" s="61"/>
      <c r="U747" s="61"/>
      <c r="V747" s="61"/>
      <c r="W747" s="61"/>
      <c r="X747" s="61"/>
      <c r="Y747" s="61"/>
      <c r="Z747" s="61"/>
      <c r="AA747" s="21" t="str">
        <f aca="false">IF(AND(OR(AB747=FALSE(),AC747=FALSE()),OR(COUNTBLANK(A747:D747)&lt;&gt;COLUMNS(A747:D747),COUNTBLANK(F747:Z747)&lt;&gt;COLUMNS(F747:Z747))),"KO","")</f>
        <v/>
      </c>
      <c r="AB747" s="21" t="n">
        <f aca="false">IF(OR(ISBLANK(A747),ISBLANK(B747),ISBLANK(C747),ISBLANK(D747),ISBLANK(F747),ISBLANK(H747),ISBLANK(I747),ISBLANK(J747),ISBLANK(K747),ISBLANK(L747),ISBLANK(M747),ISBLANK(N747),ISBLANK(O747),ISBLANK(Q747),ISBLANK(S747),ISBLANK(T747),ISBLANK(U747),ISBLANK(V747),ISBLANK(W747),ISBLANK(X747),ISBLANK(Y747),ISBLANK(Z747)),FALSE(),TRUE())</f>
        <v>0</v>
      </c>
      <c r="AC747" s="21" t="n">
        <f aca="false">IF((O747="Voucher"=NOT(ISBLANK(P747))),TRUE(),FALSE())</f>
        <v>1</v>
      </c>
      <c r="AD747" s="62" t="str">
        <f aca="false">IF(AND(AA747="KO",OR(COUNTBLANK(A747:D747)&lt;&gt;COLUMNS(A747:D747),COUNTBLANK(F747:Z747)&lt;&gt;COLUMNS(F747:Z747))),"ATTENZIONE!!! NON TUTTI I CAMPI OBBLIGATORI SONO STATI COMPILATI","")</f>
        <v/>
      </c>
      <c r="AP747" s="65" t="s">
        <v>3560</v>
      </c>
      <c r="AQ747" s="66" t="s">
        <v>3561</v>
      </c>
    </row>
    <row r="748" customFormat="false" ht="14.35" hidden="false" customHeight="false" outlineLevel="0" collapsed="false">
      <c r="A748" s="53"/>
      <c r="B748" s="54"/>
      <c r="C748" s="55"/>
      <c r="D748" s="56"/>
      <c r="E748" s="57" t="e">
        <f aca="false">VLOOKUP(D748,Foglio1!$F$2:$G$1518,2,FALSE())</f>
        <v>#N/A</v>
      </c>
      <c r="F748" s="58"/>
      <c r="G748" s="58"/>
      <c r="H748" s="59"/>
      <c r="I748" s="59"/>
      <c r="J748" s="59"/>
      <c r="K748" s="59"/>
      <c r="L748" s="59"/>
      <c r="M748" s="59"/>
      <c r="N748" s="59"/>
      <c r="O748" s="59"/>
      <c r="P748" s="60"/>
      <c r="Q748" s="59"/>
      <c r="R748" s="59"/>
      <c r="S748" s="61"/>
      <c r="T748" s="61"/>
      <c r="U748" s="61"/>
      <c r="V748" s="61"/>
      <c r="W748" s="61"/>
      <c r="X748" s="61"/>
      <c r="Y748" s="61"/>
      <c r="Z748" s="61"/>
      <c r="AA748" s="21" t="str">
        <f aca="false">IF(AND(OR(AB748=FALSE(),AC748=FALSE()),OR(COUNTBLANK(A748:D748)&lt;&gt;COLUMNS(A748:D748),COUNTBLANK(F748:Z748)&lt;&gt;COLUMNS(F748:Z748))),"KO","")</f>
        <v/>
      </c>
      <c r="AB748" s="21" t="n">
        <f aca="false">IF(OR(ISBLANK(A748),ISBLANK(B748),ISBLANK(C748),ISBLANK(D748),ISBLANK(F748),ISBLANK(H748),ISBLANK(I748),ISBLANK(J748),ISBLANK(K748),ISBLANK(L748),ISBLANK(M748),ISBLANK(N748),ISBLANK(O748),ISBLANK(Q748),ISBLANK(S748),ISBLANK(T748),ISBLANK(U748),ISBLANK(V748),ISBLANK(W748),ISBLANK(X748),ISBLANK(Y748),ISBLANK(Z748)),FALSE(),TRUE())</f>
        <v>0</v>
      </c>
      <c r="AC748" s="21" t="n">
        <f aca="false">IF((O748="Voucher"=NOT(ISBLANK(P748))),TRUE(),FALSE())</f>
        <v>1</v>
      </c>
      <c r="AD748" s="62" t="str">
        <f aca="false">IF(AND(AA748="KO",OR(COUNTBLANK(A748:D748)&lt;&gt;COLUMNS(A748:D748),COUNTBLANK(F748:Z748)&lt;&gt;COLUMNS(F748:Z748))),"ATTENZIONE!!! NON TUTTI I CAMPI OBBLIGATORI SONO STATI COMPILATI","")</f>
        <v/>
      </c>
      <c r="AP748" s="65" t="s">
        <v>302</v>
      </c>
      <c r="AQ748" s="66" t="s">
        <v>3562</v>
      </c>
    </row>
    <row r="749" customFormat="false" ht="14.35" hidden="false" customHeight="false" outlineLevel="0" collapsed="false">
      <c r="A749" s="53"/>
      <c r="B749" s="54"/>
      <c r="C749" s="55"/>
      <c r="D749" s="56"/>
      <c r="E749" s="57" t="e">
        <f aca="false">VLOOKUP(D749,Foglio1!$F$2:$G$1518,2,FALSE())</f>
        <v>#N/A</v>
      </c>
      <c r="F749" s="58"/>
      <c r="G749" s="58"/>
      <c r="H749" s="59"/>
      <c r="I749" s="59"/>
      <c r="J749" s="59"/>
      <c r="K749" s="59"/>
      <c r="L749" s="59"/>
      <c r="M749" s="59"/>
      <c r="N749" s="59"/>
      <c r="O749" s="59"/>
      <c r="P749" s="60"/>
      <c r="Q749" s="59"/>
      <c r="R749" s="59"/>
      <c r="S749" s="61"/>
      <c r="T749" s="61"/>
      <c r="U749" s="61"/>
      <c r="V749" s="61"/>
      <c r="W749" s="61"/>
      <c r="X749" s="61"/>
      <c r="Y749" s="61"/>
      <c r="Z749" s="61"/>
      <c r="AA749" s="21" t="str">
        <f aca="false">IF(AND(OR(AB749=FALSE(),AC749=FALSE()),OR(COUNTBLANK(A749:D749)&lt;&gt;COLUMNS(A749:D749),COUNTBLANK(F749:Z749)&lt;&gt;COLUMNS(F749:Z749))),"KO","")</f>
        <v/>
      </c>
      <c r="AB749" s="21" t="n">
        <f aca="false">IF(OR(ISBLANK(A749),ISBLANK(B749),ISBLANK(C749),ISBLANK(D749),ISBLANK(F749),ISBLANK(H749),ISBLANK(I749),ISBLANK(J749),ISBLANK(K749),ISBLANK(L749),ISBLANK(M749),ISBLANK(N749),ISBLANK(O749),ISBLANK(Q749),ISBLANK(S749),ISBLANK(T749),ISBLANK(U749),ISBLANK(V749),ISBLANK(W749),ISBLANK(X749),ISBLANK(Y749),ISBLANK(Z749)),FALSE(),TRUE())</f>
        <v>0</v>
      </c>
      <c r="AC749" s="21" t="n">
        <f aca="false">IF((O749="Voucher"=NOT(ISBLANK(P749))),TRUE(),FALSE())</f>
        <v>1</v>
      </c>
      <c r="AD749" s="62" t="str">
        <f aca="false">IF(AND(AA749="KO",OR(COUNTBLANK(A749:D749)&lt;&gt;COLUMNS(A749:D749),COUNTBLANK(F749:Z749)&lt;&gt;COLUMNS(F749:Z749))),"ATTENZIONE!!! NON TUTTI I CAMPI OBBLIGATORI SONO STATI COMPILATI","")</f>
        <v/>
      </c>
      <c r="AP749" s="65" t="s">
        <v>3563</v>
      </c>
      <c r="AQ749" s="66" t="s">
        <v>3564</v>
      </c>
    </row>
    <row r="750" customFormat="false" ht="14.35" hidden="false" customHeight="false" outlineLevel="0" collapsed="false">
      <c r="A750" s="53"/>
      <c r="B750" s="54"/>
      <c r="C750" s="55"/>
      <c r="D750" s="56"/>
      <c r="E750" s="57" t="e">
        <f aca="false">VLOOKUP(D750,Foglio1!$F$2:$G$1518,2,FALSE())</f>
        <v>#N/A</v>
      </c>
      <c r="F750" s="58"/>
      <c r="G750" s="58"/>
      <c r="H750" s="59"/>
      <c r="I750" s="59"/>
      <c r="J750" s="59"/>
      <c r="K750" s="59"/>
      <c r="L750" s="59"/>
      <c r="M750" s="59"/>
      <c r="N750" s="59"/>
      <c r="O750" s="59"/>
      <c r="P750" s="60"/>
      <c r="Q750" s="59"/>
      <c r="R750" s="59"/>
      <c r="S750" s="61"/>
      <c r="T750" s="61"/>
      <c r="U750" s="61"/>
      <c r="V750" s="61"/>
      <c r="W750" s="61"/>
      <c r="X750" s="61"/>
      <c r="Y750" s="61"/>
      <c r="Z750" s="61"/>
      <c r="AA750" s="21" t="str">
        <f aca="false">IF(AND(OR(AB750=FALSE(),AC750=FALSE()),OR(COUNTBLANK(A750:D750)&lt;&gt;COLUMNS(A750:D750),COUNTBLANK(F750:Z750)&lt;&gt;COLUMNS(F750:Z750))),"KO","")</f>
        <v/>
      </c>
      <c r="AB750" s="21" t="n">
        <f aca="false">IF(OR(ISBLANK(A750),ISBLANK(B750),ISBLANK(C750),ISBLANK(D750),ISBLANK(F750),ISBLANK(H750),ISBLANK(I750),ISBLANK(J750),ISBLANK(K750),ISBLANK(L750),ISBLANK(M750),ISBLANK(N750),ISBLANK(O750),ISBLANK(Q750),ISBLANK(S750),ISBLANK(T750),ISBLANK(U750),ISBLANK(V750),ISBLANK(W750),ISBLANK(X750),ISBLANK(Y750),ISBLANK(Z750)),FALSE(),TRUE())</f>
        <v>0</v>
      </c>
      <c r="AC750" s="21" t="n">
        <f aca="false">IF((O750="Voucher"=NOT(ISBLANK(P750))),TRUE(),FALSE())</f>
        <v>1</v>
      </c>
      <c r="AD750" s="62" t="str">
        <f aca="false">IF(AND(AA750="KO",OR(COUNTBLANK(A750:D750)&lt;&gt;COLUMNS(A750:D750),COUNTBLANK(F750:Z750)&lt;&gt;COLUMNS(F750:Z750))),"ATTENZIONE!!! NON TUTTI I CAMPI OBBLIGATORI SONO STATI COMPILATI","")</f>
        <v/>
      </c>
      <c r="AP750" s="65" t="s">
        <v>3565</v>
      </c>
      <c r="AQ750" s="66" t="s">
        <v>3566</v>
      </c>
    </row>
    <row r="751" customFormat="false" ht="14.35" hidden="false" customHeight="false" outlineLevel="0" collapsed="false">
      <c r="A751" s="53"/>
      <c r="B751" s="54"/>
      <c r="C751" s="55"/>
      <c r="D751" s="56"/>
      <c r="E751" s="57" t="e">
        <f aca="false">VLOOKUP(D751,Foglio1!$F$2:$G$1518,2,FALSE())</f>
        <v>#N/A</v>
      </c>
      <c r="F751" s="58"/>
      <c r="G751" s="58"/>
      <c r="H751" s="59"/>
      <c r="I751" s="59"/>
      <c r="J751" s="59"/>
      <c r="K751" s="59"/>
      <c r="L751" s="59"/>
      <c r="M751" s="59"/>
      <c r="N751" s="59"/>
      <c r="O751" s="59"/>
      <c r="P751" s="60"/>
      <c r="Q751" s="59"/>
      <c r="R751" s="59"/>
      <c r="S751" s="61"/>
      <c r="T751" s="61"/>
      <c r="U751" s="61"/>
      <c r="V751" s="61"/>
      <c r="W751" s="61"/>
      <c r="X751" s="61"/>
      <c r="Y751" s="61"/>
      <c r="Z751" s="61"/>
      <c r="AA751" s="21" t="str">
        <f aca="false">IF(AND(OR(AB751=FALSE(),AC751=FALSE()),OR(COUNTBLANK(A751:D751)&lt;&gt;COLUMNS(A751:D751),COUNTBLANK(F751:Z751)&lt;&gt;COLUMNS(F751:Z751))),"KO","")</f>
        <v/>
      </c>
      <c r="AB751" s="21" t="n">
        <f aca="false">IF(OR(ISBLANK(A751),ISBLANK(B751),ISBLANK(C751),ISBLANK(D751),ISBLANK(F751),ISBLANK(H751),ISBLANK(I751),ISBLANK(J751),ISBLANK(K751),ISBLANK(L751),ISBLANK(M751),ISBLANK(N751),ISBLANK(O751),ISBLANK(Q751),ISBLANK(S751),ISBLANK(T751),ISBLANK(U751),ISBLANK(V751),ISBLANK(W751),ISBLANK(X751),ISBLANK(Y751),ISBLANK(Z751)),FALSE(),TRUE())</f>
        <v>0</v>
      </c>
      <c r="AC751" s="21" t="n">
        <f aca="false">IF((O751="Voucher"=NOT(ISBLANK(P751))),TRUE(),FALSE())</f>
        <v>1</v>
      </c>
      <c r="AD751" s="62" t="str">
        <f aca="false">IF(AND(AA751="KO",OR(COUNTBLANK(A751:D751)&lt;&gt;COLUMNS(A751:D751),COUNTBLANK(F751:Z751)&lt;&gt;COLUMNS(F751:Z751))),"ATTENZIONE!!! NON TUTTI I CAMPI OBBLIGATORI SONO STATI COMPILATI","")</f>
        <v/>
      </c>
      <c r="AP751" s="65" t="s">
        <v>3567</v>
      </c>
      <c r="AQ751" s="66" t="s">
        <v>3568</v>
      </c>
    </row>
    <row r="752" customFormat="false" ht="14.35" hidden="false" customHeight="false" outlineLevel="0" collapsed="false">
      <c r="A752" s="53"/>
      <c r="B752" s="54"/>
      <c r="C752" s="55"/>
      <c r="D752" s="56"/>
      <c r="E752" s="57" t="e">
        <f aca="false">VLOOKUP(D752,Foglio1!$F$2:$G$1518,2,FALSE())</f>
        <v>#N/A</v>
      </c>
      <c r="F752" s="58"/>
      <c r="G752" s="58"/>
      <c r="H752" s="59"/>
      <c r="I752" s="59"/>
      <c r="J752" s="59"/>
      <c r="K752" s="59"/>
      <c r="L752" s="59"/>
      <c r="M752" s="59"/>
      <c r="N752" s="59"/>
      <c r="O752" s="59"/>
      <c r="P752" s="60"/>
      <c r="Q752" s="59"/>
      <c r="R752" s="59"/>
      <c r="S752" s="61"/>
      <c r="T752" s="61"/>
      <c r="U752" s="61"/>
      <c r="V752" s="61"/>
      <c r="W752" s="61"/>
      <c r="X752" s="61"/>
      <c r="Y752" s="61"/>
      <c r="Z752" s="61"/>
      <c r="AA752" s="21" t="str">
        <f aca="false">IF(AND(OR(AB752=FALSE(),AC752=FALSE()),OR(COUNTBLANK(A752:D752)&lt;&gt;COLUMNS(A752:D752),COUNTBLANK(F752:Z752)&lt;&gt;COLUMNS(F752:Z752))),"KO","")</f>
        <v/>
      </c>
      <c r="AB752" s="21" t="n">
        <f aca="false">IF(OR(ISBLANK(A752),ISBLANK(B752),ISBLANK(C752),ISBLANK(D752),ISBLANK(F752),ISBLANK(H752),ISBLANK(I752),ISBLANK(J752),ISBLANK(K752),ISBLANK(L752),ISBLANK(M752),ISBLANK(N752),ISBLANK(O752),ISBLANK(Q752),ISBLANK(S752),ISBLANK(T752),ISBLANK(U752),ISBLANK(V752),ISBLANK(W752),ISBLANK(X752),ISBLANK(Y752),ISBLANK(Z752)),FALSE(),TRUE())</f>
        <v>0</v>
      </c>
      <c r="AC752" s="21" t="n">
        <f aca="false">IF((O752="Voucher"=NOT(ISBLANK(P752))),TRUE(),FALSE())</f>
        <v>1</v>
      </c>
      <c r="AD752" s="62" t="str">
        <f aca="false">IF(AND(AA752="KO",OR(COUNTBLANK(A752:D752)&lt;&gt;COLUMNS(A752:D752),COUNTBLANK(F752:Z752)&lt;&gt;COLUMNS(F752:Z752))),"ATTENZIONE!!! NON TUTTI I CAMPI OBBLIGATORI SONO STATI COMPILATI","")</f>
        <v/>
      </c>
      <c r="AP752" s="65" t="s">
        <v>3569</v>
      </c>
      <c r="AQ752" s="66" t="s">
        <v>3570</v>
      </c>
    </row>
    <row r="753" customFormat="false" ht="14.35" hidden="false" customHeight="false" outlineLevel="0" collapsed="false">
      <c r="A753" s="53"/>
      <c r="B753" s="54"/>
      <c r="C753" s="55"/>
      <c r="D753" s="56"/>
      <c r="E753" s="57" t="e">
        <f aca="false">VLOOKUP(D753,Foglio1!$F$2:$G$1518,2,FALSE())</f>
        <v>#N/A</v>
      </c>
      <c r="F753" s="58"/>
      <c r="G753" s="58"/>
      <c r="H753" s="59"/>
      <c r="I753" s="59"/>
      <c r="J753" s="59"/>
      <c r="K753" s="59"/>
      <c r="L753" s="59"/>
      <c r="M753" s="59"/>
      <c r="N753" s="59"/>
      <c r="O753" s="59"/>
      <c r="P753" s="60"/>
      <c r="Q753" s="59"/>
      <c r="R753" s="59"/>
      <c r="S753" s="61"/>
      <c r="T753" s="61"/>
      <c r="U753" s="61"/>
      <c r="V753" s="61"/>
      <c r="W753" s="61"/>
      <c r="X753" s="61"/>
      <c r="Y753" s="61"/>
      <c r="Z753" s="61"/>
      <c r="AA753" s="21" t="str">
        <f aca="false">IF(AND(OR(AB753=FALSE(),AC753=FALSE()),OR(COUNTBLANK(A753:D753)&lt;&gt;COLUMNS(A753:D753),COUNTBLANK(F753:Z753)&lt;&gt;COLUMNS(F753:Z753))),"KO","")</f>
        <v/>
      </c>
      <c r="AB753" s="21" t="n">
        <f aca="false">IF(OR(ISBLANK(A753),ISBLANK(B753),ISBLANK(C753),ISBLANK(D753),ISBLANK(F753),ISBLANK(H753),ISBLANK(I753),ISBLANK(J753),ISBLANK(K753),ISBLANK(L753),ISBLANK(M753),ISBLANK(N753),ISBLANK(O753),ISBLANK(Q753),ISBLANK(S753),ISBLANK(T753),ISBLANK(U753),ISBLANK(V753),ISBLANK(W753),ISBLANK(X753),ISBLANK(Y753),ISBLANK(Z753)),FALSE(),TRUE())</f>
        <v>0</v>
      </c>
      <c r="AC753" s="21" t="n">
        <f aca="false">IF((O753="Voucher"=NOT(ISBLANK(P753))),TRUE(),FALSE())</f>
        <v>1</v>
      </c>
      <c r="AD753" s="62" t="str">
        <f aca="false">IF(AND(AA753="KO",OR(COUNTBLANK(A753:D753)&lt;&gt;COLUMNS(A753:D753),COUNTBLANK(F753:Z753)&lt;&gt;COLUMNS(F753:Z753))),"ATTENZIONE!!! NON TUTTI I CAMPI OBBLIGATORI SONO STATI COMPILATI","")</f>
        <v/>
      </c>
      <c r="AP753" s="65" t="s">
        <v>3571</v>
      </c>
      <c r="AQ753" s="66" t="s">
        <v>3572</v>
      </c>
    </row>
    <row r="754" customFormat="false" ht="14.35" hidden="false" customHeight="false" outlineLevel="0" collapsed="false">
      <c r="A754" s="53"/>
      <c r="B754" s="54"/>
      <c r="C754" s="55"/>
      <c r="D754" s="56"/>
      <c r="E754" s="57" t="e">
        <f aca="false">VLOOKUP(D754,Foglio1!$F$2:$G$1518,2,FALSE())</f>
        <v>#N/A</v>
      </c>
      <c r="F754" s="58"/>
      <c r="G754" s="58"/>
      <c r="H754" s="59"/>
      <c r="I754" s="59"/>
      <c r="J754" s="59"/>
      <c r="K754" s="59"/>
      <c r="L754" s="59"/>
      <c r="M754" s="59"/>
      <c r="N754" s="59"/>
      <c r="O754" s="59"/>
      <c r="P754" s="60"/>
      <c r="Q754" s="59"/>
      <c r="R754" s="59"/>
      <c r="S754" s="61"/>
      <c r="T754" s="61"/>
      <c r="U754" s="61"/>
      <c r="V754" s="61"/>
      <c r="W754" s="61"/>
      <c r="X754" s="61"/>
      <c r="Y754" s="61"/>
      <c r="Z754" s="61"/>
      <c r="AA754" s="21" t="str">
        <f aca="false">IF(AND(OR(AB754=FALSE(),AC754=FALSE()),OR(COUNTBLANK(A754:D754)&lt;&gt;COLUMNS(A754:D754),COUNTBLANK(F754:Z754)&lt;&gt;COLUMNS(F754:Z754))),"KO","")</f>
        <v/>
      </c>
      <c r="AB754" s="21" t="n">
        <f aca="false">IF(OR(ISBLANK(A754),ISBLANK(B754),ISBLANK(C754),ISBLANK(D754),ISBLANK(F754),ISBLANK(H754),ISBLANK(I754),ISBLANK(J754),ISBLANK(K754),ISBLANK(L754),ISBLANK(M754),ISBLANK(N754),ISBLANK(O754),ISBLANK(Q754),ISBLANK(S754),ISBLANK(T754),ISBLANK(U754),ISBLANK(V754),ISBLANK(W754),ISBLANK(X754),ISBLANK(Y754),ISBLANK(Z754)),FALSE(),TRUE())</f>
        <v>0</v>
      </c>
      <c r="AC754" s="21" t="n">
        <f aca="false">IF((O754="Voucher"=NOT(ISBLANK(P754))),TRUE(),FALSE())</f>
        <v>1</v>
      </c>
      <c r="AD754" s="62" t="str">
        <f aca="false">IF(AND(AA754="KO",OR(COUNTBLANK(A754:D754)&lt;&gt;COLUMNS(A754:D754),COUNTBLANK(F754:Z754)&lt;&gt;COLUMNS(F754:Z754))),"ATTENZIONE!!! NON TUTTI I CAMPI OBBLIGATORI SONO STATI COMPILATI","")</f>
        <v/>
      </c>
      <c r="AP754" s="65" t="s">
        <v>3573</v>
      </c>
      <c r="AQ754" s="66" t="s">
        <v>3574</v>
      </c>
    </row>
    <row r="755" customFormat="false" ht="14.35" hidden="false" customHeight="false" outlineLevel="0" collapsed="false">
      <c r="A755" s="53"/>
      <c r="B755" s="54"/>
      <c r="C755" s="55"/>
      <c r="D755" s="56"/>
      <c r="E755" s="57" t="e">
        <f aca="false">VLOOKUP(D755,Foglio1!$F$2:$G$1518,2,FALSE())</f>
        <v>#N/A</v>
      </c>
      <c r="F755" s="58"/>
      <c r="G755" s="58"/>
      <c r="H755" s="59"/>
      <c r="I755" s="59"/>
      <c r="J755" s="59"/>
      <c r="K755" s="59"/>
      <c r="L755" s="59"/>
      <c r="M755" s="59"/>
      <c r="N755" s="59"/>
      <c r="O755" s="59"/>
      <c r="P755" s="60"/>
      <c r="Q755" s="59"/>
      <c r="R755" s="59"/>
      <c r="S755" s="61"/>
      <c r="T755" s="61"/>
      <c r="U755" s="61"/>
      <c r="V755" s="61"/>
      <c r="W755" s="61"/>
      <c r="X755" s="61"/>
      <c r="Y755" s="61"/>
      <c r="Z755" s="61"/>
      <c r="AA755" s="21" t="str">
        <f aca="false">IF(AND(OR(AB755=FALSE(),AC755=FALSE()),OR(COUNTBLANK(A755:D755)&lt;&gt;COLUMNS(A755:D755),COUNTBLANK(F755:Z755)&lt;&gt;COLUMNS(F755:Z755))),"KO","")</f>
        <v/>
      </c>
      <c r="AB755" s="21" t="n">
        <f aca="false">IF(OR(ISBLANK(A755),ISBLANK(B755),ISBLANK(C755),ISBLANK(D755),ISBLANK(F755),ISBLANK(H755),ISBLANK(I755),ISBLANK(J755),ISBLANK(K755),ISBLANK(L755),ISBLANK(M755),ISBLANK(N755),ISBLANK(O755),ISBLANK(Q755),ISBLANK(S755),ISBLANK(T755),ISBLANK(U755),ISBLANK(V755),ISBLANK(W755),ISBLANK(X755),ISBLANK(Y755),ISBLANK(Z755)),FALSE(),TRUE())</f>
        <v>0</v>
      </c>
      <c r="AC755" s="21" t="n">
        <f aca="false">IF((O755="Voucher"=NOT(ISBLANK(P755))),TRUE(),FALSE())</f>
        <v>1</v>
      </c>
      <c r="AD755" s="62" t="str">
        <f aca="false">IF(AND(AA755="KO",OR(COUNTBLANK(A755:D755)&lt;&gt;COLUMNS(A755:D755),COUNTBLANK(F755:Z755)&lt;&gt;COLUMNS(F755:Z755))),"ATTENZIONE!!! NON TUTTI I CAMPI OBBLIGATORI SONO STATI COMPILATI","")</f>
        <v/>
      </c>
      <c r="AP755" s="65" t="s">
        <v>3575</v>
      </c>
      <c r="AQ755" s="66" t="s">
        <v>3576</v>
      </c>
    </row>
    <row r="756" customFormat="false" ht="14.35" hidden="false" customHeight="false" outlineLevel="0" collapsed="false">
      <c r="A756" s="53"/>
      <c r="B756" s="54"/>
      <c r="C756" s="55"/>
      <c r="D756" s="56"/>
      <c r="E756" s="57" t="e">
        <f aca="false">VLOOKUP(D756,Foglio1!$F$2:$G$1518,2,FALSE())</f>
        <v>#N/A</v>
      </c>
      <c r="F756" s="58"/>
      <c r="G756" s="58"/>
      <c r="H756" s="59"/>
      <c r="I756" s="59"/>
      <c r="J756" s="59"/>
      <c r="K756" s="59"/>
      <c r="L756" s="59"/>
      <c r="M756" s="59"/>
      <c r="N756" s="59"/>
      <c r="O756" s="59"/>
      <c r="P756" s="60"/>
      <c r="Q756" s="59"/>
      <c r="R756" s="59"/>
      <c r="S756" s="61"/>
      <c r="T756" s="61"/>
      <c r="U756" s="61"/>
      <c r="V756" s="61"/>
      <c r="W756" s="61"/>
      <c r="X756" s="61"/>
      <c r="Y756" s="61"/>
      <c r="Z756" s="61"/>
      <c r="AA756" s="21" t="str">
        <f aca="false">IF(AND(OR(AB756=FALSE(),AC756=FALSE()),OR(COUNTBLANK(A756:D756)&lt;&gt;COLUMNS(A756:D756),COUNTBLANK(F756:Z756)&lt;&gt;COLUMNS(F756:Z756))),"KO","")</f>
        <v/>
      </c>
      <c r="AB756" s="21" t="n">
        <f aca="false">IF(OR(ISBLANK(A756),ISBLANK(B756),ISBLANK(C756),ISBLANK(D756),ISBLANK(F756),ISBLANK(H756),ISBLANK(I756),ISBLANK(J756),ISBLANK(K756),ISBLANK(L756),ISBLANK(M756),ISBLANK(N756),ISBLANK(O756),ISBLANK(Q756),ISBLANK(S756),ISBLANK(T756),ISBLANK(U756),ISBLANK(V756),ISBLANK(W756),ISBLANK(X756),ISBLANK(Y756),ISBLANK(Z756)),FALSE(),TRUE())</f>
        <v>0</v>
      </c>
      <c r="AC756" s="21" t="n">
        <f aca="false">IF((O756="Voucher"=NOT(ISBLANK(P756))),TRUE(),FALSE())</f>
        <v>1</v>
      </c>
      <c r="AD756" s="62" t="str">
        <f aca="false">IF(AND(AA756="KO",OR(COUNTBLANK(A756:D756)&lt;&gt;COLUMNS(A756:D756),COUNTBLANK(F756:Z756)&lt;&gt;COLUMNS(F756:Z756))),"ATTENZIONE!!! NON TUTTI I CAMPI OBBLIGATORI SONO STATI COMPILATI","")</f>
        <v/>
      </c>
      <c r="AP756" s="65" t="s">
        <v>3577</v>
      </c>
      <c r="AQ756" s="66" t="s">
        <v>3578</v>
      </c>
    </row>
    <row r="757" customFormat="false" ht="14.35" hidden="false" customHeight="false" outlineLevel="0" collapsed="false">
      <c r="A757" s="53"/>
      <c r="B757" s="54"/>
      <c r="C757" s="55"/>
      <c r="D757" s="56"/>
      <c r="E757" s="57" t="e">
        <f aca="false">VLOOKUP(D757,Foglio1!$F$2:$G$1518,2,FALSE())</f>
        <v>#N/A</v>
      </c>
      <c r="F757" s="58"/>
      <c r="G757" s="58"/>
      <c r="H757" s="59"/>
      <c r="I757" s="59"/>
      <c r="J757" s="59"/>
      <c r="K757" s="59"/>
      <c r="L757" s="59"/>
      <c r="M757" s="59"/>
      <c r="N757" s="59"/>
      <c r="O757" s="59"/>
      <c r="P757" s="60"/>
      <c r="Q757" s="59"/>
      <c r="R757" s="59"/>
      <c r="S757" s="61"/>
      <c r="T757" s="61"/>
      <c r="U757" s="61"/>
      <c r="V757" s="61"/>
      <c r="W757" s="61"/>
      <c r="X757" s="61"/>
      <c r="Y757" s="61"/>
      <c r="Z757" s="61"/>
      <c r="AA757" s="21" t="str">
        <f aca="false">IF(AND(OR(AB757=FALSE(),AC757=FALSE()),OR(COUNTBLANK(A757:D757)&lt;&gt;COLUMNS(A757:D757),COUNTBLANK(F757:Z757)&lt;&gt;COLUMNS(F757:Z757))),"KO","")</f>
        <v/>
      </c>
      <c r="AB757" s="21" t="n">
        <f aca="false">IF(OR(ISBLANK(A757),ISBLANK(B757),ISBLANK(C757),ISBLANK(D757),ISBLANK(F757),ISBLANK(H757),ISBLANK(I757),ISBLANK(J757),ISBLANK(K757),ISBLANK(L757),ISBLANK(M757),ISBLANK(N757),ISBLANK(O757),ISBLANK(Q757),ISBLANK(S757),ISBLANK(T757),ISBLANK(U757),ISBLANK(V757),ISBLANK(W757),ISBLANK(X757),ISBLANK(Y757),ISBLANK(Z757)),FALSE(),TRUE())</f>
        <v>0</v>
      </c>
      <c r="AC757" s="21" t="n">
        <f aca="false">IF((O757="Voucher"=NOT(ISBLANK(P757))),TRUE(),FALSE())</f>
        <v>1</v>
      </c>
      <c r="AD757" s="62" t="str">
        <f aca="false">IF(AND(AA757="KO",OR(COUNTBLANK(A757:D757)&lt;&gt;COLUMNS(A757:D757),COUNTBLANK(F757:Z757)&lt;&gt;COLUMNS(F757:Z757))),"ATTENZIONE!!! NON TUTTI I CAMPI OBBLIGATORI SONO STATI COMPILATI","")</f>
        <v/>
      </c>
      <c r="AP757" s="65" t="s">
        <v>3579</v>
      </c>
      <c r="AQ757" s="66" t="s">
        <v>3580</v>
      </c>
    </row>
    <row r="758" customFormat="false" ht="14.35" hidden="false" customHeight="false" outlineLevel="0" collapsed="false">
      <c r="A758" s="53"/>
      <c r="B758" s="54"/>
      <c r="C758" s="55"/>
      <c r="D758" s="56"/>
      <c r="E758" s="57" t="e">
        <f aca="false">VLOOKUP(D758,Foglio1!$F$2:$G$1518,2,FALSE())</f>
        <v>#N/A</v>
      </c>
      <c r="F758" s="58"/>
      <c r="G758" s="58"/>
      <c r="H758" s="59"/>
      <c r="I758" s="59"/>
      <c r="J758" s="59"/>
      <c r="K758" s="59"/>
      <c r="L758" s="59"/>
      <c r="M758" s="59"/>
      <c r="N758" s="59"/>
      <c r="O758" s="59"/>
      <c r="P758" s="60"/>
      <c r="Q758" s="59"/>
      <c r="R758" s="59"/>
      <c r="S758" s="61"/>
      <c r="T758" s="61"/>
      <c r="U758" s="61"/>
      <c r="V758" s="61"/>
      <c r="W758" s="61"/>
      <c r="X758" s="61"/>
      <c r="Y758" s="61"/>
      <c r="Z758" s="61"/>
      <c r="AA758" s="21" t="str">
        <f aca="false">IF(AND(OR(AB758=FALSE(),AC758=FALSE()),OR(COUNTBLANK(A758:D758)&lt;&gt;COLUMNS(A758:D758),COUNTBLANK(F758:Z758)&lt;&gt;COLUMNS(F758:Z758))),"KO","")</f>
        <v/>
      </c>
      <c r="AB758" s="21" t="n">
        <f aca="false">IF(OR(ISBLANK(A758),ISBLANK(B758),ISBLANK(C758),ISBLANK(D758),ISBLANK(F758),ISBLANK(H758),ISBLANK(I758),ISBLANK(J758),ISBLANK(K758),ISBLANK(L758),ISBLANK(M758),ISBLANK(N758),ISBLANK(O758),ISBLANK(Q758),ISBLANK(S758),ISBLANK(T758),ISBLANK(U758),ISBLANK(V758),ISBLANK(W758),ISBLANK(X758),ISBLANK(Y758),ISBLANK(Z758)),FALSE(),TRUE())</f>
        <v>0</v>
      </c>
      <c r="AC758" s="21" t="n">
        <f aca="false">IF((O758="Voucher"=NOT(ISBLANK(P758))),TRUE(),FALSE())</f>
        <v>1</v>
      </c>
      <c r="AD758" s="62" t="str">
        <f aca="false">IF(AND(AA758="KO",OR(COUNTBLANK(A758:D758)&lt;&gt;COLUMNS(A758:D758),COUNTBLANK(F758:Z758)&lt;&gt;COLUMNS(F758:Z758))),"ATTENZIONE!!! NON TUTTI I CAMPI OBBLIGATORI SONO STATI COMPILATI","")</f>
        <v/>
      </c>
      <c r="AP758" s="65" t="s">
        <v>3581</v>
      </c>
      <c r="AQ758" s="66" t="s">
        <v>3582</v>
      </c>
    </row>
    <row r="759" customFormat="false" ht="14.35" hidden="false" customHeight="false" outlineLevel="0" collapsed="false">
      <c r="A759" s="53"/>
      <c r="B759" s="54"/>
      <c r="C759" s="55"/>
      <c r="D759" s="56"/>
      <c r="E759" s="57" t="e">
        <f aca="false">VLOOKUP(D759,Foglio1!$F$2:$G$1518,2,FALSE())</f>
        <v>#N/A</v>
      </c>
      <c r="F759" s="58"/>
      <c r="G759" s="58"/>
      <c r="H759" s="59"/>
      <c r="I759" s="59"/>
      <c r="J759" s="59"/>
      <c r="K759" s="59"/>
      <c r="L759" s="59"/>
      <c r="M759" s="59"/>
      <c r="N759" s="59"/>
      <c r="O759" s="59"/>
      <c r="P759" s="60"/>
      <c r="Q759" s="59"/>
      <c r="R759" s="59"/>
      <c r="S759" s="61"/>
      <c r="T759" s="61"/>
      <c r="U759" s="61"/>
      <c r="V759" s="61"/>
      <c r="W759" s="61"/>
      <c r="X759" s="61"/>
      <c r="Y759" s="61"/>
      <c r="Z759" s="61"/>
      <c r="AA759" s="21" t="str">
        <f aca="false">IF(AND(OR(AB759=FALSE(),AC759=FALSE()),OR(COUNTBLANK(A759:D759)&lt;&gt;COLUMNS(A759:D759),COUNTBLANK(F759:Z759)&lt;&gt;COLUMNS(F759:Z759))),"KO","")</f>
        <v/>
      </c>
      <c r="AB759" s="21" t="n">
        <f aca="false">IF(OR(ISBLANK(A759),ISBLANK(B759),ISBLANK(C759),ISBLANK(D759),ISBLANK(F759),ISBLANK(H759),ISBLANK(I759),ISBLANK(J759),ISBLANK(K759),ISBLANK(L759),ISBLANK(M759),ISBLANK(N759),ISBLANK(O759),ISBLANK(Q759),ISBLANK(S759),ISBLANK(T759),ISBLANK(U759),ISBLANK(V759),ISBLANK(W759),ISBLANK(X759),ISBLANK(Y759),ISBLANK(Z759)),FALSE(),TRUE())</f>
        <v>0</v>
      </c>
      <c r="AC759" s="21" t="n">
        <f aca="false">IF((O759="Voucher"=NOT(ISBLANK(P759))),TRUE(),FALSE())</f>
        <v>1</v>
      </c>
      <c r="AD759" s="62" t="str">
        <f aca="false">IF(AND(AA759="KO",OR(COUNTBLANK(A759:D759)&lt;&gt;COLUMNS(A759:D759),COUNTBLANK(F759:Z759)&lt;&gt;COLUMNS(F759:Z759))),"ATTENZIONE!!! NON TUTTI I CAMPI OBBLIGATORI SONO STATI COMPILATI","")</f>
        <v/>
      </c>
      <c r="AP759" s="65" t="s">
        <v>3583</v>
      </c>
      <c r="AQ759" s="66" t="s">
        <v>3584</v>
      </c>
    </row>
    <row r="760" customFormat="false" ht="14.35" hidden="false" customHeight="false" outlineLevel="0" collapsed="false">
      <c r="A760" s="53"/>
      <c r="B760" s="54"/>
      <c r="C760" s="55"/>
      <c r="D760" s="56"/>
      <c r="E760" s="57" t="e">
        <f aca="false">VLOOKUP(D760,Foglio1!$F$2:$G$1518,2,FALSE())</f>
        <v>#N/A</v>
      </c>
      <c r="F760" s="58"/>
      <c r="G760" s="58"/>
      <c r="H760" s="59"/>
      <c r="I760" s="59"/>
      <c r="J760" s="59"/>
      <c r="K760" s="59"/>
      <c r="L760" s="59"/>
      <c r="M760" s="59"/>
      <c r="N760" s="59"/>
      <c r="O760" s="59"/>
      <c r="P760" s="60"/>
      <c r="Q760" s="59"/>
      <c r="R760" s="59"/>
      <c r="S760" s="61"/>
      <c r="T760" s="61"/>
      <c r="U760" s="61"/>
      <c r="V760" s="61"/>
      <c r="W760" s="61"/>
      <c r="X760" s="61"/>
      <c r="Y760" s="61"/>
      <c r="Z760" s="61"/>
      <c r="AA760" s="21" t="str">
        <f aca="false">IF(AND(OR(AB760=FALSE(),AC760=FALSE()),OR(COUNTBLANK(A760:D760)&lt;&gt;COLUMNS(A760:D760),COUNTBLANK(F760:Z760)&lt;&gt;COLUMNS(F760:Z760))),"KO","")</f>
        <v/>
      </c>
      <c r="AB760" s="21" t="n">
        <f aca="false">IF(OR(ISBLANK(A760),ISBLANK(B760),ISBLANK(C760),ISBLANK(D760),ISBLANK(F760),ISBLANK(H760),ISBLANK(I760),ISBLANK(J760),ISBLANK(K760),ISBLANK(L760),ISBLANK(M760),ISBLANK(N760),ISBLANK(O760),ISBLANK(Q760),ISBLANK(S760),ISBLANK(T760),ISBLANK(U760),ISBLANK(V760),ISBLANK(W760),ISBLANK(X760),ISBLANK(Y760),ISBLANK(Z760)),FALSE(),TRUE())</f>
        <v>0</v>
      </c>
      <c r="AC760" s="21" t="n">
        <f aca="false">IF((O760="Voucher"=NOT(ISBLANK(P760))),TRUE(),FALSE())</f>
        <v>1</v>
      </c>
      <c r="AD760" s="62" t="str">
        <f aca="false">IF(AND(AA760="KO",OR(COUNTBLANK(A760:D760)&lt;&gt;COLUMNS(A760:D760),COUNTBLANK(F760:Z760)&lt;&gt;COLUMNS(F760:Z760))),"ATTENZIONE!!! NON TUTTI I CAMPI OBBLIGATORI SONO STATI COMPILATI","")</f>
        <v/>
      </c>
      <c r="AP760" s="65" t="s">
        <v>3585</v>
      </c>
      <c r="AQ760" s="66" t="s">
        <v>3586</v>
      </c>
    </row>
    <row r="761" customFormat="false" ht="14.35" hidden="false" customHeight="false" outlineLevel="0" collapsed="false">
      <c r="A761" s="53"/>
      <c r="B761" s="54"/>
      <c r="C761" s="55"/>
      <c r="D761" s="56"/>
      <c r="E761" s="57" t="e">
        <f aca="false">VLOOKUP(D761,Foglio1!$F$2:$G$1518,2,FALSE())</f>
        <v>#N/A</v>
      </c>
      <c r="F761" s="58"/>
      <c r="G761" s="58"/>
      <c r="H761" s="59"/>
      <c r="I761" s="59"/>
      <c r="J761" s="59"/>
      <c r="K761" s="59"/>
      <c r="L761" s="59"/>
      <c r="M761" s="59"/>
      <c r="N761" s="59"/>
      <c r="O761" s="59"/>
      <c r="P761" s="60"/>
      <c r="Q761" s="59"/>
      <c r="R761" s="59"/>
      <c r="S761" s="61"/>
      <c r="T761" s="61"/>
      <c r="U761" s="61"/>
      <c r="V761" s="61"/>
      <c r="W761" s="61"/>
      <c r="X761" s="61"/>
      <c r="Y761" s="61"/>
      <c r="Z761" s="61"/>
      <c r="AA761" s="21" t="str">
        <f aca="false">IF(AND(OR(AB761=FALSE(),AC761=FALSE()),OR(COUNTBLANK(A761:D761)&lt;&gt;COLUMNS(A761:D761),COUNTBLANK(F761:Z761)&lt;&gt;COLUMNS(F761:Z761))),"KO","")</f>
        <v/>
      </c>
      <c r="AB761" s="21" t="n">
        <f aca="false">IF(OR(ISBLANK(A761),ISBLANK(B761),ISBLANK(C761),ISBLANK(D761),ISBLANK(F761),ISBLANK(H761),ISBLANK(I761),ISBLANK(J761),ISBLANK(K761),ISBLANK(L761),ISBLANK(M761),ISBLANK(N761),ISBLANK(O761),ISBLANK(Q761),ISBLANK(S761),ISBLANK(T761),ISBLANK(U761),ISBLANK(V761),ISBLANK(W761),ISBLANK(X761),ISBLANK(Y761),ISBLANK(Z761)),FALSE(),TRUE())</f>
        <v>0</v>
      </c>
      <c r="AC761" s="21" t="n">
        <f aca="false">IF((O761="Voucher"=NOT(ISBLANK(P761))),TRUE(),FALSE())</f>
        <v>1</v>
      </c>
      <c r="AD761" s="62" t="str">
        <f aca="false">IF(AND(AA761="KO",OR(COUNTBLANK(A761:D761)&lt;&gt;COLUMNS(A761:D761),COUNTBLANK(F761:Z761)&lt;&gt;COLUMNS(F761:Z761))),"ATTENZIONE!!! NON TUTTI I CAMPI OBBLIGATORI SONO STATI COMPILATI","")</f>
        <v/>
      </c>
      <c r="AP761" s="65" t="s">
        <v>3587</v>
      </c>
      <c r="AQ761" s="66" t="s">
        <v>3588</v>
      </c>
    </row>
    <row r="762" customFormat="false" ht="14.35" hidden="false" customHeight="false" outlineLevel="0" collapsed="false">
      <c r="A762" s="53"/>
      <c r="B762" s="54"/>
      <c r="C762" s="55"/>
      <c r="D762" s="56"/>
      <c r="E762" s="57" t="e">
        <f aca="false">VLOOKUP(D762,Foglio1!$F$2:$G$1518,2,FALSE())</f>
        <v>#N/A</v>
      </c>
      <c r="F762" s="58"/>
      <c r="G762" s="58"/>
      <c r="H762" s="59"/>
      <c r="I762" s="59"/>
      <c r="J762" s="59"/>
      <c r="K762" s="59"/>
      <c r="L762" s="59"/>
      <c r="M762" s="59"/>
      <c r="N762" s="59"/>
      <c r="O762" s="59"/>
      <c r="P762" s="60"/>
      <c r="Q762" s="59"/>
      <c r="R762" s="59"/>
      <c r="S762" s="61"/>
      <c r="T762" s="61"/>
      <c r="U762" s="61"/>
      <c r="V762" s="61"/>
      <c r="W762" s="61"/>
      <c r="X762" s="61"/>
      <c r="Y762" s="61"/>
      <c r="Z762" s="61"/>
      <c r="AA762" s="21" t="str">
        <f aca="false">IF(AND(OR(AB762=FALSE(),AC762=FALSE()),OR(COUNTBLANK(A762:D762)&lt;&gt;COLUMNS(A762:D762),COUNTBLANK(F762:Z762)&lt;&gt;COLUMNS(F762:Z762))),"KO","")</f>
        <v/>
      </c>
      <c r="AB762" s="21" t="n">
        <f aca="false">IF(OR(ISBLANK(A762),ISBLANK(B762),ISBLANK(C762),ISBLANK(D762),ISBLANK(F762),ISBLANK(H762),ISBLANK(I762),ISBLANK(J762),ISBLANK(K762),ISBLANK(L762),ISBLANK(M762),ISBLANK(N762),ISBLANK(O762),ISBLANK(Q762),ISBLANK(S762),ISBLANK(T762),ISBLANK(U762),ISBLANK(V762),ISBLANK(W762),ISBLANK(X762),ISBLANK(Y762),ISBLANK(Z762)),FALSE(),TRUE())</f>
        <v>0</v>
      </c>
      <c r="AC762" s="21" t="n">
        <f aca="false">IF((O762="Voucher"=NOT(ISBLANK(P762))),TRUE(),FALSE())</f>
        <v>1</v>
      </c>
      <c r="AD762" s="62" t="str">
        <f aca="false">IF(AND(AA762="KO",OR(COUNTBLANK(A762:D762)&lt;&gt;COLUMNS(A762:D762),COUNTBLANK(F762:Z762)&lt;&gt;COLUMNS(F762:Z762))),"ATTENZIONE!!! NON TUTTI I CAMPI OBBLIGATORI SONO STATI COMPILATI","")</f>
        <v/>
      </c>
      <c r="AP762" s="65" t="s">
        <v>3589</v>
      </c>
      <c r="AQ762" s="66" t="s">
        <v>3590</v>
      </c>
    </row>
    <row r="763" customFormat="false" ht="14.35" hidden="false" customHeight="false" outlineLevel="0" collapsed="false">
      <c r="A763" s="53"/>
      <c r="B763" s="54"/>
      <c r="C763" s="55"/>
      <c r="D763" s="56"/>
      <c r="E763" s="57" t="e">
        <f aca="false">VLOOKUP(D763,Foglio1!$F$2:$G$1518,2,FALSE())</f>
        <v>#N/A</v>
      </c>
      <c r="F763" s="58"/>
      <c r="G763" s="58"/>
      <c r="H763" s="59"/>
      <c r="I763" s="59"/>
      <c r="J763" s="59"/>
      <c r="K763" s="59"/>
      <c r="L763" s="59"/>
      <c r="M763" s="59"/>
      <c r="N763" s="59"/>
      <c r="O763" s="59"/>
      <c r="P763" s="60"/>
      <c r="Q763" s="59"/>
      <c r="R763" s="59"/>
      <c r="S763" s="61"/>
      <c r="T763" s="61"/>
      <c r="U763" s="61"/>
      <c r="V763" s="61"/>
      <c r="W763" s="61"/>
      <c r="X763" s="61"/>
      <c r="Y763" s="61"/>
      <c r="Z763" s="61"/>
      <c r="AA763" s="21" t="str">
        <f aca="false">IF(AND(OR(AB763=FALSE(),AC763=FALSE()),OR(COUNTBLANK(A763:D763)&lt;&gt;COLUMNS(A763:D763),COUNTBLANK(F763:Z763)&lt;&gt;COLUMNS(F763:Z763))),"KO","")</f>
        <v/>
      </c>
      <c r="AB763" s="21" t="n">
        <f aca="false">IF(OR(ISBLANK(A763),ISBLANK(B763),ISBLANK(C763),ISBLANK(D763),ISBLANK(F763),ISBLANK(H763),ISBLANK(I763),ISBLANK(J763),ISBLANK(K763),ISBLANK(L763),ISBLANK(M763),ISBLANK(N763),ISBLANK(O763),ISBLANK(Q763),ISBLANK(S763),ISBLANK(T763),ISBLANK(U763),ISBLANK(V763),ISBLANK(W763),ISBLANK(X763),ISBLANK(Y763),ISBLANK(Z763)),FALSE(),TRUE())</f>
        <v>0</v>
      </c>
      <c r="AC763" s="21" t="n">
        <f aca="false">IF((O763="Voucher"=NOT(ISBLANK(P763))),TRUE(),FALSE())</f>
        <v>1</v>
      </c>
      <c r="AD763" s="62" t="str">
        <f aca="false">IF(AND(AA763="KO",OR(COUNTBLANK(A763:D763)&lt;&gt;COLUMNS(A763:D763),COUNTBLANK(F763:Z763)&lt;&gt;COLUMNS(F763:Z763))),"ATTENZIONE!!! NON TUTTI I CAMPI OBBLIGATORI SONO STATI COMPILATI","")</f>
        <v/>
      </c>
      <c r="AP763" s="65" t="s">
        <v>3591</v>
      </c>
      <c r="AQ763" s="66" t="s">
        <v>3592</v>
      </c>
    </row>
    <row r="764" customFormat="false" ht="14.35" hidden="false" customHeight="false" outlineLevel="0" collapsed="false">
      <c r="A764" s="53"/>
      <c r="B764" s="54"/>
      <c r="C764" s="55"/>
      <c r="D764" s="56"/>
      <c r="E764" s="57" t="e">
        <f aca="false">VLOOKUP(D764,Foglio1!$F$2:$G$1518,2,FALSE())</f>
        <v>#N/A</v>
      </c>
      <c r="F764" s="58"/>
      <c r="G764" s="58"/>
      <c r="H764" s="59"/>
      <c r="I764" s="59"/>
      <c r="J764" s="59"/>
      <c r="K764" s="59"/>
      <c r="L764" s="59"/>
      <c r="M764" s="59"/>
      <c r="N764" s="59"/>
      <c r="O764" s="59"/>
      <c r="P764" s="60"/>
      <c r="Q764" s="59"/>
      <c r="R764" s="59"/>
      <c r="S764" s="61"/>
      <c r="T764" s="61"/>
      <c r="U764" s="61"/>
      <c r="V764" s="61"/>
      <c r="W764" s="61"/>
      <c r="X764" s="61"/>
      <c r="Y764" s="61"/>
      <c r="Z764" s="61"/>
      <c r="AA764" s="21" t="str">
        <f aca="false">IF(AND(OR(AB764=FALSE(),AC764=FALSE()),OR(COUNTBLANK(A764:D764)&lt;&gt;COLUMNS(A764:D764),COUNTBLANK(F764:Z764)&lt;&gt;COLUMNS(F764:Z764))),"KO","")</f>
        <v/>
      </c>
      <c r="AB764" s="21" t="n">
        <f aca="false">IF(OR(ISBLANK(A764),ISBLANK(B764),ISBLANK(C764),ISBLANK(D764),ISBLANK(F764),ISBLANK(H764),ISBLANK(I764),ISBLANK(J764),ISBLANK(K764),ISBLANK(L764),ISBLANK(M764),ISBLANK(N764),ISBLANK(O764),ISBLANK(Q764),ISBLANK(S764),ISBLANK(T764),ISBLANK(U764),ISBLANK(V764),ISBLANK(W764),ISBLANK(X764),ISBLANK(Y764),ISBLANK(Z764)),FALSE(),TRUE())</f>
        <v>0</v>
      </c>
      <c r="AC764" s="21" t="n">
        <f aca="false">IF((O764="Voucher"=NOT(ISBLANK(P764))),TRUE(),FALSE())</f>
        <v>1</v>
      </c>
      <c r="AD764" s="62" t="str">
        <f aca="false">IF(AND(AA764="KO",OR(COUNTBLANK(A764:D764)&lt;&gt;COLUMNS(A764:D764),COUNTBLANK(F764:Z764)&lt;&gt;COLUMNS(F764:Z764))),"ATTENZIONE!!! NON TUTTI I CAMPI OBBLIGATORI SONO STATI COMPILATI","")</f>
        <v/>
      </c>
      <c r="AP764" s="65" t="s">
        <v>3593</v>
      </c>
      <c r="AQ764" s="66" t="s">
        <v>3594</v>
      </c>
    </row>
    <row r="765" customFormat="false" ht="14.35" hidden="false" customHeight="false" outlineLevel="0" collapsed="false">
      <c r="A765" s="53"/>
      <c r="B765" s="54"/>
      <c r="C765" s="55"/>
      <c r="D765" s="56"/>
      <c r="E765" s="57" t="e">
        <f aca="false">VLOOKUP(D765,Foglio1!$F$2:$G$1518,2,FALSE())</f>
        <v>#N/A</v>
      </c>
      <c r="F765" s="58"/>
      <c r="G765" s="58"/>
      <c r="H765" s="59"/>
      <c r="I765" s="59"/>
      <c r="J765" s="59"/>
      <c r="K765" s="59"/>
      <c r="L765" s="59"/>
      <c r="M765" s="59"/>
      <c r="N765" s="59"/>
      <c r="O765" s="59"/>
      <c r="P765" s="60"/>
      <c r="Q765" s="59"/>
      <c r="R765" s="59"/>
      <c r="S765" s="61"/>
      <c r="T765" s="61"/>
      <c r="U765" s="61"/>
      <c r="V765" s="61"/>
      <c r="W765" s="61"/>
      <c r="X765" s="61"/>
      <c r="Y765" s="61"/>
      <c r="Z765" s="61"/>
      <c r="AA765" s="21" t="str">
        <f aca="false">IF(AND(OR(AB765=FALSE(),AC765=FALSE()),OR(COUNTBLANK(A765:D765)&lt;&gt;COLUMNS(A765:D765),COUNTBLANK(F765:Z765)&lt;&gt;COLUMNS(F765:Z765))),"KO","")</f>
        <v/>
      </c>
      <c r="AB765" s="21" t="n">
        <f aca="false">IF(OR(ISBLANK(A765),ISBLANK(B765),ISBLANK(C765),ISBLANK(D765),ISBLANK(F765),ISBLANK(H765),ISBLANK(I765),ISBLANK(J765),ISBLANK(K765),ISBLANK(L765),ISBLANK(M765),ISBLANK(N765),ISBLANK(O765),ISBLANK(Q765),ISBLANK(S765),ISBLANK(T765),ISBLANK(U765),ISBLANK(V765),ISBLANK(W765),ISBLANK(X765),ISBLANK(Y765),ISBLANK(Z765)),FALSE(),TRUE())</f>
        <v>0</v>
      </c>
      <c r="AC765" s="21" t="n">
        <f aca="false">IF((O765="Voucher"=NOT(ISBLANK(P765))),TRUE(),FALSE())</f>
        <v>1</v>
      </c>
      <c r="AD765" s="62" t="str">
        <f aca="false">IF(AND(AA765="KO",OR(COUNTBLANK(A765:D765)&lt;&gt;COLUMNS(A765:D765),COUNTBLANK(F765:Z765)&lt;&gt;COLUMNS(F765:Z765))),"ATTENZIONE!!! NON TUTTI I CAMPI OBBLIGATORI SONO STATI COMPILATI","")</f>
        <v/>
      </c>
      <c r="AP765" s="65" t="s">
        <v>3595</v>
      </c>
      <c r="AQ765" s="66" t="s">
        <v>3596</v>
      </c>
    </row>
    <row r="766" customFormat="false" ht="14.35" hidden="false" customHeight="false" outlineLevel="0" collapsed="false">
      <c r="A766" s="53"/>
      <c r="B766" s="54"/>
      <c r="C766" s="55"/>
      <c r="D766" s="56"/>
      <c r="E766" s="57" t="e">
        <f aca="false">VLOOKUP(D766,Foglio1!$F$2:$G$1518,2,FALSE())</f>
        <v>#N/A</v>
      </c>
      <c r="F766" s="58"/>
      <c r="G766" s="58"/>
      <c r="H766" s="59"/>
      <c r="I766" s="59"/>
      <c r="J766" s="59"/>
      <c r="K766" s="59"/>
      <c r="L766" s="59"/>
      <c r="M766" s="59"/>
      <c r="N766" s="59"/>
      <c r="O766" s="59"/>
      <c r="P766" s="60"/>
      <c r="Q766" s="59"/>
      <c r="R766" s="59"/>
      <c r="S766" s="61"/>
      <c r="T766" s="61"/>
      <c r="U766" s="61"/>
      <c r="V766" s="61"/>
      <c r="W766" s="61"/>
      <c r="X766" s="61"/>
      <c r="Y766" s="61"/>
      <c r="Z766" s="61"/>
      <c r="AA766" s="21" t="str">
        <f aca="false">IF(AND(OR(AB766=FALSE(),AC766=FALSE()),OR(COUNTBLANK(A766:D766)&lt;&gt;COLUMNS(A766:D766),COUNTBLANK(F766:Z766)&lt;&gt;COLUMNS(F766:Z766))),"KO","")</f>
        <v/>
      </c>
      <c r="AB766" s="21" t="n">
        <f aca="false">IF(OR(ISBLANK(A766),ISBLANK(B766),ISBLANK(C766),ISBLANK(D766),ISBLANK(F766),ISBLANK(H766),ISBLANK(I766),ISBLANK(J766),ISBLANK(K766),ISBLANK(L766),ISBLANK(M766),ISBLANK(N766),ISBLANK(O766),ISBLANK(Q766),ISBLANK(S766),ISBLANK(T766),ISBLANK(U766),ISBLANK(V766),ISBLANK(W766),ISBLANK(X766),ISBLANK(Y766),ISBLANK(Z766)),FALSE(),TRUE())</f>
        <v>0</v>
      </c>
      <c r="AC766" s="21" t="n">
        <f aca="false">IF((O766="Voucher"=NOT(ISBLANK(P766))),TRUE(),FALSE())</f>
        <v>1</v>
      </c>
      <c r="AD766" s="62" t="str">
        <f aca="false">IF(AND(AA766="KO",OR(COUNTBLANK(A766:D766)&lt;&gt;COLUMNS(A766:D766),COUNTBLANK(F766:Z766)&lt;&gt;COLUMNS(F766:Z766))),"ATTENZIONE!!! NON TUTTI I CAMPI OBBLIGATORI SONO STATI COMPILATI","")</f>
        <v/>
      </c>
      <c r="AP766" s="65" t="s">
        <v>3597</v>
      </c>
      <c r="AQ766" s="66" t="s">
        <v>3598</v>
      </c>
    </row>
    <row r="767" customFormat="false" ht="14.35" hidden="false" customHeight="false" outlineLevel="0" collapsed="false">
      <c r="A767" s="53"/>
      <c r="B767" s="54"/>
      <c r="C767" s="55"/>
      <c r="D767" s="56"/>
      <c r="E767" s="57" t="e">
        <f aca="false">VLOOKUP(D767,Foglio1!$F$2:$G$1518,2,FALSE())</f>
        <v>#N/A</v>
      </c>
      <c r="F767" s="58"/>
      <c r="G767" s="58"/>
      <c r="H767" s="59"/>
      <c r="I767" s="59"/>
      <c r="J767" s="59"/>
      <c r="K767" s="59"/>
      <c r="L767" s="59"/>
      <c r="M767" s="59"/>
      <c r="N767" s="59"/>
      <c r="O767" s="59"/>
      <c r="P767" s="60"/>
      <c r="Q767" s="59"/>
      <c r="R767" s="59"/>
      <c r="S767" s="61"/>
      <c r="T767" s="61"/>
      <c r="U767" s="61"/>
      <c r="V767" s="61"/>
      <c r="W767" s="61"/>
      <c r="X767" s="61"/>
      <c r="Y767" s="61"/>
      <c r="Z767" s="61"/>
      <c r="AA767" s="21" t="str">
        <f aca="false">IF(AND(OR(AB767=FALSE(),AC767=FALSE()),OR(COUNTBLANK(A767:D767)&lt;&gt;COLUMNS(A767:D767),COUNTBLANK(F767:Z767)&lt;&gt;COLUMNS(F767:Z767))),"KO","")</f>
        <v/>
      </c>
      <c r="AB767" s="21" t="n">
        <f aca="false">IF(OR(ISBLANK(A767),ISBLANK(B767),ISBLANK(C767),ISBLANK(D767),ISBLANK(F767),ISBLANK(H767),ISBLANK(I767),ISBLANK(J767),ISBLANK(K767),ISBLANK(L767),ISBLANK(M767),ISBLANK(N767),ISBLANK(O767),ISBLANK(Q767),ISBLANK(S767),ISBLANK(T767),ISBLANK(U767),ISBLANK(V767),ISBLANK(W767),ISBLANK(X767),ISBLANK(Y767),ISBLANK(Z767)),FALSE(),TRUE())</f>
        <v>0</v>
      </c>
      <c r="AC767" s="21" t="n">
        <f aca="false">IF((O767="Voucher"=NOT(ISBLANK(P767))),TRUE(),FALSE())</f>
        <v>1</v>
      </c>
      <c r="AD767" s="62" t="str">
        <f aca="false">IF(AND(AA767="KO",OR(COUNTBLANK(A767:D767)&lt;&gt;COLUMNS(A767:D767),COUNTBLANK(F767:Z767)&lt;&gt;COLUMNS(F767:Z767))),"ATTENZIONE!!! NON TUTTI I CAMPI OBBLIGATORI SONO STATI COMPILATI","")</f>
        <v/>
      </c>
      <c r="AP767" s="65" t="s">
        <v>3599</v>
      </c>
      <c r="AQ767" s="66" t="s">
        <v>3600</v>
      </c>
    </row>
    <row r="768" customFormat="false" ht="14.35" hidden="false" customHeight="false" outlineLevel="0" collapsed="false">
      <c r="A768" s="53"/>
      <c r="B768" s="54"/>
      <c r="C768" s="55"/>
      <c r="D768" s="56"/>
      <c r="E768" s="57" t="e">
        <f aca="false">VLOOKUP(D768,Foglio1!$F$2:$G$1518,2,FALSE())</f>
        <v>#N/A</v>
      </c>
      <c r="F768" s="58"/>
      <c r="G768" s="58"/>
      <c r="H768" s="59"/>
      <c r="I768" s="59"/>
      <c r="J768" s="59"/>
      <c r="K768" s="59"/>
      <c r="L768" s="59"/>
      <c r="M768" s="59"/>
      <c r="N768" s="59"/>
      <c r="O768" s="59"/>
      <c r="P768" s="60"/>
      <c r="Q768" s="59"/>
      <c r="R768" s="59"/>
      <c r="S768" s="61"/>
      <c r="T768" s="61"/>
      <c r="U768" s="61"/>
      <c r="V768" s="61"/>
      <c r="W768" s="61"/>
      <c r="X768" s="61"/>
      <c r="Y768" s="61"/>
      <c r="Z768" s="61"/>
      <c r="AA768" s="21" t="str">
        <f aca="false">IF(AND(OR(AB768=FALSE(),AC768=FALSE()),OR(COUNTBLANK(A768:D768)&lt;&gt;COLUMNS(A768:D768),COUNTBLANK(F768:Z768)&lt;&gt;COLUMNS(F768:Z768))),"KO","")</f>
        <v/>
      </c>
      <c r="AB768" s="21" t="n">
        <f aca="false">IF(OR(ISBLANK(A768),ISBLANK(B768),ISBLANK(C768),ISBLANK(D768),ISBLANK(F768),ISBLANK(H768),ISBLANK(I768),ISBLANK(J768),ISBLANK(K768),ISBLANK(L768),ISBLANK(M768),ISBLANK(N768),ISBLANK(O768),ISBLANK(Q768),ISBLANK(S768),ISBLANK(T768),ISBLANK(U768),ISBLANK(V768),ISBLANK(W768),ISBLANK(X768),ISBLANK(Y768),ISBLANK(Z768)),FALSE(),TRUE())</f>
        <v>0</v>
      </c>
      <c r="AC768" s="21" t="n">
        <f aca="false">IF((O768="Voucher"=NOT(ISBLANK(P768))),TRUE(),FALSE())</f>
        <v>1</v>
      </c>
      <c r="AD768" s="62" t="str">
        <f aca="false">IF(AND(AA768="KO",OR(COUNTBLANK(A768:D768)&lt;&gt;COLUMNS(A768:D768),COUNTBLANK(F768:Z768)&lt;&gt;COLUMNS(F768:Z768))),"ATTENZIONE!!! NON TUTTI I CAMPI OBBLIGATORI SONO STATI COMPILATI","")</f>
        <v/>
      </c>
      <c r="AP768" s="65" t="s">
        <v>3601</v>
      </c>
      <c r="AQ768" s="66" t="s">
        <v>3602</v>
      </c>
    </row>
    <row r="769" customFormat="false" ht="14.35" hidden="false" customHeight="false" outlineLevel="0" collapsed="false">
      <c r="A769" s="53"/>
      <c r="B769" s="54"/>
      <c r="C769" s="55"/>
      <c r="D769" s="56"/>
      <c r="E769" s="57" t="e">
        <f aca="false">VLOOKUP(D769,Foglio1!$F$2:$G$1518,2,FALSE())</f>
        <v>#N/A</v>
      </c>
      <c r="F769" s="58"/>
      <c r="G769" s="58"/>
      <c r="H769" s="59"/>
      <c r="I769" s="59"/>
      <c r="J769" s="59"/>
      <c r="K769" s="59"/>
      <c r="L769" s="59"/>
      <c r="M769" s="59"/>
      <c r="N769" s="59"/>
      <c r="O769" s="59"/>
      <c r="P769" s="60"/>
      <c r="Q769" s="59"/>
      <c r="R769" s="59"/>
      <c r="S769" s="61"/>
      <c r="T769" s="61"/>
      <c r="U769" s="61"/>
      <c r="V769" s="61"/>
      <c r="W769" s="61"/>
      <c r="X769" s="61"/>
      <c r="Y769" s="61"/>
      <c r="Z769" s="61"/>
      <c r="AA769" s="21" t="str">
        <f aca="false">IF(AND(OR(AB769=FALSE(),AC769=FALSE()),OR(COUNTBLANK(A769:D769)&lt;&gt;COLUMNS(A769:D769),COUNTBLANK(F769:Z769)&lt;&gt;COLUMNS(F769:Z769))),"KO","")</f>
        <v/>
      </c>
      <c r="AB769" s="21" t="n">
        <f aca="false">IF(OR(ISBLANK(A769),ISBLANK(B769),ISBLANK(C769),ISBLANK(D769),ISBLANK(F769),ISBLANK(H769),ISBLANK(I769),ISBLANK(J769),ISBLANK(K769),ISBLANK(L769),ISBLANK(M769),ISBLANK(N769),ISBLANK(O769),ISBLANK(Q769),ISBLANK(S769),ISBLANK(T769),ISBLANK(U769),ISBLANK(V769),ISBLANK(W769),ISBLANK(X769),ISBLANK(Y769),ISBLANK(Z769)),FALSE(),TRUE())</f>
        <v>0</v>
      </c>
      <c r="AC769" s="21" t="n">
        <f aca="false">IF((O769="Voucher"=NOT(ISBLANK(P769))),TRUE(),FALSE())</f>
        <v>1</v>
      </c>
      <c r="AD769" s="62" t="str">
        <f aca="false">IF(AND(AA769="KO",OR(COUNTBLANK(A769:D769)&lt;&gt;COLUMNS(A769:D769),COUNTBLANK(F769:Z769)&lt;&gt;COLUMNS(F769:Z769))),"ATTENZIONE!!! NON TUTTI I CAMPI OBBLIGATORI SONO STATI COMPILATI","")</f>
        <v/>
      </c>
      <c r="AP769" s="65" t="s">
        <v>3603</v>
      </c>
      <c r="AQ769" s="66" t="s">
        <v>3604</v>
      </c>
    </row>
    <row r="770" customFormat="false" ht="14.35" hidden="false" customHeight="false" outlineLevel="0" collapsed="false">
      <c r="A770" s="53"/>
      <c r="B770" s="54"/>
      <c r="C770" s="55"/>
      <c r="D770" s="56"/>
      <c r="E770" s="57" t="e">
        <f aca="false">VLOOKUP(D770,Foglio1!$F$2:$G$1518,2,FALSE())</f>
        <v>#N/A</v>
      </c>
      <c r="F770" s="58"/>
      <c r="G770" s="58"/>
      <c r="H770" s="59"/>
      <c r="I770" s="59"/>
      <c r="J770" s="59"/>
      <c r="K770" s="59"/>
      <c r="L770" s="59"/>
      <c r="M770" s="59"/>
      <c r="N770" s="59"/>
      <c r="O770" s="59"/>
      <c r="P770" s="60"/>
      <c r="Q770" s="59"/>
      <c r="R770" s="59"/>
      <c r="S770" s="61"/>
      <c r="T770" s="61"/>
      <c r="U770" s="61"/>
      <c r="V770" s="61"/>
      <c r="W770" s="61"/>
      <c r="X770" s="61"/>
      <c r="Y770" s="61"/>
      <c r="Z770" s="61"/>
      <c r="AA770" s="21" t="str">
        <f aca="false">IF(AND(OR(AB770=FALSE(),AC770=FALSE()),OR(COUNTBLANK(A770:D770)&lt;&gt;COLUMNS(A770:D770),COUNTBLANK(F770:Z770)&lt;&gt;COLUMNS(F770:Z770))),"KO","")</f>
        <v/>
      </c>
      <c r="AB770" s="21" t="n">
        <f aca="false">IF(OR(ISBLANK(A770),ISBLANK(B770),ISBLANK(C770),ISBLANK(D770),ISBLANK(F770),ISBLANK(H770),ISBLANK(I770),ISBLANK(J770),ISBLANK(K770),ISBLANK(L770),ISBLANK(M770),ISBLANK(N770),ISBLANK(O770),ISBLANK(Q770),ISBLANK(S770),ISBLANK(T770),ISBLANK(U770),ISBLANK(V770),ISBLANK(W770),ISBLANK(X770),ISBLANK(Y770),ISBLANK(Z770)),FALSE(),TRUE())</f>
        <v>0</v>
      </c>
      <c r="AC770" s="21" t="n">
        <f aca="false">IF((O770="Voucher"=NOT(ISBLANK(P770))),TRUE(),FALSE())</f>
        <v>1</v>
      </c>
      <c r="AD770" s="62" t="str">
        <f aca="false">IF(AND(AA770="KO",OR(COUNTBLANK(A770:D770)&lt;&gt;COLUMNS(A770:D770),COUNTBLANK(F770:Z770)&lt;&gt;COLUMNS(F770:Z770))),"ATTENZIONE!!! NON TUTTI I CAMPI OBBLIGATORI SONO STATI COMPILATI","")</f>
        <v/>
      </c>
      <c r="AP770" s="65" t="s">
        <v>3605</v>
      </c>
      <c r="AQ770" s="66" t="s">
        <v>3606</v>
      </c>
    </row>
    <row r="771" customFormat="false" ht="14.35" hidden="false" customHeight="false" outlineLevel="0" collapsed="false">
      <c r="A771" s="53"/>
      <c r="B771" s="54"/>
      <c r="C771" s="55"/>
      <c r="D771" s="56"/>
      <c r="E771" s="57" t="e">
        <f aca="false">VLOOKUP(D771,Foglio1!$F$2:$G$1518,2,FALSE())</f>
        <v>#N/A</v>
      </c>
      <c r="F771" s="58"/>
      <c r="G771" s="58"/>
      <c r="H771" s="59"/>
      <c r="I771" s="59"/>
      <c r="J771" s="59"/>
      <c r="K771" s="59"/>
      <c r="L771" s="59"/>
      <c r="M771" s="59"/>
      <c r="N771" s="59"/>
      <c r="O771" s="59"/>
      <c r="P771" s="60"/>
      <c r="Q771" s="59"/>
      <c r="R771" s="59"/>
      <c r="S771" s="61"/>
      <c r="T771" s="61"/>
      <c r="U771" s="61"/>
      <c r="V771" s="61"/>
      <c r="W771" s="61"/>
      <c r="X771" s="61"/>
      <c r="Y771" s="61"/>
      <c r="Z771" s="61"/>
      <c r="AA771" s="21" t="str">
        <f aca="false">IF(AND(OR(AB771=FALSE(),AC771=FALSE()),OR(COUNTBLANK(A771:D771)&lt;&gt;COLUMNS(A771:D771),COUNTBLANK(F771:Z771)&lt;&gt;COLUMNS(F771:Z771))),"KO","")</f>
        <v/>
      </c>
      <c r="AB771" s="21" t="n">
        <f aca="false">IF(OR(ISBLANK(A771),ISBLANK(B771),ISBLANK(C771),ISBLANK(D771),ISBLANK(F771),ISBLANK(H771),ISBLANK(I771),ISBLANK(J771),ISBLANK(K771),ISBLANK(L771),ISBLANK(M771),ISBLANK(N771),ISBLANK(O771),ISBLANK(Q771),ISBLANK(S771),ISBLANK(T771),ISBLANK(U771),ISBLANK(V771),ISBLANK(W771),ISBLANK(X771),ISBLANK(Y771),ISBLANK(Z771)),FALSE(),TRUE())</f>
        <v>0</v>
      </c>
      <c r="AC771" s="21" t="n">
        <f aca="false">IF((O771="Voucher"=NOT(ISBLANK(P771))),TRUE(),FALSE())</f>
        <v>1</v>
      </c>
      <c r="AD771" s="62" t="str">
        <f aca="false">IF(AND(AA771="KO",OR(COUNTBLANK(A771:D771)&lt;&gt;COLUMNS(A771:D771),COUNTBLANK(F771:Z771)&lt;&gt;COLUMNS(F771:Z771))),"ATTENZIONE!!! NON TUTTI I CAMPI OBBLIGATORI SONO STATI COMPILATI","")</f>
        <v/>
      </c>
      <c r="AP771" s="65" t="s">
        <v>3607</v>
      </c>
      <c r="AQ771" s="66" t="s">
        <v>3608</v>
      </c>
    </row>
    <row r="772" customFormat="false" ht="14.35" hidden="false" customHeight="false" outlineLevel="0" collapsed="false">
      <c r="A772" s="53"/>
      <c r="B772" s="54"/>
      <c r="C772" s="55"/>
      <c r="D772" s="56"/>
      <c r="E772" s="57" t="e">
        <f aca="false">VLOOKUP(D772,Foglio1!$F$2:$G$1518,2,FALSE())</f>
        <v>#N/A</v>
      </c>
      <c r="F772" s="58"/>
      <c r="G772" s="58"/>
      <c r="H772" s="59"/>
      <c r="I772" s="59"/>
      <c r="J772" s="59"/>
      <c r="K772" s="59"/>
      <c r="L772" s="59"/>
      <c r="M772" s="59"/>
      <c r="N772" s="59"/>
      <c r="O772" s="59"/>
      <c r="P772" s="60"/>
      <c r="Q772" s="59"/>
      <c r="R772" s="59"/>
      <c r="S772" s="61"/>
      <c r="T772" s="61"/>
      <c r="U772" s="61"/>
      <c r="V772" s="61"/>
      <c r="W772" s="61"/>
      <c r="X772" s="61"/>
      <c r="Y772" s="61"/>
      <c r="Z772" s="61"/>
      <c r="AA772" s="21" t="str">
        <f aca="false">IF(AND(OR(AB772=FALSE(),AC772=FALSE()),OR(COUNTBLANK(A772:D772)&lt;&gt;COLUMNS(A772:D772),COUNTBLANK(F772:Z772)&lt;&gt;COLUMNS(F772:Z772))),"KO","")</f>
        <v/>
      </c>
      <c r="AB772" s="21" t="n">
        <f aca="false">IF(OR(ISBLANK(A772),ISBLANK(B772),ISBLANK(C772),ISBLANK(D772),ISBLANK(F772),ISBLANK(H772),ISBLANK(I772),ISBLANK(J772),ISBLANK(K772),ISBLANK(L772),ISBLANK(M772),ISBLANK(N772),ISBLANK(O772),ISBLANK(Q772),ISBLANK(S772),ISBLANK(T772),ISBLANK(U772),ISBLANK(V772),ISBLANK(W772),ISBLANK(X772),ISBLANK(Y772),ISBLANK(Z772)),FALSE(),TRUE())</f>
        <v>0</v>
      </c>
      <c r="AC772" s="21" t="n">
        <f aca="false">IF((O772="Voucher"=NOT(ISBLANK(P772))),TRUE(),FALSE())</f>
        <v>1</v>
      </c>
      <c r="AD772" s="62" t="str">
        <f aca="false">IF(AND(AA772="KO",OR(COUNTBLANK(A772:D772)&lt;&gt;COLUMNS(A772:D772),COUNTBLANK(F772:Z772)&lt;&gt;COLUMNS(F772:Z772))),"ATTENZIONE!!! NON TUTTI I CAMPI OBBLIGATORI SONO STATI COMPILATI","")</f>
        <v/>
      </c>
      <c r="AP772" s="65" t="s">
        <v>3609</v>
      </c>
      <c r="AQ772" s="66" t="s">
        <v>3610</v>
      </c>
    </row>
    <row r="773" customFormat="false" ht="14.35" hidden="false" customHeight="false" outlineLevel="0" collapsed="false">
      <c r="A773" s="53"/>
      <c r="B773" s="54"/>
      <c r="C773" s="55"/>
      <c r="D773" s="56"/>
      <c r="E773" s="57" t="e">
        <f aca="false">VLOOKUP(D773,Foglio1!$F$2:$G$1518,2,FALSE())</f>
        <v>#N/A</v>
      </c>
      <c r="F773" s="58"/>
      <c r="G773" s="58"/>
      <c r="H773" s="59"/>
      <c r="I773" s="59"/>
      <c r="J773" s="59"/>
      <c r="K773" s="59"/>
      <c r="L773" s="59"/>
      <c r="M773" s="59"/>
      <c r="N773" s="59"/>
      <c r="O773" s="59"/>
      <c r="P773" s="60"/>
      <c r="Q773" s="59"/>
      <c r="R773" s="59"/>
      <c r="S773" s="61"/>
      <c r="T773" s="61"/>
      <c r="U773" s="61"/>
      <c r="V773" s="61"/>
      <c r="W773" s="61"/>
      <c r="X773" s="61"/>
      <c r="Y773" s="61"/>
      <c r="Z773" s="61"/>
      <c r="AA773" s="21" t="str">
        <f aca="false">IF(AND(OR(AB773=FALSE(),AC773=FALSE()),OR(COUNTBLANK(A773:D773)&lt;&gt;COLUMNS(A773:D773),COUNTBLANK(F773:Z773)&lt;&gt;COLUMNS(F773:Z773))),"KO","")</f>
        <v/>
      </c>
      <c r="AB773" s="21" t="n">
        <f aca="false">IF(OR(ISBLANK(A773),ISBLANK(B773),ISBLANK(C773),ISBLANK(D773),ISBLANK(F773),ISBLANK(H773),ISBLANK(I773),ISBLANK(J773),ISBLANK(K773),ISBLANK(L773),ISBLANK(M773),ISBLANK(N773),ISBLANK(O773),ISBLANK(Q773),ISBLANK(S773),ISBLANK(T773),ISBLANK(U773),ISBLANK(V773),ISBLANK(W773),ISBLANK(X773),ISBLANK(Y773),ISBLANK(Z773)),FALSE(),TRUE())</f>
        <v>0</v>
      </c>
      <c r="AC773" s="21" t="n">
        <f aca="false">IF((O773="Voucher"=NOT(ISBLANK(P773))),TRUE(),FALSE())</f>
        <v>1</v>
      </c>
      <c r="AD773" s="62" t="str">
        <f aca="false">IF(AND(AA773="KO",OR(COUNTBLANK(A773:D773)&lt;&gt;COLUMNS(A773:D773),COUNTBLANK(F773:Z773)&lt;&gt;COLUMNS(F773:Z773))),"ATTENZIONE!!! NON TUTTI I CAMPI OBBLIGATORI SONO STATI COMPILATI","")</f>
        <v/>
      </c>
      <c r="AP773" s="65" t="s">
        <v>3611</v>
      </c>
      <c r="AQ773" s="66" t="s">
        <v>3612</v>
      </c>
    </row>
    <row r="774" customFormat="false" ht="14.35" hidden="false" customHeight="false" outlineLevel="0" collapsed="false">
      <c r="A774" s="53"/>
      <c r="B774" s="54"/>
      <c r="C774" s="55"/>
      <c r="D774" s="56"/>
      <c r="E774" s="57" t="e">
        <f aca="false">VLOOKUP(D774,Foglio1!$F$2:$G$1518,2,FALSE())</f>
        <v>#N/A</v>
      </c>
      <c r="F774" s="58"/>
      <c r="G774" s="58"/>
      <c r="H774" s="59"/>
      <c r="I774" s="59"/>
      <c r="J774" s="59"/>
      <c r="K774" s="59"/>
      <c r="L774" s="59"/>
      <c r="M774" s="59"/>
      <c r="N774" s="59"/>
      <c r="O774" s="59"/>
      <c r="P774" s="60"/>
      <c r="Q774" s="59"/>
      <c r="R774" s="59"/>
      <c r="S774" s="61"/>
      <c r="T774" s="61"/>
      <c r="U774" s="61"/>
      <c r="V774" s="61"/>
      <c r="W774" s="61"/>
      <c r="X774" s="61"/>
      <c r="Y774" s="61"/>
      <c r="Z774" s="61"/>
      <c r="AA774" s="21" t="str">
        <f aca="false">IF(AND(OR(AB774=FALSE(),AC774=FALSE()),OR(COUNTBLANK(A774:D774)&lt;&gt;COLUMNS(A774:D774),COUNTBLANK(F774:Z774)&lt;&gt;COLUMNS(F774:Z774))),"KO","")</f>
        <v/>
      </c>
      <c r="AB774" s="21" t="n">
        <f aca="false">IF(OR(ISBLANK(A774),ISBLANK(B774),ISBLANK(C774),ISBLANK(D774),ISBLANK(F774),ISBLANK(H774),ISBLANK(I774),ISBLANK(J774),ISBLANK(K774),ISBLANK(L774),ISBLANK(M774),ISBLANK(N774),ISBLANK(O774),ISBLANK(Q774),ISBLANK(S774),ISBLANK(T774),ISBLANK(U774),ISBLANK(V774),ISBLANK(W774),ISBLANK(X774),ISBLANK(Y774),ISBLANK(Z774)),FALSE(),TRUE())</f>
        <v>0</v>
      </c>
      <c r="AC774" s="21" t="n">
        <f aca="false">IF((O774="Voucher"=NOT(ISBLANK(P774))),TRUE(),FALSE())</f>
        <v>1</v>
      </c>
      <c r="AD774" s="62" t="str">
        <f aca="false">IF(AND(AA774="KO",OR(COUNTBLANK(A774:D774)&lt;&gt;COLUMNS(A774:D774),COUNTBLANK(F774:Z774)&lt;&gt;COLUMNS(F774:Z774))),"ATTENZIONE!!! NON TUTTI I CAMPI OBBLIGATORI SONO STATI COMPILATI","")</f>
        <v/>
      </c>
      <c r="AP774" s="65" t="s">
        <v>3613</v>
      </c>
      <c r="AQ774" s="66" t="s">
        <v>3614</v>
      </c>
    </row>
    <row r="775" customFormat="false" ht="14.35" hidden="false" customHeight="false" outlineLevel="0" collapsed="false">
      <c r="A775" s="53"/>
      <c r="B775" s="54"/>
      <c r="C775" s="55"/>
      <c r="D775" s="56"/>
      <c r="E775" s="57" t="e">
        <f aca="false">VLOOKUP(D775,Foglio1!$F$2:$G$1518,2,FALSE())</f>
        <v>#N/A</v>
      </c>
      <c r="F775" s="58"/>
      <c r="G775" s="58"/>
      <c r="H775" s="59"/>
      <c r="I775" s="59"/>
      <c r="J775" s="59"/>
      <c r="K775" s="59"/>
      <c r="L775" s="59"/>
      <c r="M775" s="59"/>
      <c r="N775" s="59"/>
      <c r="O775" s="59"/>
      <c r="P775" s="60"/>
      <c r="Q775" s="59"/>
      <c r="R775" s="59"/>
      <c r="S775" s="61"/>
      <c r="T775" s="61"/>
      <c r="U775" s="61"/>
      <c r="V775" s="61"/>
      <c r="W775" s="61"/>
      <c r="X775" s="61"/>
      <c r="Y775" s="61"/>
      <c r="Z775" s="61"/>
      <c r="AA775" s="21" t="str">
        <f aca="false">IF(AND(OR(AB775=FALSE(),AC775=FALSE()),OR(COUNTBLANK(A775:D775)&lt;&gt;COLUMNS(A775:D775),COUNTBLANK(F775:Z775)&lt;&gt;COLUMNS(F775:Z775))),"KO","")</f>
        <v/>
      </c>
      <c r="AB775" s="21" t="n">
        <f aca="false">IF(OR(ISBLANK(A775),ISBLANK(B775),ISBLANK(C775),ISBLANK(D775),ISBLANK(F775),ISBLANK(H775),ISBLANK(I775),ISBLANK(J775),ISBLANK(K775),ISBLANK(L775),ISBLANK(M775),ISBLANK(N775),ISBLANK(O775),ISBLANK(Q775),ISBLANK(S775),ISBLANK(T775),ISBLANK(U775),ISBLANK(V775),ISBLANK(W775),ISBLANK(X775),ISBLANK(Y775),ISBLANK(Z775)),FALSE(),TRUE())</f>
        <v>0</v>
      </c>
      <c r="AC775" s="21" t="n">
        <f aca="false">IF((O775="Voucher"=NOT(ISBLANK(P775))),TRUE(),FALSE())</f>
        <v>1</v>
      </c>
      <c r="AD775" s="62" t="str">
        <f aca="false">IF(AND(AA775="KO",OR(COUNTBLANK(A775:D775)&lt;&gt;COLUMNS(A775:D775),COUNTBLANK(F775:Z775)&lt;&gt;COLUMNS(F775:Z775))),"ATTENZIONE!!! NON TUTTI I CAMPI OBBLIGATORI SONO STATI COMPILATI","")</f>
        <v/>
      </c>
      <c r="AP775" s="65" t="s">
        <v>3615</v>
      </c>
      <c r="AQ775" s="66" t="s">
        <v>3616</v>
      </c>
    </row>
    <row r="776" customFormat="false" ht="14.35" hidden="false" customHeight="false" outlineLevel="0" collapsed="false">
      <c r="A776" s="53"/>
      <c r="B776" s="54"/>
      <c r="C776" s="55"/>
      <c r="D776" s="56"/>
      <c r="E776" s="57" t="e">
        <f aca="false">VLOOKUP(D776,Foglio1!$F$2:$G$1518,2,FALSE())</f>
        <v>#N/A</v>
      </c>
      <c r="F776" s="58"/>
      <c r="G776" s="58"/>
      <c r="H776" s="59"/>
      <c r="I776" s="59"/>
      <c r="J776" s="59"/>
      <c r="K776" s="59"/>
      <c r="L776" s="59"/>
      <c r="M776" s="59"/>
      <c r="N776" s="59"/>
      <c r="O776" s="59"/>
      <c r="P776" s="60"/>
      <c r="Q776" s="59"/>
      <c r="R776" s="59"/>
      <c r="S776" s="61"/>
      <c r="T776" s="61"/>
      <c r="U776" s="61"/>
      <c r="V776" s="61"/>
      <c r="W776" s="61"/>
      <c r="X776" s="61"/>
      <c r="Y776" s="61"/>
      <c r="Z776" s="61"/>
      <c r="AA776" s="21" t="str">
        <f aca="false">IF(AND(OR(AB776=FALSE(),AC776=FALSE()),OR(COUNTBLANK(A776:D776)&lt;&gt;COLUMNS(A776:D776),COUNTBLANK(F776:Z776)&lt;&gt;COLUMNS(F776:Z776))),"KO","")</f>
        <v/>
      </c>
      <c r="AB776" s="21" t="n">
        <f aca="false">IF(OR(ISBLANK(A776),ISBLANK(B776),ISBLANK(C776),ISBLANK(D776),ISBLANK(F776),ISBLANK(H776),ISBLANK(I776),ISBLANK(J776),ISBLANK(K776),ISBLANK(L776),ISBLANK(M776),ISBLANK(N776),ISBLANK(O776),ISBLANK(Q776),ISBLANK(S776),ISBLANK(T776),ISBLANK(U776),ISBLANK(V776),ISBLANK(W776),ISBLANK(X776),ISBLANK(Y776),ISBLANK(Z776)),FALSE(),TRUE())</f>
        <v>0</v>
      </c>
      <c r="AC776" s="21" t="n">
        <f aca="false">IF((O776="Voucher"=NOT(ISBLANK(P776))),TRUE(),FALSE())</f>
        <v>1</v>
      </c>
      <c r="AD776" s="62" t="str">
        <f aca="false">IF(AND(AA776="KO",OR(COUNTBLANK(A776:D776)&lt;&gt;COLUMNS(A776:D776),COUNTBLANK(F776:Z776)&lt;&gt;COLUMNS(F776:Z776))),"ATTENZIONE!!! NON TUTTI I CAMPI OBBLIGATORI SONO STATI COMPILATI","")</f>
        <v/>
      </c>
      <c r="AP776" s="65" t="s">
        <v>3617</v>
      </c>
      <c r="AQ776" s="66" t="s">
        <v>3618</v>
      </c>
    </row>
    <row r="777" customFormat="false" ht="14.35" hidden="false" customHeight="false" outlineLevel="0" collapsed="false">
      <c r="A777" s="53"/>
      <c r="B777" s="54"/>
      <c r="C777" s="55"/>
      <c r="D777" s="56"/>
      <c r="E777" s="57" t="e">
        <f aca="false">VLOOKUP(D777,Foglio1!$F$2:$G$1518,2,FALSE())</f>
        <v>#N/A</v>
      </c>
      <c r="F777" s="58"/>
      <c r="G777" s="58"/>
      <c r="H777" s="59"/>
      <c r="I777" s="59"/>
      <c r="J777" s="59"/>
      <c r="K777" s="59"/>
      <c r="L777" s="59"/>
      <c r="M777" s="59"/>
      <c r="N777" s="59"/>
      <c r="O777" s="59"/>
      <c r="P777" s="60"/>
      <c r="Q777" s="59"/>
      <c r="R777" s="59"/>
      <c r="S777" s="61"/>
      <c r="T777" s="61"/>
      <c r="U777" s="61"/>
      <c r="V777" s="61"/>
      <c r="W777" s="61"/>
      <c r="X777" s="61"/>
      <c r="Y777" s="61"/>
      <c r="Z777" s="61"/>
      <c r="AA777" s="21" t="str">
        <f aca="false">IF(AND(OR(AB777=FALSE(),AC777=FALSE()),OR(COUNTBLANK(A777:D777)&lt;&gt;COLUMNS(A777:D777),COUNTBLANK(F777:Z777)&lt;&gt;COLUMNS(F777:Z777))),"KO","")</f>
        <v/>
      </c>
      <c r="AB777" s="21" t="n">
        <f aca="false">IF(OR(ISBLANK(A777),ISBLANK(B777),ISBLANK(C777),ISBLANK(D777),ISBLANK(F777),ISBLANK(H777),ISBLANK(I777),ISBLANK(J777),ISBLANK(K777),ISBLANK(L777),ISBLANK(M777),ISBLANK(N777),ISBLANK(O777),ISBLANK(Q777),ISBLANK(S777),ISBLANK(T777),ISBLANK(U777),ISBLANK(V777),ISBLANK(W777),ISBLANK(X777),ISBLANK(Y777),ISBLANK(Z777)),FALSE(),TRUE())</f>
        <v>0</v>
      </c>
      <c r="AC777" s="21" t="n">
        <f aca="false">IF((O777="Voucher"=NOT(ISBLANK(P777))),TRUE(),FALSE())</f>
        <v>1</v>
      </c>
      <c r="AD777" s="62" t="str">
        <f aca="false">IF(AND(AA777="KO",OR(COUNTBLANK(A777:D777)&lt;&gt;COLUMNS(A777:D777),COUNTBLANK(F777:Z777)&lt;&gt;COLUMNS(F777:Z777))),"ATTENZIONE!!! NON TUTTI I CAMPI OBBLIGATORI SONO STATI COMPILATI","")</f>
        <v/>
      </c>
      <c r="AP777" s="65" t="s">
        <v>3619</v>
      </c>
      <c r="AQ777" s="66" t="s">
        <v>3620</v>
      </c>
    </row>
    <row r="778" customFormat="false" ht="14.35" hidden="false" customHeight="false" outlineLevel="0" collapsed="false">
      <c r="A778" s="53"/>
      <c r="B778" s="54"/>
      <c r="C778" s="55"/>
      <c r="D778" s="56"/>
      <c r="E778" s="57" t="e">
        <f aca="false">VLOOKUP(D778,Foglio1!$F$2:$G$1518,2,FALSE())</f>
        <v>#N/A</v>
      </c>
      <c r="F778" s="58"/>
      <c r="G778" s="58"/>
      <c r="H778" s="59"/>
      <c r="I778" s="59"/>
      <c r="J778" s="59"/>
      <c r="K778" s="59"/>
      <c r="L778" s="59"/>
      <c r="M778" s="59"/>
      <c r="N778" s="59"/>
      <c r="O778" s="59"/>
      <c r="P778" s="60"/>
      <c r="Q778" s="59"/>
      <c r="R778" s="59"/>
      <c r="S778" s="61"/>
      <c r="T778" s="61"/>
      <c r="U778" s="61"/>
      <c r="V778" s="61"/>
      <c r="W778" s="61"/>
      <c r="X778" s="61"/>
      <c r="Y778" s="61"/>
      <c r="Z778" s="61"/>
      <c r="AA778" s="21" t="str">
        <f aca="false">IF(AND(OR(AB778=FALSE(),AC778=FALSE()),OR(COUNTBLANK(A778:D778)&lt;&gt;COLUMNS(A778:D778),COUNTBLANK(F778:Z778)&lt;&gt;COLUMNS(F778:Z778))),"KO","")</f>
        <v/>
      </c>
      <c r="AB778" s="21" t="n">
        <f aca="false">IF(OR(ISBLANK(A778),ISBLANK(B778),ISBLANK(C778),ISBLANK(D778),ISBLANK(F778),ISBLANK(H778),ISBLANK(I778),ISBLANK(J778),ISBLANK(K778),ISBLANK(L778),ISBLANK(M778),ISBLANK(N778),ISBLANK(O778),ISBLANK(Q778),ISBLANK(S778),ISBLANK(T778),ISBLANK(U778),ISBLANK(V778),ISBLANK(W778),ISBLANK(X778),ISBLANK(Y778),ISBLANK(Z778)),FALSE(),TRUE())</f>
        <v>0</v>
      </c>
      <c r="AC778" s="21" t="n">
        <f aca="false">IF((O778="Voucher"=NOT(ISBLANK(P778))),TRUE(),FALSE())</f>
        <v>1</v>
      </c>
      <c r="AD778" s="62" t="str">
        <f aca="false">IF(AND(AA778="KO",OR(COUNTBLANK(A778:D778)&lt;&gt;COLUMNS(A778:D778),COUNTBLANK(F778:Z778)&lt;&gt;COLUMNS(F778:Z778))),"ATTENZIONE!!! NON TUTTI I CAMPI OBBLIGATORI SONO STATI COMPILATI","")</f>
        <v/>
      </c>
      <c r="AP778" s="65" t="s">
        <v>3621</v>
      </c>
      <c r="AQ778" s="66" t="s">
        <v>3622</v>
      </c>
    </row>
    <row r="779" customFormat="false" ht="14.35" hidden="false" customHeight="false" outlineLevel="0" collapsed="false">
      <c r="A779" s="53"/>
      <c r="B779" s="54"/>
      <c r="C779" s="55"/>
      <c r="D779" s="56"/>
      <c r="E779" s="57" t="e">
        <f aca="false">VLOOKUP(D779,Foglio1!$F$2:$G$1518,2,FALSE())</f>
        <v>#N/A</v>
      </c>
      <c r="F779" s="58"/>
      <c r="G779" s="58"/>
      <c r="H779" s="59"/>
      <c r="I779" s="59"/>
      <c r="J779" s="59"/>
      <c r="K779" s="59"/>
      <c r="L779" s="59"/>
      <c r="M779" s="59"/>
      <c r="N779" s="59"/>
      <c r="O779" s="59"/>
      <c r="P779" s="60"/>
      <c r="Q779" s="59"/>
      <c r="R779" s="59"/>
      <c r="S779" s="61"/>
      <c r="T779" s="61"/>
      <c r="U779" s="61"/>
      <c r="V779" s="61"/>
      <c r="W779" s="61"/>
      <c r="X779" s="61"/>
      <c r="Y779" s="61"/>
      <c r="Z779" s="61"/>
      <c r="AA779" s="21" t="str">
        <f aca="false">IF(AND(OR(AB779=FALSE(),AC779=FALSE()),OR(COUNTBLANK(A779:D779)&lt;&gt;COLUMNS(A779:D779),COUNTBLANK(F779:Z779)&lt;&gt;COLUMNS(F779:Z779))),"KO","")</f>
        <v/>
      </c>
      <c r="AB779" s="21" t="n">
        <f aca="false">IF(OR(ISBLANK(A779),ISBLANK(B779),ISBLANK(C779),ISBLANK(D779),ISBLANK(F779),ISBLANK(H779),ISBLANK(I779),ISBLANK(J779),ISBLANK(K779),ISBLANK(L779),ISBLANK(M779),ISBLANK(N779),ISBLANK(O779),ISBLANK(Q779),ISBLANK(S779),ISBLANK(T779),ISBLANK(U779),ISBLANK(V779),ISBLANK(W779),ISBLANK(X779),ISBLANK(Y779),ISBLANK(Z779)),FALSE(),TRUE())</f>
        <v>0</v>
      </c>
      <c r="AC779" s="21" t="n">
        <f aca="false">IF((O779="Voucher"=NOT(ISBLANK(P779))),TRUE(),FALSE())</f>
        <v>1</v>
      </c>
      <c r="AD779" s="62" t="str">
        <f aca="false">IF(AND(AA779="KO",OR(COUNTBLANK(A779:D779)&lt;&gt;COLUMNS(A779:D779),COUNTBLANK(F779:Z779)&lt;&gt;COLUMNS(F779:Z779))),"ATTENZIONE!!! NON TUTTI I CAMPI OBBLIGATORI SONO STATI COMPILATI","")</f>
        <v/>
      </c>
      <c r="AP779" s="65" t="s">
        <v>3623</v>
      </c>
      <c r="AQ779" s="66" t="s">
        <v>3624</v>
      </c>
    </row>
    <row r="780" customFormat="false" ht="14.35" hidden="false" customHeight="false" outlineLevel="0" collapsed="false">
      <c r="A780" s="53"/>
      <c r="B780" s="54"/>
      <c r="C780" s="55"/>
      <c r="D780" s="56"/>
      <c r="E780" s="57" t="e">
        <f aca="false">VLOOKUP(D780,Foglio1!$F$2:$G$1518,2,FALSE())</f>
        <v>#N/A</v>
      </c>
      <c r="F780" s="58"/>
      <c r="G780" s="58"/>
      <c r="H780" s="59"/>
      <c r="I780" s="59"/>
      <c r="J780" s="59"/>
      <c r="K780" s="59"/>
      <c r="L780" s="59"/>
      <c r="M780" s="59"/>
      <c r="N780" s="59"/>
      <c r="O780" s="59"/>
      <c r="P780" s="60"/>
      <c r="Q780" s="59"/>
      <c r="R780" s="59"/>
      <c r="S780" s="61"/>
      <c r="T780" s="61"/>
      <c r="U780" s="61"/>
      <c r="V780" s="61"/>
      <c r="W780" s="61"/>
      <c r="X780" s="61"/>
      <c r="Y780" s="61"/>
      <c r="Z780" s="61"/>
      <c r="AA780" s="21" t="str">
        <f aca="false">IF(AND(OR(AB780=FALSE(),AC780=FALSE()),OR(COUNTBLANK(A780:D780)&lt;&gt;COLUMNS(A780:D780),COUNTBLANK(F780:Z780)&lt;&gt;COLUMNS(F780:Z780))),"KO","")</f>
        <v/>
      </c>
      <c r="AB780" s="21" t="n">
        <f aca="false">IF(OR(ISBLANK(A780),ISBLANK(B780),ISBLANK(C780),ISBLANK(D780),ISBLANK(F780),ISBLANK(H780),ISBLANK(I780),ISBLANK(J780),ISBLANK(K780),ISBLANK(L780),ISBLANK(M780),ISBLANK(N780),ISBLANK(O780),ISBLANK(Q780),ISBLANK(S780),ISBLANK(T780),ISBLANK(U780),ISBLANK(V780),ISBLANK(W780),ISBLANK(X780),ISBLANK(Y780),ISBLANK(Z780)),FALSE(),TRUE())</f>
        <v>0</v>
      </c>
      <c r="AC780" s="21" t="n">
        <f aca="false">IF((O780="Voucher"=NOT(ISBLANK(P780))),TRUE(),FALSE())</f>
        <v>1</v>
      </c>
      <c r="AD780" s="62" t="str">
        <f aca="false">IF(AND(AA780="KO",OR(COUNTBLANK(A780:D780)&lt;&gt;COLUMNS(A780:D780),COUNTBLANK(F780:Z780)&lt;&gt;COLUMNS(F780:Z780))),"ATTENZIONE!!! NON TUTTI I CAMPI OBBLIGATORI SONO STATI COMPILATI","")</f>
        <v/>
      </c>
      <c r="AP780" s="65" t="s">
        <v>3625</v>
      </c>
      <c r="AQ780" s="66" t="s">
        <v>3626</v>
      </c>
    </row>
    <row r="781" customFormat="false" ht="14.35" hidden="false" customHeight="false" outlineLevel="0" collapsed="false">
      <c r="A781" s="53"/>
      <c r="B781" s="54"/>
      <c r="C781" s="55"/>
      <c r="D781" s="56"/>
      <c r="E781" s="57" t="e">
        <f aca="false">VLOOKUP(D781,Foglio1!$F$2:$G$1518,2,FALSE())</f>
        <v>#N/A</v>
      </c>
      <c r="F781" s="58"/>
      <c r="G781" s="58"/>
      <c r="H781" s="59"/>
      <c r="I781" s="59"/>
      <c r="J781" s="59"/>
      <c r="K781" s="59"/>
      <c r="L781" s="59"/>
      <c r="M781" s="59"/>
      <c r="N781" s="59"/>
      <c r="O781" s="59"/>
      <c r="P781" s="60"/>
      <c r="Q781" s="59"/>
      <c r="R781" s="59"/>
      <c r="S781" s="61"/>
      <c r="T781" s="61"/>
      <c r="U781" s="61"/>
      <c r="V781" s="61"/>
      <c r="W781" s="61"/>
      <c r="X781" s="61"/>
      <c r="Y781" s="61"/>
      <c r="Z781" s="61"/>
      <c r="AA781" s="21" t="str">
        <f aca="false">IF(AND(OR(AB781=FALSE(),AC781=FALSE()),OR(COUNTBLANK(A781:D781)&lt;&gt;COLUMNS(A781:D781),COUNTBLANK(F781:Z781)&lt;&gt;COLUMNS(F781:Z781))),"KO","")</f>
        <v/>
      </c>
      <c r="AB781" s="21" t="n">
        <f aca="false">IF(OR(ISBLANK(A781),ISBLANK(B781),ISBLANK(C781),ISBLANK(D781),ISBLANK(F781),ISBLANK(H781),ISBLANK(I781),ISBLANK(J781),ISBLANK(K781),ISBLANK(L781),ISBLANK(M781),ISBLANK(N781),ISBLANK(O781),ISBLANK(Q781),ISBLANK(S781),ISBLANK(T781),ISBLANK(U781),ISBLANK(V781),ISBLANK(W781),ISBLANK(X781),ISBLANK(Y781),ISBLANK(Z781)),FALSE(),TRUE())</f>
        <v>0</v>
      </c>
      <c r="AC781" s="21" t="n">
        <f aca="false">IF((O781="Voucher"=NOT(ISBLANK(P781))),TRUE(),FALSE())</f>
        <v>1</v>
      </c>
      <c r="AD781" s="62" t="str">
        <f aca="false">IF(AND(AA781="KO",OR(COUNTBLANK(A781:D781)&lt;&gt;COLUMNS(A781:D781),COUNTBLANK(F781:Z781)&lt;&gt;COLUMNS(F781:Z781))),"ATTENZIONE!!! NON TUTTI I CAMPI OBBLIGATORI SONO STATI COMPILATI","")</f>
        <v/>
      </c>
      <c r="AP781" s="65" t="s">
        <v>3627</v>
      </c>
      <c r="AQ781" s="66" t="s">
        <v>3628</v>
      </c>
    </row>
    <row r="782" customFormat="false" ht="14.35" hidden="false" customHeight="false" outlineLevel="0" collapsed="false">
      <c r="A782" s="53"/>
      <c r="B782" s="54"/>
      <c r="C782" s="55"/>
      <c r="D782" s="56"/>
      <c r="E782" s="57" t="e">
        <f aca="false">VLOOKUP(D782,Foglio1!$F$2:$G$1518,2,FALSE())</f>
        <v>#N/A</v>
      </c>
      <c r="F782" s="58"/>
      <c r="G782" s="58"/>
      <c r="H782" s="59"/>
      <c r="I782" s="59"/>
      <c r="J782" s="59"/>
      <c r="K782" s="59"/>
      <c r="L782" s="59"/>
      <c r="M782" s="59"/>
      <c r="N782" s="59"/>
      <c r="O782" s="59"/>
      <c r="P782" s="60"/>
      <c r="Q782" s="59"/>
      <c r="R782" s="59"/>
      <c r="S782" s="61"/>
      <c r="T782" s="61"/>
      <c r="U782" s="61"/>
      <c r="V782" s="61"/>
      <c r="W782" s="61"/>
      <c r="X782" s="61"/>
      <c r="Y782" s="61"/>
      <c r="Z782" s="61"/>
      <c r="AA782" s="21" t="str">
        <f aca="false">IF(AND(OR(AB782=FALSE(),AC782=FALSE()),OR(COUNTBLANK(A782:D782)&lt;&gt;COLUMNS(A782:D782),COUNTBLANK(F782:Z782)&lt;&gt;COLUMNS(F782:Z782))),"KO","")</f>
        <v/>
      </c>
      <c r="AB782" s="21" t="n">
        <f aca="false">IF(OR(ISBLANK(A782),ISBLANK(B782),ISBLANK(C782),ISBLANK(D782),ISBLANK(F782),ISBLANK(H782),ISBLANK(I782),ISBLANK(J782),ISBLANK(K782),ISBLANK(L782),ISBLANK(M782),ISBLANK(N782),ISBLANK(O782),ISBLANK(Q782),ISBLANK(S782),ISBLANK(T782),ISBLANK(U782),ISBLANK(V782),ISBLANK(W782),ISBLANK(X782),ISBLANK(Y782),ISBLANK(Z782)),FALSE(),TRUE())</f>
        <v>0</v>
      </c>
      <c r="AC782" s="21" t="n">
        <f aca="false">IF((O782="Voucher"=NOT(ISBLANK(P782))),TRUE(),FALSE())</f>
        <v>1</v>
      </c>
      <c r="AD782" s="62" t="str">
        <f aca="false">IF(AND(AA782="KO",OR(COUNTBLANK(A782:D782)&lt;&gt;COLUMNS(A782:D782),COUNTBLANK(F782:Z782)&lt;&gt;COLUMNS(F782:Z782))),"ATTENZIONE!!! NON TUTTI I CAMPI OBBLIGATORI SONO STATI COMPILATI","")</f>
        <v/>
      </c>
      <c r="AP782" s="65" t="s">
        <v>3629</v>
      </c>
      <c r="AQ782" s="66" t="s">
        <v>3630</v>
      </c>
    </row>
    <row r="783" customFormat="false" ht="14.35" hidden="false" customHeight="false" outlineLevel="0" collapsed="false">
      <c r="A783" s="53"/>
      <c r="B783" s="54"/>
      <c r="C783" s="55"/>
      <c r="D783" s="56"/>
      <c r="E783" s="57" t="e">
        <f aca="false">VLOOKUP(D783,Foglio1!$F$2:$G$1518,2,FALSE())</f>
        <v>#N/A</v>
      </c>
      <c r="F783" s="58"/>
      <c r="G783" s="58"/>
      <c r="H783" s="59"/>
      <c r="I783" s="59"/>
      <c r="J783" s="59"/>
      <c r="K783" s="59"/>
      <c r="L783" s="59"/>
      <c r="M783" s="59"/>
      <c r="N783" s="59"/>
      <c r="O783" s="59"/>
      <c r="P783" s="60"/>
      <c r="Q783" s="59"/>
      <c r="R783" s="59"/>
      <c r="S783" s="61"/>
      <c r="T783" s="61"/>
      <c r="U783" s="61"/>
      <c r="V783" s="61"/>
      <c r="W783" s="61"/>
      <c r="X783" s="61"/>
      <c r="Y783" s="61"/>
      <c r="Z783" s="61"/>
      <c r="AA783" s="21" t="str">
        <f aca="false">IF(AND(OR(AB783=FALSE(),AC783=FALSE()),OR(COUNTBLANK(A783:D783)&lt;&gt;COLUMNS(A783:D783),COUNTBLANK(F783:Z783)&lt;&gt;COLUMNS(F783:Z783))),"KO","")</f>
        <v/>
      </c>
      <c r="AB783" s="21" t="n">
        <f aca="false">IF(OR(ISBLANK(A783),ISBLANK(B783),ISBLANK(C783),ISBLANK(D783),ISBLANK(F783),ISBLANK(H783),ISBLANK(I783),ISBLANK(J783),ISBLANK(K783),ISBLANK(L783),ISBLANK(M783),ISBLANK(N783),ISBLANK(O783),ISBLANK(Q783),ISBLANK(S783),ISBLANK(T783),ISBLANK(U783),ISBLANK(V783),ISBLANK(W783),ISBLANK(X783),ISBLANK(Y783),ISBLANK(Z783)),FALSE(),TRUE())</f>
        <v>0</v>
      </c>
      <c r="AC783" s="21" t="n">
        <f aca="false">IF((O783="Voucher"=NOT(ISBLANK(P783))),TRUE(),FALSE())</f>
        <v>1</v>
      </c>
      <c r="AD783" s="62" t="str">
        <f aca="false">IF(AND(AA783="KO",OR(COUNTBLANK(A783:D783)&lt;&gt;COLUMNS(A783:D783),COUNTBLANK(F783:Z783)&lt;&gt;COLUMNS(F783:Z783))),"ATTENZIONE!!! NON TUTTI I CAMPI OBBLIGATORI SONO STATI COMPILATI","")</f>
        <v/>
      </c>
      <c r="AP783" s="65" t="s">
        <v>3631</v>
      </c>
      <c r="AQ783" s="66" t="s">
        <v>3632</v>
      </c>
    </row>
    <row r="784" customFormat="false" ht="14.35" hidden="false" customHeight="false" outlineLevel="0" collapsed="false">
      <c r="A784" s="53"/>
      <c r="B784" s="54"/>
      <c r="C784" s="55"/>
      <c r="D784" s="56"/>
      <c r="E784" s="57" t="e">
        <f aca="false">VLOOKUP(D784,Foglio1!$F$2:$G$1518,2,FALSE())</f>
        <v>#N/A</v>
      </c>
      <c r="F784" s="58"/>
      <c r="G784" s="58"/>
      <c r="H784" s="59"/>
      <c r="I784" s="59"/>
      <c r="J784" s="59"/>
      <c r="K784" s="59"/>
      <c r="L784" s="59"/>
      <c r="M784" s="59"/>
      <c r="N784" s="59"/>
      <c r="O784" s="59"/>
      <c r="P784" s="60"/>
      <c r="Q784" s="59"/>
      <c r="R784" s="59"/>
      <c r="S784" s="61"/>
      <c r="T784" s="61"/>
      <c r="U784" s="61"/>
      <c r="V784" s="61"/>
      <c r="W784" s="61"/>
      <c r="X784" s="61"/>
      <c r="Y784" s="61"/>
      <c r="Z784" s="61"/>
      <c r="AA784" s="21" t="str">
        <f aca="false">IF(AND(OR(AB784=FALSE(),AC784=FALSE()),OR(COUNTBLANK(A784:D784)&lt;&gt;COLUMNS(A784:D784),COUNTBLANK(F784:Z784)&lt;&gt;COLUMNS(F784:Z784))),"KO","")</f>
        <v/>
      </c>
      <c r="AB784" s="21" t="n">
        <f aca="false">IF(OR(ISBLANK(A784),ISBLANK(B784),ISBLANK(C784),ISBLANK(D784),ISBLANK(F784),ISBLANK(H784),ISBLANK(I784),ISBLANK(J784),ISBLANK(K784),ISBLANK(L784),ISBLANK(M784),ISBLANK(N784),ISBLANK(O784),ISBLANK(Q784),ISBLANK(S784),ISBLANK(T784),ISBLANK(U784),ISBLANK(V784),ISBLANK(W784),ISBLANK(X784),ISBLANK(Y784),ISBLANK(Z784)),FALSE(),TRUE())</f>
        <v>0</v>
      </c>
      <c r="AC784" s="21" t="n">
        <f aca="false">IF((O784="Voucher"=NOT(ISBLANK(P784))),TRUE(),FALSE())</f>
        <v>1</v>
      </c>
      <c r="AD784" s="62" t="str">
        <f aca="false">IF(AND(AA784="KO",OR(COUNTBLANK(A784:D784)&lt;&gt;COLUMNS(A784:D784),COUNTBLANK(F784:Z784)&lt;&gt;COLUMNS(F784:Z784))),"ATTENZIONE!!! NON TUTTI I CAMPI OBBLIGATORI SONO STATI COMPILATI","")</f>
        <v/>
      </c>
      <c r="AP784" s="65" t="s">
        <v>3633</v>
      </c>
      <c r="AQ784" s="66" t="s">
        <v>3634</v>
      </c>
    </row>
    <row r="785" customFormat="false" ht="14.35" hidden="false" customHeight="false" outlineLevel="0" collapsed="false">
      <c r="A785" s="53"/>
      <c r="B785" s="54"/>
      <c r="C785" s="55"/>
      <c r="D785" s="56"/>
      <c r="E785" s="57" t="e">
        <f aca="false">VLOOKUP(D785,Foglio1!$F$2:$G$1518,2,FALSE())</f>
        <v>#N/A</v>
      </c>
      <c r="F785" s="58"/>
      <c r="G785" s="58"/>
      <c r="H785" s="59"/>
      <c r="I785" s="59"/>
      <c r="J785" s="59"/>
      <c r="K785" s="59"/>
      <c r="L785" s="59"/>
      <c r="M785" s="59"/>
      <c r="N785" s="59"/>
      <c r="O785" s="59"/>
      <c r="P785" s="60"/>
      <c r="Q785" s="59"/>
      <c r="R785" s="59"/>
      <c r="S785" s="61"/>
      <c r="T785" s="61"/>
      <c r="U785" s="61"/>
      <c r="V785" s="61"/>
      <c r="W785" s="61"/>
      <c r="X785" s="61"/>
      <c r="Y785" s="61"/>
      <c r="Z785" s="61"/>
      <c r="AA785" s="21" t="str">
        <f aca="false">IF(AND(OR(AB785=FALSE(),AC785=FALSE()),OR(COUNTBLANK(A785:D785)&lt;&gt;COLUMNS(A785:D785),COUNTBLANK(F785:Z785)&lt;&gt;COLUMNS(F785:Z785))),"KO","")</f>
        <v/>
      </c>
      <c r="AB785" s="21" t="n">
        <f aca="false">IF(OR(ISBLANK(A785),ISBLANK(B785),ISBLANK(C785),ISBLANK(D785),ISBLANK(F785),ISBLANK(H785),ISBLANK(I785),ISBLANK(J785),ISBLANK(K785),ISBLANK(L785),ISBLANK(M785),ISBLANK(N785),ISBLANK(O785),ISBLANK(Q785),ISBLANK(S785),ISBLANK(T785),ISBLANK(U785),ISBLANK(V785),ISBLANK(W785),ISBLANK(X785),ISBLANK(Y785),ISBLANK(Z785)),FALSE(),TRUE())</f>
        <v>0</v>
      </c>
      <c r="AC785" s="21" t="n">
        <f aca="false">IF((O785="Voucher"=NOT(ISBLANK(P785))),TRUE(),FALSE())</f>
        <v>1</v>
      </c>
      <c r="AD785" s="62" t="str">
        <f aca="false">IF(AND(AA785="KO",OR(COUNTBLANK(A785:D785)&lt;&gt;COLUMNS(A785:D785),COUNTBLANK(F785:Z785)&lt;&gt;COLUMNS(F785:Z785))),"ATTENZIONE!!! NON TUTTI I CAMPI OBBLIGATORI SONO STATI COMPILATI","")</f>
        <v/>
      </c>
      <c r="AP785" s="65" t="s">
        <v>3635</v>
      </c>
      <c r="AQ785" s="66" t="s">
        <v>3636</v>
      </c>
    </row>
    <row r="786" customFormat="false" ht="14.35" hidden="false" customHeight="false" outlineLevel="0" collapsed="false">
      <c r="A786" s="53"/>
      <c r="B786" s="54"/>
      <c r="C786" s="55"/>
      <c r="D786" s="56"/>
      <c r="E786" s="57" t="e">
        <f aca="false">VLOOKUP(D786,Foglio1!$F$2:$G$1518,2,FALSE())</f>
        <v>#N/A</v>
      </c>
      <c r="F786" s="58"/>
      <c r="G786" s="58"/>
      <c r="H786" s="59"/>
      <c r="I786" s="59"/>
      <c r="J786" s="59"/>
      <c r="K786" s="59"/>
      <c r="L786" s="59"/>
      <c r="M786" s="59"/>
      <c r="N786" s="59"/>
      <c r="O786" s="59"/>
      <c r="P786" s="60"/>
      <c r="Q786" s="59"/>
      <c r="R786" s="59"/>
      <c r="S786" s="61"/>
      <c r="T786" s="61"/>
      <c r="U786" s="61"/>
      <c r="V786" s="61"/>
      <c r="W786" s="61"/>
      <c r="X786" s="61"/>
      <c r="Y786" s="61"/>
      <c r="Z786" s="61"/>
      <c r="AA786" s="21" t="str">
        <f aca="false">IF(AND(OR(AB786=FALSE(),AC786=FALSE()),OR(COUNTBLANK(A786:D786)&lt;&gt;COLUMNS(A786:D786),COUNTBLANK(F786:Z786)&lt;&gt;COLUMNS(F786:Z786))),"KO","")</f>
        <v/>
      </c>
      <c r="AB786" s="21" t="n">
        <f aca="false">IF(OR(ISBLANK(A786),ISBLANK(B786),ISBLANK(C786),ISBLANK(D786),ISBLANK(F786),ISBLANK(H786),ISBLANK(I786),ISBLANK(J786),ISBLANK(K786),ISBLANK(L786),ISBLANK(M786),ISBLANK(N786),ISBLANK(O786),ISBLANK(Q786),ISBLANK(S786),ISBLANK(T786),ISBLANK(U786),ISBLANK(V786),ISBLANK(W786),ISBLANK(X786),ISBLANK(Y786),ISBLANK(Z786)),FALSE(),TRUE())</f>
        <v>0</v>
      </c>
      <c r="AC786" s="21" t="n">
        <f aca="false">IF((O786="Voucher"=NOT(ISBLANK(P786))),TRUE(),FALSE())</f>
        <v>1</v>
      </c>
      <c r="AD786" s="62" t="str">
        <f aca="false">IF(AND(AA786="KO",OR(COUNTBLANK(A786:D786)&lt;&gt;COLUMNS(A786:D786),COUNTBLANK(F786:Z786)&lt;&gt;COLUMNS(F786:Z786))),"ATTENZIONE!!! NON TUTTI I CAMPI OBBLIGATORI SONO STATI COMPILATI","")</f>
        <v/>
      </c>
      <c r="AP786" s="65" t="s">
        <v>3637</v>
      </c>
      <c r="AQ786" s="66" t="s">
        <v>3638</v>
      </c>
    </row>
    <row r="787" customFormat="false" ht="14.35" hidden="false" customHeight="false" outlineLevel="0" collapsed="false">
      <c r="A787" s="53"/>
      <c r="B787" s="54"/>
      <c r="C787" s="55"/>
      <c r="D787" s="56"/>
      <c r="E787" s="57" t="e">
        <f aca="false">VLOOKUP(D787,Foglio1!$F$2:$G$1518,2,FALSE())</f>
        <v>#N/A</v>
      </c>
      <c r="F787" s="58"/>
      <c r="G787" s="58"/>
      <c r="H787" s="59"/>
      <c r="I787" s="59"/>
      <c r="J787" s="59"/>
      <c r="K787" s="59"/>
      <c r="L787" s="59"/>
      <c r="M787" s="59"/>
      <c r="N787" s="59"/>
      <c r="O787" s="59"/>
      <c r="P787" s="60"/>
      <c r="Q787" s="59"/>
      <c r="R787" s="59"/>
      <c r="S787" s="61"/>
      <c r="T787" s="61"/>
      <c r="U787" s="61"/>
      <c r="V787" s="61"/>
      <c r="W787" s="61"/>
      <c r="X787" s="61"/>
      <c r="Y787" s="61"/>
      <c r="Z787" s="61"/>
      <c r="AA787" s="21" t="str">
        <f aca="false">IF(AND(OR(AB787=FALSE(),AC787=FALSE()),OR(COUNTBLANK(A787:D787)&lt;&gt;COLUMNS(A787:D787),COUNTBLANK(F787:Z787)&lt;&gt;COLUMNS(F787:Z787))),"KO","")</f>
        <v/>
      </c>
      <c r="AB787" s="21" t="n">
        <f aca="false">IF(OR(ISBLANK(A787),ISBLANK(B787),ISBLANK(C787),ISBLANK(D787),ISBLANK(F787),ISBLANK(H787),ISBLANK(I787),ISBLANK(J787),ISBLANK(K787),ISBLANK(L787),ISBLANK(M787),ISBLANK(N787),ISBLANK(O787),ISBLANK(Q787),ISBLANK(S787),ISBLANK(T787),ISBLANK(U787),ISBLANK(V787),ISBLANK(W787),ISBLANK(X787),ISBLANK(Y787),ISBLANK(Z787)),FALSE(),TRUE())</f>
        <v>0</v>
      </c>
      <c r="AC787" s="21" t="n">
        <f aca="false">IF((O787="Voucher"=NOT(ISBLANK(P787))),TRUE(),FALSE())</f>
        <v>1</v>
      </c>
      <c r="AD787" s="62" t="str">
        <f aca="false">IF(AND(AA787="KO",OR(COUNTBLANK(A787:D787)&lt;&gt;COLUMNS(A787:D787),COUNTBLANK(F787:Z787)&lt;&gt;COLUMNS(F787:Z787))),"ATTENZIONE!!! NON TUTTI I CAMPI OBBLIGATORI SONO STATI COMPILATI","")</f>
        <v/>
      </c>
      <c r="AP787" s="65" t="s">
        <v>3639</v>
      </c>
      <c r="AQ787" s="66" t="s">
        <v>3640</v>
      </c>
    </row>
    <row r="788" customFormat="false" ht="14.35" hidden="false" customHeight="false" outlineLevel="0" collapsed="false">
      <c r="A788" s="53"/>
      <c r="B788" s="54"/>
      <c r="C788" s="55"/>
      <c r="D788" s="56"/>
      <c r="E788" s="57" t="e">
        <f aca="false">VLOOKUP(D788,Foglio1!$F$2:$G$1518,2,FALSE())</f>
        <v>#N/A</v>
      </c>
      <c r="F788" s="58"/>
      <c r="G788" s="58"/>
      <c r="H788" s="59"/>
      <c r="I788" s="59"/>
      <c r="J788" s="59"/>
      <c r="K788" s="59"/>
      <c r="L788" s="59"/>
      <c r="M788" s="59"/>
      <c r="N788" s="59"/>
      <c r="O788" s="59"/>
      <c r="P788" s="60"/>
      <c r="Q788" s="59"/>
      <c r="R788" s="59"/>
      <c r="S788" s="61"/>
      <c r="T788" s="61"/>
      <c r="U788" s="61"/>
      <c r="V788" s="61"/>
      <c r="W788" s="61"/>
      <c r="X788" s="61"/>
      <c r="Y788" s="61"/>
      <c r="Z788" s="61"/>
      <c r="AA788" s="21" t="str">
        <f aca="false">IF(AND(OR(AB788=FALSE(),AC788=FALSE()),OR(COUNTBLANK(A788:D788)&lt;&gt;COLUMNS(A788:D788),COUNTBLANK(F788:Z788)&lt;&gt;COLUMNS(F788:Z788))),"KO","")</f>
        <v/>
      </c>
      <c r="AB788" s="21" t="n">
        <f aca="false">IF(OR(ISBLANK(A788),ISBLANK(B788),ISBLANK(C788),ISBLANK(D788),ISBLANK(F788),ISBLANK(H788),ISBLANK(I788),ISBLANK(J788),ISBLANK(K788),ISBLANK(L788),ISBLANK(M788),ISBLANK(N788),ISBLANK(O788),ISBLANK(Q788),ISBLANK(S788),ISBLANK(T788),ISBLANK(U788),ISBLANK(V788),ISBLANK(W788),ISBLANK(X788),ISBLANK(Y788),ISBLANK(Z788)),FALSE(),TRUE())</f>
        <v>0</v>
      </c>
      <c r="AC788" s="21" t="n">
        <f aca="false">IF((O788="Voucher"=NOT(ISBLANK(P788))),TRUE(),FALSE())</f>
        <v>1</v>
      </c>
      <c r="AD788" s="62" t="str">
        <f aca="false">IF(AND(AA788="KO",OR(COUNTBLANK(A788:D788)&lt;&gt;COLUMNS(A788:D788),COUNTBLANK(F788:Z788)&lt;&gt;COLUMNS(F788:Z788))),"ATTENZIONE!!! NON TUTTI I CAMPI OBBLIGATORI SONO STATI COMPILATI","")</f>
        <v/>
      </c>
      <c r="AP788" s="65" t="s">
        <v>413</v>
      </c>
      <c r="AQ788" s="66" t="s">
        <v>3641</v>
      </c>
    </row>
    <row r="789" customFormat="false" ht="14.35" hidden="false" customHeight="false" outlineLevel="0" collapsed="false">
      <c r="A789" s="53"/>
      <c r="B789" s="54"/>
      <c r="C789" s="55"/>
      <c r="D789" s="56"/>
      <c r="E789" s="57" t="e">
        <f aca="false">VLOOKUP(D789,Foglio1!$F$2:$G$1518,2,FALSE())</f>
        <v>#N/A</v>
      </c>
      <c r="F789" s="58"/>
      <c r="G789" s="58"/>
      <c r="H789" s="59"/>
      <c r="I789" s="59"/>
      <c r="J789" s="59"/>
      <c r="K789" s="59"/>
      <c r="L789" s="59"/>
      <c r="M789" s="59"/>
      <c r="N789" s="59"/>
      <c r="O789" s="59"/>
      <c r="P789" s="60"/>
      <c r="Q789" s="59"/>
      <c r="R789" s="59"/>
      <c r="S789" s="61"/>
      <c r="T789" s="61"/>
      <c r="U789" s="61"/>
      <c r="V789" s="61"/>
      <c r="W789" s="61"/>
      <c r="X789" s="61"/>
      <c r="Y789" s="61"/>
      <c r="Z789" s="61"/>
      <c r="AA789" s="21" t="str">
        <f aca="false">IF(AND(OR(AB789=FALSE(),AC789=FALSE()),OR(COUNTBLANK(A789:D789)&lt;&gt;COLUMNS(A789:D789),COUNTBLANK(F789:Z789)&lt;&gt;COLUMNS(F789:Z789))),"KO","")</f>
        <v/>
      </c>
      <c r="AB789" s="21" t="n">
        <f aca="false">IF(OR(ISBLANK(A789),ISBLANK(B789),ISBLANK(C789),ISBLANK(D789),ISBLANK(F789),ISBLANK(H789),ISBLANK(I789),ISBLANK(J789),ISBLANK(K789),ISBLANK(L789),ISBLANK(M789),ISBLANK(N789),ISBLANK(O789),ISBLANK(Q789),ISBLANK(S789),ISBLANK(T789),ISBLANK(U789),ISBLANK(V789),ISBLANK(W789),ISBLANK(X789),ISBLANK(Y789),ISBLANK(Z789)),FALSE(),TRUE())</f>
        <v>0</v>
      </c>
      <c r="AC789" s="21" t="n">
        <f aca="false">IF((O789="Voucher"=NOT(ISBLANK(P789))),TRUE(),FALSE())</f>
        <v>1</v>
      </c>
      <c r="AD789" s="62" t="str">
        <f aca="false">IF(AND(AA789="KO",OR(COUNTBLANK(A789:D789)&lt;&gt;COLUMNS(A789:D789),COUNTBLANK(F789:Z789)&lt;&gt;COLUMNS(F789:Z789))),"ATTENZIONE!!! NON TUTTI I CAMPI OBBLIGATORI SONO STATI COMPILATI","")</f>
        <v/>
      </c>
      <c r="AP789" s="65" t="s">
        <v>3642</v>
      </c>
      <c r="AQ789" s="66" t="s">
        <v>3643</v>
      </c>
    </row>
    <row r="790" customFormat="false" ht="14.35" hidden="false" customHeight="false" outlineLevel="0" collapsed="false">
      <c r="A790" s="53"/>
      <c r="B790" s="54"/>
      <c r="C790" s="55"/>
      <c r="D790" s="56"/>
      <c r="E790" s="57" t="e">
        <f aca="false">VLOOKUP(D790,Foglio1!$F$2:$G$1518,2,FALSE())</f>
        <v>#N/A</v>
      </c>
      <c r="F790" s="58"/>
      <c r="G790" s="58"/>
      <c r="H790" s="59"/>
      <c r="I790" s="59"/>
      <c r="J790" s="59"/>
      <c r="K790" s="59"/>
      <c r="L790" s="59"/>
      <c r="M790" s="59"/>
      <c r="N790" s="59"/>
      <c r="O790" s="59"/>
      <c r="P790" s="60"/>
      <c r="Q790" s="59"/>
      <c r="R790" s="59"/>
      <c r="S790" s="61"/>
      <c r="T790" s="61"/>
      <c r="U790" s="61"/>
      <c r="V790" s="61"/>
      <c r="W790" s="61"/>
      <c r="X790" s="61"/>
      <c r="Y790" s="61"/>
      <c r="Z790" s="61"/>
      <c r="AA790" s="21" t="str">
        <f aca="false">IF(AND(OR(AB790=FALSE(),AC790=FALSE()),OR(COUNTBLANK(A790:D790)&lt;&gt;COLUMNS(A790:D790),COUNTBLANK(F790:Z790)&lt;&gt;COLUMNS(F790:Z790))),"KO","")</f>
        <v/>
      </c>
      <c r="AB790" s="21" t="n">
        <f aca="false">IF(OR(ISBLANK(A790),ISBLANK(B790),ISBLANK(C790),ISBLANK(D790),ISBLANK(F790),ISBLANK(H790),ISBLANK(I790),ISBLANK(J790),ISBLANK(K790),ISBLANK(L790),ISBLANK(M790),ISBLANK(N790),ISBLANK(O790),ISBLANK(Q790),ISBLANK(S790),ISBLANK(T790),ISBLANK(U790),ISBLANK(V790),ISBLANK(W790),ISBLANK(X790),ISBLANK(Y790),ISBLANK(Z790)),FALSE(),TRUE())</f>
        <v>0</v>
      </c>
      <c r="AC790" s="21" t="n">
        <f aca="false">IF((O790="Voucher"=NOT(ISBLANK(P790))),TRUE(),FALSE())</f>
        <v>1</v>
      </c>
      <c r="AD790" s="62" t="str">
        <f aca="false">IF(AND(AA790="KO",OR(COUNTBLANK(A790:D790)&lt;&gt;COLUMNS(A790:D790),COUNTBLANK(F790:Z790)&lt;&gt;COLUMNS(F790:Z790))),"ATTENZIONE!!! NON TUTTI I CAMPI OBBLIGATORI SONO STATI COMPILATI","")</f>
        <v/>
      </c>
      <c r="AP790" s="65" t="s">
        <v>3644</v>
      </c>
      <c r="AQ790" s="66" t="s">
        <v>3645</v>
      </c>
    </row>
    <row r="791" customFormat="false" ht="14.35" hidden="false" customHeight="false" outlineLevel="0" collapsed="false">
      <c r="A791" s="53"/>
      <c r="B791" s="54"/>
      <c r="C791" s="55"/>
      <c r="D791" s="56"/>
      <c r="E791" s="57" t="e">
        <f aca="false">VLOOKUP(D791,Foglio1!$F$2:$G$1518,2,FALSE())</f>
        <v>#N/A</v>
      </c>
      <c r="F791" s="58"/>
      <c r="G791" s="58"/>
      <c r="H791" s="59"/>
      <c r="I791" s="59"/>
      <c r="J791" s="59"/>
      <c r="K791" s="59"/>
      <c r="L791" s="59"/>
      <c r="M791" s="59"/>
      <c r="N791" s="59"/>
      <c r="O791" s="59"/>
      <c r="P791" s="60"/>
      <c r="Q791" s="59"/>
      <c r="R791" s="59"/>
      <c r="S791" s="61"/>
      <c r="T791" s="61"/>
      <c r="U791" s="61"/>
      <c r="V791" s="61"/>
      <c r="W791" s="61"/>
      <c r="X791" s="61"/>
      <c r="Y791" s="61"/>
      <c r="Z791" s="61"/>
      <c r="AA791" s="21" t="str">
        <f aca="false">IF(AND(OR(AB791=FALSE(),AC791=FALSE()),OR(COUNTBLANK(A791:D791)&lt;&gt;COLUMNS(A791:D791),COUNTBLANK(F791:Z791)&lt;&gt;COLUMNS(F791:Z791))),"KO","")</f>
        <v/>
      </c>
      <c r="AB791" s="21" t="n">
        <f aca="false">IF(OR(ISBLANK(A791),ISBLANK(B791),ISBLANK(C791),ISBLANK(D791),ISBLANK(F791),ISBLANK(H791),ISBLANK(I791),ISBLANK(J791),ISBLANK(K791),ISBLANK(L791),ISBLANK(M791),ISBLANK(N791),ISBLANK(O791),ISBLANK(Q791),ISBLANK(S791),ISBLANK(T791),ISBLANK(U791),ISBLANK(V791),ISBLANK(W791),ISBLANK(X791),ISBLANK(Y791),ISBLANK(Z791)),FALSE(),TRUE())</f>
        <v>0</v>
      </c>
      <c r="AC791" s="21" t="n">
        <f aca="false">IF((O791="Voucher"=NOT(ISBLANK(P791))),TRUE(),FALSE())</f>
        <v>1</v>
      </c>
      <c r="AD791" s="62" t="str">
        <f aca="false">IF(AND(AA791="KO",OR(COUNTBLANK(A791:D791)&lt;&gt;COLUMNS(A791:D791),COUNTBLANK(F791:Z791)&lt;&gt;COLUMNS(F791:Z791))),"ATTENZIONE!!! NON TUTTI I CAMPI OBBLIGATORI SONO STATI COMPILATI","")</f>
        <v/>
      </c>
      <c r="AP791" s="65" t="s">
        <v>3646</v>
      </c>
      <c r="AQ791" s="66" t="s">
        <v>3647</v>
      </c>
    </row>
    <row r="792" customFormat="false" ht="14.35" hidden="false" customHeight="false" outlineLevel="0" collapsed="false">
      <c r="A792" s="53"/>
      <c r="B792" s="54"/>
      <c r="C792" s="55"/>
      <c r="D792" s="56"/>
      <c r="E792" s="57" t="e">
        <f aca="false">VLOOKUP(D792,Foglio1!$F$2:$G$1518,2,FALSE())</f>
        <v>#N/A</v>
      </c>
      <c r="F792" s="58"/>
      <c r="G792" s="58"/>
      <c r="H792" s="59"/>
      <c r="I792" s="59"/>
      <c r="J792" s="59"/>
      <c r="K792" s="59"/>
      <c r="L792" s="59"/>
      <c r="M792" s="59"/>
      <c r="N792" s="59"/>
      <c r="O792" s="59"/>
      <c r="P792" s="60"/>
      <c r="Q792" s="59"/>
      <c r="R792" s="59"/>
      <c r="S792" s="61"/>
      <c r="T792" s="61"/>
      <c r="U792" s="61"/>
      <c r="V792" s="61"/>
      <c r="W792" s="61"/>
      <c r="X792" s="61"/>
      <c r="Y792" s="61"/>
      <c r="Z792" s="61"/>
      <c r="AA792" s="21" t="str">
        <f aca="false">IF(AND(OR(AB792=FALSE(),AC792=FALSE()),OR(COUNTBLANK(A792:D792)&lt;&gt;COLUMNS(A792:D792),COUNTBLANK(F792:Z792)&lt;&gt;COLUMNS(F792:Z792))),"KO","")</f>
        <v/>
      </c>
      <c r="AB792" s="21" t="n">
        <f aca="false">IF(OR(ISBLANK(A792),ISBLANK(B792),ISBLANK(C792),ISBLANK(D792),ISBLANK(F792),ISBLANK(H792),ISBLANK(I792),ISBLANK(J792),ISBLANK(K792),ISBLANK(L792),ISBLANK(M792),ISBLANK(N792),ISBLANK(O792),ISBLANK(Q792),ISBLANK(S792),ISBLANK(T792),ISBLANK(U792),ISBLANK(V792),ISBLANK(W792),ISBLANK(X792),ISBLANK(Y792),ISBLANK(Z792)),FALSE(),TRUE())</f>
        <v>0</v>
      </c>
      <c r="AC792" s="21" t="n">
        <f aca="false">IF((O792="Voucher"=NOT(ISBLANK(P792))),TRUE(),FALSE())</f>
        <v>1</v>
      </c>
      <c r="AD792" s="62" t="str">
        <f aca="false">IF(AND(AA792="KO",OR(COUNTBLANK(A792:D792)&lt;&gt;COLUMNS(A792:D792),COUNTBLANK(F792:Z792)&lt;&gt;COLUMNS(F792:Z792))),"ATTENZIONE!!! NON TUTTI I CAMPI OBBLIGATORI SONO STATI COMPILATI","")</f>
        <v/>
      </c>
      <c r="AP792" s="65" t="s">
        <v>3648</v>
      </c>
      <c r="AQ792" s="66" t="s">
        <v>3649</v>
      </c>
    </row>
    <row r="793" customFormat="false" ht="14.35" hidden="false" customHeight="false" outlineLevel="0" collapsed="false">
      <c r="A793" s="53"/>
      <c r="B793" s="54"/>
      <c r="C793" s="55"/>
      <c r="D793" s="56"/>
      <c r="E793" s="57" t="e">
        <f aca="false">VLOOKUP(D793,Foglio1!$F$2:$G$1518,2,FALSE())</f>
        <v>#N/A</v>
      </c>
      <c r="F793" s="58"/>
      <c r="G793" s="58"/>
      <c r="H793" s="59"/>
      <c r="I793" s="59"/>
      <c r="J793" s="59"/>
      <c r="K793" s="59"/>
      <c r="L793" s="59"/>
      <c r="M793" s="59"/>
      <c r="N793" s="59"/>
      <c r="O793" s="59"/>
      <c r="P793" s="60"/>
      <c r="Q793" s="59"/>
      <c r="R793" s="59"/>
      <c r="S793" s="61"/>
      <c r="T793" s="61"/>
      <c r="U793" s="61"/>
      <c r="V793" s="61"/>
      <c r="W793" s="61"/>
      <c r="X793" s="61"/>
      <c r="Y793" s="61"/>
      <c r="Z793" s="61"/>
      <c r="AA793" s="21" t="str">
        <f aca="false">IF(AND(OR(AB793=FALSE(),AC793=FALSE()),OR(COUNTBLANK(A793:D793)&lt;&gt;COLUMNS(A793:D793),COUNTBLANK(F793:Z793)&lt;&gt;COLUMNS(F793:Z793))),"KO","")</f>
        <v/>
      </c>
      <c r="AB793" s="21" t="n">
        <f aca="false">IF(OR(ISBLANK(A793),ISBLANK(B793),ISBLANK(C793),ISBLANK(D793),ISBLANK(F793),ISBLANK(H793),ISBLANK(I793),ISBLANK(J793),ISBLANK(K793),ISBLANK(L793),ISBLANK(M793),ISBLANK(N793),ISBLANK(O793),ISBLANK(Q793),ISBLANK(S793),ISBLANK(T793),ISBLANK(U793),ISBLANK(V793),ISBLANK(W793),ISBLANK(X793),ISBLANK(Y793),ISBLANK(Z793)),FALSE(),TRUE())</f>
        <v>0</v>
      </c>
      <c r="AC793" s="21" t="n">
        <f aca="false">IF((O793="Voucher"=NOT(ISBLANK(P793))),TRUE(),FALSE())</f>
        <v>1</v>
      </c>
      <c r="AD793" s="62" t="str">
        <f aca="false">IF(AND(AA793="KO",OR(COUNTBLANK(A793:D793)&lt;&gt;COLUMNS(A793:D793),COUNTBLANK(F793:Z793)&lt;&gt;COLUMNS(F793:Z793))),"ATTENZIONE!!! NON TUTTI I CAMPI OBBLIGATORI SONO STATI COMPILATI","")</f>
        <v/>
      </c>
      <c r="AP793" s="65" t="s">
        <v>3650</v>
      </c>
      <c r="AQ793" s="66" t="s">
        <v>3651</v>
      </c>
    </row>
    <row r="794" customFormat="false" ht="14.35" hidden="false" customHeight="false" outlineLevel="0" collapsed="false">
      <c r="A794" s="53"/>
      <c r="B794" s="54"/>
      <c r="C794" s="55"/>
      <c r="D794" s="56"/>
      <c r="E794" s="57" t="e">
        <f aca="false">VLOOKUP(D794,Foglio1!$F$2:$G$1518,2,FALSE())</f>
        <v>#N/A</v>
      </c>
      <c r="F794" s="58"/>
      <c r="G794" s="58"/>
      <c r="H794" s="59"/>
      <c r="I794" s="59"/>
      <c r="J794" s="59"/>
      <c r="K794" s="59"/>
      <c r="L794" s="59"/>
      <c r="M794" s="59"/>
      <c r="N794" s="59"/>
      <c r="O794" s="59"/>
      <c r="P794" s="60"/>
      <c r="Q794" s="59"/>
      <c r="R794" s="59"/>
      <c r="S794" s="61"/>
      <c r="T794" s="61"/>
      <c r="U794" s="61"/>
      <c r="V794" s="61"/>
      <c r="W794" s="61"/>
      <c r="X794" s="61"/>
      <c r="Y794" s="61"/>
      <c r="Z794" s="61"/>
      <c r="AA794" s="21" t="str">
        <f aca="false">IF(AND(OR(AB794=FALSE(),AC794=FALSE()),OR(COUNTBLANK(A794:D794)&lt;&gt;COLUMNS(A794:D794),COUNTBLANK(F794:Z794)&lt;&gt;COLUMNS(F794:Z794))),"KO","")</f>
        <v/>
      </c>
      <c r="AB794" s="21" t="n">
        <f aca="false">IF(OR(ISBLANK(A794),ISBLANK(B794),ISBLANK(C794),ISBLANK(D794),ISBLANK(F794),ISBLANK(H794),ISBLANK(I794),ISBLANK(J794),ISBLANK(K794),ISBLANK(L794),ISBLANK(M794),ISBLANK(N794),ISBLANK(O794),ISBLANK(Q794),ISBLANK(S794),ISBLANK(T794),ISBLANK(U794),ISBLANK(V794),ISBLANK(W794),ISBLANK(X794),ISBLANK(Y794),ISBLANK(Z794)),FALSE(),TRUE())</f>
        <v>0</v>
      </c>
      <c r="AC794" s="21" t="n">
        <f aca="false">IF((O794="Voucher"=NOT(ISBLANK(P794))),TRUE(),FALSE())</f>
        <v>1</v>
      </c>
      <c r="AD794" s="62" t="str">
        <f aca="false">IF(AND(AA794="KO",OR(COUNTBLANK(A794:D794)&lt;&gt;COLUMNS(A794:D794),COUNTBLANK(F794:Z794)&lt;&gt;COLUMNS(F794:Z794))),"ATTENZIONE!!! NON TUTTI I CAMPI OBBLIGATORI SONO STATI COMPILATI","")</f>
        <v/>
      </c>
      <c r="AP794" s="65" t="s">
        <v>3652</v>
      </c>
      <c r="AQ794" s="66" t="s">
        <v>3653</v>
      </c>
    </row>
    <row r="795" customFormat="false" ht="14.35" hidden="false" customHeight="false" outlineLevel="0" collapsed="false">
      <c r="A795" s="53"/>
      <c r="B795" s="54"/>
      <c r="C795" s="55"/>
      <c r="D795" s="56"/>
      <c r="E795" s="57" t="e">
        <f aca="false">VLOOKUP(D795,Foglio1!$F$2:$G$1518,2,FALSE())</f>
        <v>#N/A</v>
      </c>
      <c r="F795" s="58"/>
      <c r="G795" s="58"/>
      <c r="H795" s="59"/>
      <c r="I795" s="59"/>
      <c r="J795" s="59"/>
      <c r="K795" s="59"/>
      <c r="L795" s="59"/>
      <c r="M795" s="59"/>
      <c r="N795" s="59"/>
      <c r="O795" s="59"/>
      <c r="P795" s="60"/>
      <c r="Q795" s="59"/>
      <c r="R795" s="59"/>
      <c r="S795" s="61"/>
      <c r="T795" s="61"/>
      <c r="U795" s="61"/>
      <c r="V795" s="61"/>
      <c r="W795" s="61"/>
      <c r="X795" s="61"/>
      <c r="Y795" s="61"/>
      <c r="Z795" s="61"/>
      <c r="AA795" s="21" t="str">
        <f aca="false">IF(AND(OR(AB795=FALSE(),AC795=FALSE()),OR(COUNTBLANK(A795:D795)&lt;&gt;COLUMNS(A795:D795),COUNTBLANK(F795:Z795)&lt;&gt;COLUMNS(F795:Z795))),"KO","")</f>
        <v/>
      </c>
      <c r="AB795" s="21" t="n">
        <f aca="false">IF(OR(ISBLANK(A795),ISBLANK(B795),ISBLANK(C795),ISBLANK(D795),ISBLANK(F795),ISBLANK(H795),ISBLANK(I795),ISBLANK(J795),ISBLANK(K795),ISBLANK(L795),ISBLANK(M795),ISBLANK(N795),ISBLANK(O795),ISBLANK(Q795),ISBLANK(S795),ISBLANK(T795),ISBLANK(U795),ISBLANK(V795),ISBLANK(W795),ISBLANK(X795),ISBLANK(Y795),ISBLANK(Z795)),FALSE(),TRUE())</f>
        <v>0</v>
      </c>
      <c r="AC795" s="21" t="n">
        <f aca="false">IF((O795="Voucher"=NOT(ISBLANK(P795))),TRUE(),FALSE())</f>
        <v>1</v>
      </c>
      <c r="AD795" s="62" t="str">
        <f aca="false">IF(AND(AA795="KO",OR(COUNTBLANK(A795:D795)&lt;&gt;COLUMNS(A795:D795),COUNTBLANK(F795:Z795)&lt;&gt;COLUMNS(F795:Z795))),"ATTENZIONE!!! NON TUTTI I CAMPI OBBLIGATORI SONO STATI COMPILATI","")</f>
        <v/>
      </c>
      <c r="AP795" s="65" t="s">
        <v>3654</v>
      </c>
      <c r="AQ795" s="66" t="s">
        <v>3655</v>
      </c>
    </row>
    <row r="796" customFormat="false" ht="14.35" hidden="false" customHeight="false" outlineLevel="0" collapsed="false">
      <c r="A796" s="53"/>
      <c r="B796" s="54"/>
      <c r="C796" s="55"/>
      <c r="D796" s="56"/>
      <c r="E796" s="57" t="e">
        <f aca="false">VLOOKUP(D796,Foglio1!$F$2:$G$1518,2,FALSE())</f>
        <v>#N/A</v>
      </c>
      <c r="F796" s="58"/>
      <c r="G796" s="58"/>
      <c r="H796" s="59"/>
      <c r="I796" s="59"/>
      <c r="J796" s="59"/>
      <c r="K796" s="59"/>
      <c r="L796" s="59"/>
      <c r="M796" s="59"/>
      <c r="N796" s="59"/>
      <c r="O796" s="59"/>
      <c r="P796" s="60"/>
      <c r="Q796" s="59"/>
      <c r="R796" s="59"/>
      <c r="S796" s="61"/>
      <c r="T796" s="61"/>
      <c r="U796" s="61"/>
      <c r="V796" s="61"/>
      <c r="W796" s="61"/>
      <c r="X796" s="61"/>
      <c r="Y796" s="61"/>
      <c r="Z796" s="61"/>
      <c r="AA796" s="21" t="str">
        <f aca="false">IF(AND(OR(AB796=FALSE(),AC796=FALSE()),OR(COUNTBLANK(A796:D796)&lt;&gt;COLUMNS(A796:D796),COUNTBLANK(F796:Z796)&lt;&gt;COLUMNS(F796:Z796))),"KO","")</f>
        <v/>
      </c>
      <c r="AB796" s="21" t="n">
        <f aca="false">IF(OR(ISBLANK(A796),ISBLANK(B796),ISBLANK(C796),ISBLANK(D796),ISBLANK(F796),ISBLANK(H796),ISBLANK(I796),ISBLANK(J796),ISBLANK(K796),ISBLANK(L796),ISBLANK(M796),ISBLANK(N796),ISBLANK(O796),ISBLANK(Q796),ISBLANK(S796),ISBLANK(T796),ISBLANK(U796),ISBLANK(V796),ISBLANK(W796),ISBLANK(X796),ISBLANK(Y796),ISBLANK(Z796)),FALSE(),TRUE())</f>
        <v>0</v>
      </c>
      <c r="AC796" s="21" t="n">
        <f aca="false">IF((O796="Voucher"=NOT(ISBLANK(P796))),TRUE(),FALSE())</f>
        <v>1</v>
      </c>
      <c r="AD796" s="62" t="str">
        <f aca="false">IF(AND(AA796="KO",OR(COUNTBLANK(A796:D796)&lt;&gt;COLUMNS(A796:D796),COUNTBLANK(F796:Z796)&lt;&gt;COLUMNS(F796:Z796))),"ATTENZIONE!!! NON TUTTI I CAMPI OBBLIGATORI SONO STATI COMPILATI","")</f>
        <v/>
      </c>
      <c r="AP796" s="65" t="s">
        <v>3656</v>
      </c>
      <c r="AQ796" s="66" t="s">
        <v>3657</v>
      </c>
    </row>
    <row r="797" customFormat="false" ht="14.35" hidden="false" customHeight="false" outlineLevel="0" collapsed="false">
      <c r="A797" s="53"/>
      <c r="B797" s="54"/>
      <c r="C797" s="55"/>
      <c r="D797" s="56"/>
      <c r="E797" s="57" t="e">
        <f aca="false">VLOOKUP(D797,Foglio1!$F$2:$G$1518,2,FALSE())</f>
        <v>#N/A</v>
      </c>
      <c r="F797" s="58"/>
      <c r="G797" s="58"/>
      <c r="H797" s="59"/>
      <c r="I797" s="59"/>
      <c r="J797" s="59"/>
      <c r="K797" s="59"/>
      <c r="L797" s="59"/>
      <c r="M797" s="59"/>
      <c r="N797" s="59"/>
      <c r="O797" s="59"/>
      <c r="P797" s="60"/>
      <c r="Q797" s="59"/>
      <c r="R797" s="59"/>
      <c r="S797" s="61"/>
      <c r="T797" s="61"/>
      <c r="U797" s="61"/>
      <c r="V797" s="61"/>
      <c r="W797" s="61"/>
      <c r="X797" s="61"/>
      <c r="Y797" s="61"/>
      <c r="Z797" s="61"/>
      <c r="AA797" s="21" t="str">
        <f aca="false">IF(AND(OR(AB797=FALSE(),AC797=FALSE()),OR(COUNTBLANK(A797:D797)&lt;&gt;COLUMNS(A797:D797),COUNTBLANK(F797:Z797)&lt;&gt;COLUMNS(F797:Z797))),"KO","")</f>
        <v/>
      </c>
      <c r="AB797" s="21" t="n">
        <f aca="false">IF(OR(ISBLANK(A797),ISBLANK(B797),ISBLANK(C797),ISBLANK(D797),ISBLANK(F797),ISBLANK(H797),ISBLANK(I797),ISBLANK(J797),ISBLANK(K797),ISBLANK(L797),ISBLANK(M797),ISBLANK(N797),ISBLANK(O797),ISBLANK(Q797),ISBLANK(S797),ISBLANK(T797),ISBLANK(U797),ISBLANK(V797),ISBLANK(W797),ISBLANK(X797),ISBLANK(Y797),ISBLANK(Z797)),FALSE(),TRUE())</f>
        <v>0</v>
      </c>
      <c r="AC797" s="21" t="n">
        <f aca="false">IF((O797="Voucher"=NOT(ISBLANK(P797))),TRUE(),FALSE())</f>
        <v>1</v>
      </c>
      <c r="AD797" s="62" t="str">
        <f aca="false">IF(AND(AA797="KO",OR(COUNTBLANK(A797:D797)&lt;&gt;COLUMNS(A797:D797),COUNTBLANK(F797:Z797)&lt;&gt;COLUMNS(F797:Z797))),"ATTENZIONE!!! NON TUTTI I CAMPI OBBLIGATORI SONO STATI COMPILATI","")</f>
        <v/>
      </c>
      <c r="AP797" s="65" t="s">
        <v>3658</v>
      </c>
      <c r="AQ797" s="66" t="s">
        <v>3659</v>
      </c>
    </row>
    <row r="798" customFormat="false" ht="14.35" hidden="false" customHeight="false" outlineLevel="0" collapsed="false">
      <c r="A798" s="53"/>
      <c r="B798" s="54"/>
      <c r="C798" s="55"/>
      <c r="D798" s="56"/>
      <c r="E798" s="57" t="e">
        <f aca="false">VLOOKUP(D798,Foglio1!$F$2:$G$1518,2,FALSE())</f>
        <v>#N/A</v>
      </c>
      <c r="F798" s="58"/>
      <c r="G798" s="58"/>
      <c r="H798" s="59"/>
      <c r="I798" s="59"/>
      <c r="J798" s="59"/>
      <c r="K798" s="59"/>
      <c r="L798" s="59"/>
      <c r="M798" s="59"/>
      <c r="N798" s="59"/>
      <c r="O798" s="59"/>
      <c r="P798" s="60"/>
      <c r="Q798" s="59"/>
      <c r="R798" s="59"/>
      <c r="S798" s="61"/>
      <c r="T798" s="61"/>
      <c r="U798" s="61"/>
      <c r="V798" s="61"/>
      <c r="W798" s="61"/>
      <c r="X798" s="61"/>
      <c r="Y798" s="61"/>
      <c r="Z798" s="61"/>
      <c r="AA798" s="21" t="str">
        <f aca="false">IF(AND(OR(AB798=FALSE(),AC798=FALSE()),OR(COUNTBLANK(A798:D798)&lt;&gt;COLUMNS(A798:D798),COUNTBLANK(F798:Z798)&lt;&gt;COLUMNS(F798:Z798))),"KO","")</f>
        <v/>
      </c>
      <c r="AB798" s="21" t="n">
        <f aca="false">IF(OR(ISBLANK(A798),ISBLANK(B798),ISBLANK(C798),ISBLANK(D798),ISBLANK(F798),ISBLANK(H798),ISBLANK(I798),ISBLANK(J798),ISBLANK(K798),ISBLANK(L798),ISBLANK(M798),ISBLANK(N798),ISBLANK(O798),ISBLANK(Q798),ISBLANK(S798),ISBLANK(T798),ISBLANK(U798),ISBLANK(V798),ISBLANK(W798),ISBLANK(X798),ISBLANK(Y798),ISBLANK(Z798)),FALSE(),TRUE())</f>
        <v>0</v>
      </c>
      <c r="AC798" s="21" t="n">
        <f aca="false">IF((O798="Voucher"=NOT(ISBLANK(P798))),TRUE(),FALSE())</f>
        <v>1</v>
      </c>
      <c r="AD798" s="62" t="str">
        <f aca="false">IF(AND(AA798="KO",OR(COUNTBLANK(A798:D798)&lt;&gt;COLUMNS(A798:D798),COUNTBLANK(F798:Z798)&lt;&gt;COLUMNS(F798:Z798))),"ATTENZIONE!!! NON TUTTI I CAMPI OBBLIGATORI SONO STATI COMPILATI","")</f>
        <v/>
      </c>
      <c r="AP798" s="65" t="s">
        <v>3660</v>
      </c>
      <c r="AQ798" s="66" t="s">
        <v>3661</v>
      </c>
    </row>
    <row r="799" customFormat="false" ht="14.35" hidden="false" customHeight="false" outlineLevel="0" collapsed="false">
      <c r="A799" s="53"/>
      <c r="B799" s="54"/>
      <c r="C799" s="55"/>
      <c r="D799" s="56"/>
      <c r="E799" s="57" t="e">
        <f aca="false">VLOOKUP(D799,Foglio1!$F$2:$G$1518,2,FALSE())</f>
        <v>#N/A</v>
      </c>
      <c r="F799" s="58"/>
      <c r="G799" s="58"/>
      <c r="H799" s="59"/>
      <c r="I799" s="59"/>
      <c r="J799" s="59"/>
      <c r="K799" s="59"/>
      <c r="L799" s="59"/>
      <c r="M799" s="59"/>
      <c r="N799" s="59"/>
      <c r="O799" s="59"/>
      <c r="P799" s="60"/>
      <c r="Q799" s="59"/>
      <c r="R799" s="59"/>
      <c r="S799" s="61"/>
      <c r="T799" s="61"/>
      <c r="U799" s="61"/>
      <c r="V799" s="61"/>
      <c r="W799" s="61"/>
      <c r="X799" s="61"/>
      <c r="Y799" s="61"/>
      <c r="Z799" s="61"/>
      <c r="AA799" s="21" t="str">
        <f aca="false">IF(AND(OR(AB799=FALSE(),AC799=FALSE()),OR(COUNTBLANK(A799:D799)&lt;&gt;COLUMNS(A799:D799),COUNTBLANK(F799:Z799)&lt;&gt;COLUMNS(F799:Z799))),"KO","")</f>
        <v/>
      </c>
      <c r="AB799" s="21" t="n">
        <f aca="false">IF(OR(ISBLANK(A799),ISBLANK(B799),ISBLANK(C799),ISBLANK(D799),ISBLANK(F799),ISBLANK(H799),ISBLANK(I799),ISBLANK(J799),ISBLANK(K799),ISBLANK(L799),ISBLANK(M799),ISBLANK(N799),ISBLANK(O799),ISBLANK(Q799),ISBLANK(S799),ISBLANK(T799),ISBLANK(U799),ISBLANK(V799),ISBLANK(W799),ISBLANK(X799),ISBLANK(Y799),ISBLANK(Z799)),FALSE(),TRUE())</f>
        <v>0</v>
      </c>
      <c r="AC799" s="21" t="n">
        <f aca="false">IF((O799="Voucher"=NOT(ISBLANK(P799))),TRUE(),FALSE())</f>
        <v>1</v>
      </c>
      <c r="AD799" s="62" t="str">
        <f aca="false">IF(AND(AA799="KO",OR(COUNTBLANK(A799:D799)&lt;&gt;COLUMNS(A799:D799),COUNTBLANK(F799:Z799)&lt;&gt;COLUMNS(F799:Z799))),"ATTENZIONE!!! NON TUTTI I CAMPI OBBLIGATORI SONO STATI COMPILATI","")</f>
        <v/>
      </c>
      <c r="AP799" s="65" t="s">
        <v>3662</v>
      </c>
      <c r="AQ799" s="66" t="s">
        <v>3663</v>
      </c>
    </row>
    <row r="800" customFormat="false" ht="14.35" hidden="false" customHeight="false" outlineLevel="0" collapsed="false">
      <c r="A800" s="53"/>
      <c r="B800" s="54"/>
      <c r="C800" s="55"/>
      <c r="D800" s="56"/>
      <c r="E800" s="57" t="e">
        <f aca="false">VLOOKUP(D800,Foglio1!$F$2:$G$1518,2,FALSE())</f>
        <v>#N/A</v>
      </c>
      <c r="F800" s="58"/>
      <c r="G800" s="58"/>
      <c r="H800" s="59"/>
      <c r="I800" s="59"/>
      <c r="J800" s="59"/>
      <c r="K800" s="59"/>
      <c r="L800" s="59"/>
      <c r="M800" s="59"/>
      <c r="N800" s="59"/>
      <c r="O800" s="59"/>
      <c r="P800" s="60"/>
      <c r="Q800" s="59"/>
      <c r="R800" s="59"/>
      <c r="S800" s="61"/>
      <c r="T800" s="61"/>
      <c r="U800" s="61"/>
      <c r="V800" s="61"/>
      <c r="W800" s="61"/>
      <c r="X800" s="61"/>
      <c r="Y800" s="61"/>
      <c r="Z800" s="61"/>
      <c r="AA800" s="21" t="str">
        <f aca="false">IF(AND(OR(AB800=FALSE(),AC800=FALSE()),OR(COUNTBLANK(A800:D800)&lt;&gt;COLUMNS(A800:D800),COUNTBLANK(F800:Z800)&lt;&gt;COLUMNS(F800:Z800))),"KO","")</f>
        <v/>
      </c>
      <c r="AB800" s="21" t="n">
        <f aca="false">IF(OR(ISBLANK(A800),ISBLANK(B800),ISBLANK(C800),ISBLANK(D800),ISBLANK(F800),ISBLANK(H800),ISBLANK(I800),ISBLANK(J800),ISBLANK(K800),ISBLANK(L800),ISBLANK(M800),ISBLANK(N800),ISBLANK(O800),ISBLANK(Q800),ISBLANK(S800),ISBLANK(T800),ISBLANK(U800),ISBLANK(V800),ISBLANK(W800),ISBLANK(X800),ISBLANK(Y800),ISBLANK(Z800)),FALSE(),TRUE())</f>
        <v>0</v>
      </c>
      <c r="AC800" s="21" t="n">
        <f aca="false">IF((O800="Voucher"=NOT(ISBLANK(P800))),TRUE(),FALSE())</f>
        <v>1</v>
      </c>
      <c r="AD800" s="62" t="str">
        <f aca="false">IF(AND(AA800="KO",OR(COUNTBLANK(A800:D800)&lt;&gt;COLUMNS(A800:D800),COUNTBLANK(F800:Z800)&lt;&gt;COLUMNS(F800:Z800))),"ATTENZIONE!!! NON TUTTI I CAMPI OBBLIGATORI SONO STATI COMPILATI","")</f>
        <v/>
      </c>
      <c r="AP800" s="65" t="s">
        <v>3664</v>
      </c>
      <c r="AQ800" s="66" t="s">
        <v>3665</v>
      </c>
    </row>
    <row r="801" customFormat="false" ht="14.35" hidden="false" customHeight="false" outlineLevel="0" collapsed="false">
      <c r="A801" s="53"/>
      <c r="B801" s="54"/>
      <c r="C801" s="55"/>
      <c r="D801" s="56"/>
      <c r="E801" s="57" t="e">
        <f aca="false">VLOOKUP(D801,Foglio1!$F$2:$G$1518,2,FALSE())</f>
        <v>#N/A</v>
      </c>
      <c r="F801" s="58"/>
      <c r="G801" s="58"/>
      <c r="H801" s="59"/>
      <c r="I801" s="59"/>
      <c r="J801" s="59"/>
      <c r="K801" s="59"/>
      <c r="L801" s="59"/>
      <c r="M801" s="59"/>
      <c r="N801" s="59"/>
      <c r="O801" s="59"/>
      <c r="P801" s="60"/>
      <c r="Q801" s="59"/>
      <c r="R801" s="59"/>
      <c r="S801" s="61"/>
      <c r="T801" s="61"/>
      <c r="U801" s="61"/>
      <c r="V801" s="61"/>
      <c r="W801" s="61"/>
      <c r="X801" s="61"/>
      <c r="Y801" s="61"/>
      <c r="Z801" s="61"/>
      <c r="AA801" s="21" t="str">
        <f aca="false">IF(AND(OR(AB801=FALSE(),AC801=FALSE()),OR(COUNTBLANK(A801:D801)&lt;&gt;COLUMNS(A801:D801),COUNTBLANK(F801:Z801)&lt;&gt;COLUMNS(F801:Z801))),"KO","")</f>
        <v/>
      </c>
      <c r="AB801" s="21" t="n">
        <f aca="false">IF(OR(ISBLANK(A801),ISBLANK(B801),ISBLANK(C801),ISBLANK(D801),ISBLANK(F801),ISBLANK(H801),ISBLANK(I801),ISBLANK(J801),ISBLANK(K801),ISBLANK(L801),ISBLANK(M801),ISBLANK(N801),ISBLANK(O801),ISBLANK(Q801),ISBLANK(S801),ISBLANK(T801),ISBLANK(U801),ISBLANK(V801),ISBLANK(W801),ISBLANK(X801),ISBLANK(Y801),ISBLANK(Z801)),FALSE(),TRUE())</f>
        <v>0</v>
      </c>
      <c r="AC801" s="21" t="n">
        <f aca="false">IF((O801="Voucher"=NOT(ISBLANK(P801))),TRUE(),FALSE())</f>
        <v>1</v>
      </c>
      <c r="AD801" s="62" t="str">
        <f aca="false">IF(AND(AA801="KO",OR(COUNTBLANK(A801:D801)&lt;&gt;COLUMNS(A801:D801),COUNTBLANK(F801:Z801)&lt;&gt;COLUMNS(F801:Z801))),"ATTENZIONE!!! NON TUTTI I CAMPI OBBLIGATORI SONO STATI COMPILATI","")</f>
        <v/>
      </c>
      <c r="AP801" s="65" t="s">
        <v>3666</v>
      </c>
      <c r="AQ801" s="66" t="s">
        <v>3667</v>
      </c>
    </row>
    <row r="802" customFormat="false" ht="14.35" hidden="false" customHeight="false" outlineLevel="0" collapsed="false">
      <c r="A802" s="53"/>
      <c r="B802" s="54"/>
      <c r="C802" s="55"/>
      <c r="D802" s="56"/>
      <c r="E802" s="57" t="e">
        <f aca="false">VLOOKUP(D802,Foglio1!$F$2:$G$1518,2,FALSE())</f>
        <v>#N/A</v>
      </c>
      <c r="F802" s="58"/>
      <c r="G802" s="58"/>
      <c r="H802" s="59"/>
      <c r="I802" s="59"/>
      <c r="J802" s="59"/>
      <c r="K802" s="59"/>
      <c r="L802" s="59"/>
      <c r="M802" s="59"/>
      <c r="N802" s="59"/>
      <c r="O802" s="59"/>
      <c r="P802" s="60"/>
      <c r="Q802" s="59"/>
      <c r="R802" s="59"/>
      <c r="S802" s="61"/>
      <c r="T802" s="61"/>
      <c r="U802" s="61"/>
      <c r="V802" s="61"/>
      <c r="W802" s="61"/>
      <c r="X802" s="61"/>
      <c r="Y802" s="61"/>
      <c r="Z802" s="61"/>
      <c r="AA802" s="21" t="str">
        <f aca="false">IF(AND(OR(AB802=FALSE(),AC802=FALSE()),OR(COUNTBLANK(A802:D802)&lt;&gt;COLUMNS(A802:D802),COUNTBLANK(F802:Z802)&lt;&gt;COLUMNS(F802:Z802))),"KO","")</f>
        <v/>
      </c>
      <c r="AB802" s="21" t="n">
        <f aca="false">IF(OR(ISBLANK(A802),ISBLANK(B802),ISBLANK(C802),ISBLANK(D802),ISBLANK(F802),ISBLANK(H802),ISBLANK(I802),ISBLANK(J802),ISBLANK(K802),ISBLANK(L802),ISBLANK(M802),ISBLANK(N802),ISBLANK(O802),ISBLANK(Q802),ISBLANK(S802),ISBLANK(T802),ISBLANK(U802),ISBLANK(V802),ISBLANK(W802),ISBLANK(X802),ISBLANK(Y802),ISBLANK(Z802)),FALSE(),TRUE())</f>
        <v>0</v>
      </c>
      <c r="AC802" s="21" t="n">
        <f aca="false">IF((O802="Voucher"=NOT(ISBLANK(P802))),TRUE(),FALSE())</f>
        <v>1</v>
      </c>
      <c r="AD802" s="62" t="str">
        <f aca="false">IF(AND(AA802="KO",OR(COUNTBLANK(A802:D802)&lt;&gt;COLUMNS(A802:D802),COUNTBLANK(F802:Z802)&lt;&gt;COLUMNS(F802:Z802))),"ATTENZIONE!!! NON TUTTI I CAMPI OBBLIGATORI SONO STATI COMPILATI","")</f>
        <v/>
      </c>
      <c r="AP802" s="65" t="s">
        <v>3668</v>
      </c>
      <c r="AQ802" s="66" t="s">
        <v>3669</v>
      </c>
    </row>
    <row r="803" customFormat="false" ht="14.35" hidden="false" customHeight="false" outlineLevel="0" collapsed="false">
      <c r="A803" s="53"/>
      <c r="B803" s="54"/>
      <c r="C803" s="55"/>
      <c r="D803" s="56"/>
      <c r="E803" s="57" t="e">
        <f aca="false">VLOOKUP(D803,Foglio1!$F$2:$G$1518,2,FALSE())</f>
        <v>#N/A</v>
      </c>
      <c r="F803" s="58"/>
      <c r="G803" s="58"/>
      <c r="H803" s="59"/>
      <c r="I803" s="59"/>
      <c r="J803" s="59"/>
      <c r="K803" s="59"/>
      <c r="L803" s="59"/>
      <c r="M803" s="59"/>
      <c r="N803" s="59"/>
      <c r="O803" s="59"/>
      <c r="P803" s="60"/>
      <c r="Q803" s="59"/>
      <c r="R803" s="59"/>
      <c r="S803" s="61"/>
      <c r="T803" s="61"/>
      <c r="U803" s="61"/>
      <c r="V803" s="61"/>
      <c r="W803" s="61"/>
      <c r="X803" s="61"/>
      <c r="Y803" s="61"/>
      <c r="Z803" s="61"/>
      <c r="AA803" s="21" t="str">
        <f aca="false">IF(AND(OR(AB803=FALSE(),AC803=FALSE()),OR(COUNTBLANK(A803:D803)&lt;&gt;COLUMNS(A803:D803),COUNTBLANK(F803:Z803)&lt;&gt;COLUMNS(F803:Z803))),"KO","")</f>
        <v/>
      </c>
      <c r="AB803" s="21" t="n">
        <f aca="false">IF(OR(ISBLANK(A803),ISBLANK(B803),ISBLANK(C803),ISBLANK(D803),ISBLANK(F803),ISBLANK(H803),ISBLANK(I803),ISBLANK(J803),ISBLANK(K803),ISBLANK(L803),ISBLANK(M803),ISBLANK(N803),ISBLANK(O803),ISBLANK(Q803),ISBLANK(S803),ISBLANK(T803),ISBLANK(U803),ISBLANK(V803),ISBLANK(W803),ISBLANK(X803),ISBLANK(Y803),ISBLANK(Z803)),FALSE(),TRUE())</f>
        <v>0</v>
      </c>
      <c r="AC803" s="21" t="n">
        <f aca="false">IF((O803="Voucher"=NOT(ISBLANK(P803))),TRUE(),FALSE())</f>
        <v>1</v>
      </c>
      <c r="AD803" s="62" t="str">
        <f aca="false">IF(AND(AA803="KO",OR(COUNTBLANK(A803:D803)&lt;&gt;COLUMNS(A803:D803),COUNTBLANK(F803:Z803)&lt;&gt;COLUMNS(F803:Z803))),"ATTENZIONE!!! NON TUTTI I CAMPI OBBLIGATORI SONO STATI COMPILATI","")</f>
        <v/>
      </c>
      <c r="AP803" s="65" t="s">
        <v>3670</v>
      </c>
      <c r="AQ803" s="66" t="s">
        <v>3671</v>
      </c>
    </row>
    <row r="804" customFormat="false" ht="14.35" hidden="false" customHeight="false" outlineLevel="0" collapsed="false">
      <c r="A804" s="53"/>
      <c r="B804" s="54"/>
      <c r="C804" s="55"/>
      <c r="D804" s="56"/>
      <c r="E804" s="57" t="e">
        <f aca="false">VLOOKUP(D804,Foglio1!$F$2:$G$1518,2,FALSE())</f>
        <v>#N/A</v>
      </c>
      <c r="F804" s="58"/>
      <c r="G804" s="58"/>
      <c r="H804" s="59"/>
      <c r="I804" s="59"/>
      <c r="J804" s="59"/>
      <c r="K804" s="59"/>
      <c r="L804" s="59"/>
      <c r="M804" s="59"/>
      <c r="N804" s="59"/>
      <c r="O804" s="59"/>
      <c r="P804" s="60"/>
      <c r="Q804" s="59"/>
      <c r="R804" s="59"/>
      <c r="S804" s="61"/>
      <c r="T804" s="61"/>
      <c r="U804" s="61"/>
      <c r="V804" s="61"/>
      <c r="W804" s="61"/>
      <c r="X804" s="61"/>
      <c r="Y804" s="61"/>
      <c r="Z804" s="61"/>
      <c r="AA804" s="21" t="str">
        <f aca="false">IF(AND(OR(AB804=FALSE(),AC804=FALSE()),OR(COUNTBLANK(A804:D804)&lt;&gt;COLUMNS(A804:D804),COUNTBLANK(F804:Z804)&lt;&gt;COLUMNS(F804:Z804))),"KO","")</f>
        <v/>
      </c>
      <c r="AB804" s="21" t="n">
        <f aca="false">IF(OR(ISBLANK(A804),ISBLANK(B804),ISBLANK(C804),ISBLANK(D804),ISBLANK(F804),ISBLANK(H804),ISBLANK(I804),ISBLANK(J804),ISBLANK(K804),ISBLANK(L804),ISBLANK(M804),ISBLANK(N804),ISBLANK(O804),ISBLANK(Q804),ISBLANK(S804),ISBLANK(T804),ISBLANK(U804),ISBLANK(V804),ISBLANK(W804),ISBLANK(X804),ISBLANK(Y804),ISBLANK(Z804)),FALSE(),TRUE())</f>
        <v>0</v>
      </c>
      <c r="AC804" s="21" t="n">
        <f aca="false">IF((O804="Voucher"=NOT(ISBLANK(P804))),TRUE(),FALSE())</f>
        <v>1</v>
      </c>
      <c r="AD804" s="62" t="str">
        <f aca="false">IF(AND(AA804="KO",OR(COUNTBLANK(A804:D804)&lt;&gt;COLUMNS(A804:D804),COUNTBLANK(F804:Z804)&lt;&gt;COLUMNS(F804:Z804))),"ATTENZIONE!!! NON TUTTI I CAMPI OBBLIGATORI SONO STATI COMPILATI","")</f>
        <v/>
      </c>
      <c r="AP804" s="65" t="s">
        <v>3672</v>
      </c>
      <c r="AQ804" s="66" t="s">
        <v>3673</v>
      </c>
    </row>
    <row r="805" customFormat="false" ht="14.35" hidden="false" customHeight="false" outlineLevel="0" collapsed="false">
      <c r="A805" s="53"/>
      <c r="B805" s="54"/>
      <c r="C805" s="55"/>
      <c r="D805" s="56"/>
      <c r="E805" s="57" t="e">
        <f aca="false">VLOOKUP(D805,Foglio1!$F$2:$G$1518,2,FALSE())</f>
        <v>#N/A</v>
      </c>
      <c r="F805" s="58"/>
      <c r="G805" s="58"/>
      <c r="H805" s="59"/>
      <c r="I805" s="59"/>
      <c r="J805" s="59"/>
      <c r="K805" s="59"/>
      <c r="L805" s="59"/>
      <c r="M805" s="59"/>
      <c r="N805" s="59"/>
      <c r="O805" s="59"/>
      <c r="P805" s="60"/>
      <c r="Q805" s="59"/>
      <c r="R805" s="59"/>
      <c r="S805" s="61"/>
      <c r="T805" s="61"/>
      <c r="U805" s="61"/>
      <c r="V805" s="61"/>
      <c r="W805" s="61"/>
      <c r="X805" s="61"/>
      <c r="Y805" s="61"/>
      <c r="Z805" s="61"/>
      <c r="AA805" s="21" t="str">
        <f aca="false">IF(AND(OR(AB805=FALSE(),AC805=FALSE()),OR(COUNTBLANK(A805:D805)&lt;&gt;COLUMNS(A805:D805),COUNTBLANK(F805:Z805)&lt;&gt;COLUMNS(F805:Z805))),"KO","")</f>
        <v/>
      </c>
      <c r="AB805" s="21" t="n">
        <f aca="false">IF(OR(ISBLANK(A805),ISBLANK(B805),ISBLANK(C805),ISBLANK(D805),ISBLANK(F805),ISBLANK(H805),ISBLANK(I805),ISBLANK(J805),ISBLANK(K805),ISBLANK(L805),ISBLANK(M805),ISBLANK(N805),ISBLANK(O805),ISBLANK(Q805),ISBLANK(S805),ISBLANK(T805),ISBLANK(U805),ISBLANK(V805),ISBLANK(W805),ISBLANK(X805),ISBLANK(Y805),ISBLANK(Z805)),FALSE(),TRUE())</f>
        <v>0</v>
      </c>
      <c r="AC805" s="21" t="n">
        <f aca="false">IF((O805="Voucher"=NOT(ISBLANK(P805))),TRUE(),FALSE())</f>
        <v>1</v>
      </c>
      <c r="AD805" s="62" t="str">
        <f aca="false">IF(AND(AA805="KO",OR(COUNTBLANK(A805:D805)&lt;&gt;COLUMNS(A805:D805),COUNTBLANK(F805:Z805)&lt;&gt;COLUMNS(F805:Z805))),"ATTENZIONE!!! NON TUTTI I CAMPI OBBLIGATORI SONO STATI COMPILATI","")</f>
        <v/>
      </c>
      <c r="AP805" s="65" t="s">
        <v>3674</v>
      </c>
      <c r="AQ805" s="66" t="s">
        <v>3675</v>
      </c>
    </row>
    <row r="806" customFormat="false" ht="14.35" hidden="false" customHeight="false" outlineLevel="0" collapsed="false">
      <c r="A806" s="53"/>
      <c r="B806" s="54"/>
      <c r="C806" s="55"/>
      <c r="D806" s="56"/>
      <c r="E806" s="57" t="e">
        <f aca="false">VLOOKUP(D806,Foglio1!$F$2:$G$1518,2,FALSE())</f>
        <v>#N/A</v>
      </c>
      <c r="F806" s="58"/>
      <c r="G806" s="58"/>
      <c r="H806" s="59"/>
      <c r="I806" s="59"/>
      <c r="J806" s="59"/>
      <c r="K806" s="59"/>
      <c r="L806" s="59"/>
      <c r="M806" s="59"/>
      <c r="N806" s="59"/>
      <c r="O806" s="59"/>
      <c r="P806" s="60"/>
      <c r="Q806" s="59"/>
      <c r="R806" s="59"/>
      <c r="S806" s="61"/>
      <c r="T806" s="61"/>
      <c r="U806" s="61"/>
      <c r="V806" s="61"/>
      <c r="W806" s="61"/>
      <c r="X806" s="61"/>
      <c r="Y806" s="61"/>
      <c r="Z806" s="61"/>
      <c r="AA806" s="21" t="str">
        <f aca="false">IF(AND(OR(AB806=FALSE(),AC806=FALSE()),OR(COUNTBLANK(A806:D806)&lt;&gt;COLUMNS(A806:D806),COUNTBLANK(F806:Z806)&lt;&gt;COLUMNS(F806:Z806))),"KO","")</f>
        <v/>
      </c>
      <c r="AB806" s="21" t="n">
        <f aca="false">IF(OR(ISBLANK(A806),ISBLANK(B806),ISBLANK(C806),ISBLANK(D806),ISBLANK(F806),ISBLANK(H806),ISBLANK(I806),ISBLANK(J806),ISBLANK(K806),ISBLANK(L806),ISBLANK(M806),ISBLANK(N806),ISBLANK(O806),ISBLANK(Q806),ISBLANK(S806),ISBLANK(T806),ISBLANK(U806),ISBLANK(V806),ISBLANK(W806),ISBLANK(X806),ISBLANK(Y806),ISBLANK(Z806)),FALSE(),TRUE())</f>
        <v>0</v>
      </c>
      <c r="AC806" s="21" t="n">
        <f aca="false">IF((O806="Voucher"=NOT(ISBLANK(P806))),TRUE(),FALSE())</f>
        <v>1</v>
      </c>
      <c r="AD806" s="62" t="str">
        <f aca="false">IF(AND(AA806="KO",OR(COUNTBLANK(A806:D806)&lt;&gt;COLUMNS(A806:D806),COUNTBLANK(F806:Z806)&lt;&gt;COLUMNS(F806:Z806))),"ATTENZIONE!!! NON TUTTI I CAMPI OBBLIGATORI SONO STATI COMPILATI","")</f>
        <v/>
      </c>
      <c r="AP806" s="65" t="s">
        <v>308</v>
      </c>
      <c r="AQ806" s="66" t="s">
        <v>3676</v>
      </c>
    </row>
    <row r="807" customFormat="false" ht="14.35" hidden="false" customHeight="false" outlineLevel="0" collapsed="false">
      <c r="A807" s="53"/>
      <c r="B807" s="54"/>
      <c r="C807" s="55"/>
      <c r="D807" s="56"/>
      <c r="E807" s="57" t="e">
        <f aca="false">VLOOKUP(D807,Foglio1!$F$2:$G$1518,2,FALSE())</f>
        <v>#N/A</v>
      </c>
      <c r="F807" s="58"/>
      <c r="G807" s="58"/>
      <c r="H807" s="59"/>
      <c r="I807" s="59"/>
      <c r="J807" s="59"/>
      <c r="K807" s="59"/>
      <c r="L807" s="59"/>
      <c r="M807" s="59"/>
      <c r="N807" s="59"/>
      <c r="O807" s="59"/>
      <c r="P807" s="60"/>
      <c r="Q807" s="59"/>
      <c r="R807" s="59"/>
      <c r="S807" s="61"/>
      <c r="T807" s="61"/>
      <c r="U807" s="61"/>
      <c r="V807" s="61"/>
      <c r="W807" s="61"/>
      <c r="X807" s="61"/>
      <c r="Y807" s="61"/>
      <c r="Z807" s="61"/>
      <c r="AA807" s="21" t="str">
        <f aca="false">IF(AND(OR(AB807=FALSE(),AC807=FALSE()),OR(COUNTBLANK(A807:D807)&lt;&gt;COLUMNS(A807:D807),COUNTBLANK(F807:Z807)&lt;&gt;COLUMNS(F807:Z807))),"KO","")</f>
        <v/>
      </c>
      <c r="AB807" s="21" t="n">
        <f aca="false">IF(OR(ISBLANK(A807),ISBLANK(B807),ISBLANK(C807),ISBLANK(D807),ISBLANK(F807),ISBLANK(H807),ISBLANK(I807),ISBLANK(J807),ISBLANK(K807),ISBLANK(L807),ISBLANK(M807),ISBLANK(N807),ISBLANK(O807),ISBLANK(Q807),ISBLANK(S807),ISBLANK(T807),ISBLANK(U807),ISBLANK(V807),ISBLANK(W807),ISBLANK(X807),ISBLANK(Y807),ISBLANK(Z807)),FALSE(),TRUE())</f>
        <v>0</v>
      </c>
      <c r="AC807" s="21" t="n">
        <f aca="false">IF((O807="Voucher"=NOT(ISBLANK(P807))),TRUE(),FALSE())</f>
        <v>1</v>
      </c>
      <c r="AD807" s="62" t="str">
        <f aca="false">IF(AND(AA807="KO",OR(COUNTBLANK(A807:D807)&lt;&gt;COLUMNS(A807:D807),COUNTBLANK(F807:Z807)&lt;&gt;COLUMNS(F807:Z807))),"ATTENZIONE!!! NON TUTTI I CAMPI OBBLIGATORI SONO STATI COMPILATI","")</f>
        <v/>
      </c>
      <c r="AP807" s="65" t="s">
        <v>3677</v>
      </c>
      <c r="AQ807" s="66" t="s">
        <v>3678</v>
      </c>
    </row>
    <row r="808" customFormat="false" ht="14.35" hidden="false" customHeight="false" outlineLevel="0" collapsed="false">
      <c r="A808" s="53"/>
      <c r="B808" s="54"/>
      <c r="C808" s="55"/>
      <c r="D808" s="56"/>
      <c r="E808" s="57" t="e">
        <f aca="false">VLOOKUP(D808,Foglio1!$F$2:$G$1518,2,FALSE())</f>
        <v>#N/A</v>
      </c>
      <c r="F808" s="58"/>
      <c r="G808" s="58"/>
      <c r="H808" s="59"/>
      <c r="I808" s="59"/>
      <c r="J808" s="59"/>
      <c r="K808" s="59"/>
      <c r="L808" s="59"/>
      <c r="M808" s="59"/>
      <c r="N808" s="59"/>
      <c r="O808" s="59"/>
      <c r="P808" s="60"/>
      <c r="Q808" s="59"/>
      <c r="R808" s="59"/>
      <c r="S808" s="61"/>
      <c r="T808" s="61"/>
      <c r="U808" s="61"/>
      <c r="V808" s="61"/>
      <c r="W808" s="61"/>
      <c r="X808" s="61"/>
      <c r="Y808" s="61"/>
      <c r="Z808" s="61"/>
      <c r="AA808" s="21" t="str">
        <f aca="false">IF(AND(OR(AB808=FALSE(),AC808=FALSE()),OR(COUNTBLANK(A808:D808)&lt;&gt;COLUMNS(A808:D808),COUNTBLANK(F808:Z808)&lt;&gt;COLUMNS(F808:Z808))),"KO","")</f>
        <v/>
      </c>
      <c r="AB808" s="21" t="n">
        <f aca="false">IF(OR(ISBLANK(A808),ISBLANK(B808),ISBLANK(C808),ISBLANK(D808),ISBLANK(F808),ISBLANK(H808),ISBLANK(I808),ISBLANK(J808),ISBLANK(K808),ISBLANK(L808),ISBLANK(M808),ISBLANK(N808),ISBLANK(O808),ISBLANK(Q808),ISBLANK(S808),ISBLANK(T808),ISBLANK(U808),ISBLANK(V808),ISBLANK(W808),ISBLANK(X808),ISBLANK(Y808),ISBLANK(Z808)),FALSE(),TRUE())</f>
        <v>0</v>
      </c>
      <c r="AC808" s="21" t="n">
        <f aca="false">IF((O808="Voucher"=NOT(ISBLANK(P808))),TRUE(),FALSE())</f>
        <v>1</v>
      </c>
      <c r="AD808" s="62" t="str">
        <f aca="false">IF(AND(AA808="KO",OR(COUNTBLANK(A808:D808)&lt;&gt;COLUMNS(A808:D808),COUNTBLANK(F808:Z808)&lt;&gt;COLUMNS(F808:Z808))),"ATTENZIONE!!! NON TUTTI I CAMPI OBBLIGATORI SONO STATI COMPILATI","")</f>
        <v/>
      </c>
      <c r="AP808" s="65" t="s">
        <v>3679</v>
      </c>
      <c r="AQ808" s="66" t="s">
        <v>3680</v>
      </c>
    </row>
    <row r="809" customFormat="false" ht="14.35" hidden="false" customHeight="false" outlineLevel="0" collapsed="false">
      <c r="A809" s="53"/>
      <c r="B809" s="54"/>
      <c r="C809" s="55"/>
      <c r="D809" s="56"/>
      <c r="E809" s="57" t="e">
        <f aca="false">VLOOKUP(D809,Foglio1!$F$2:$G$1518,2,FALSE())</f>
        <v>#N/A</v>
      </c>
      <c r="F809" s="58"/>
      <c r="G809" s="58"/>
      <c r="H809" s="59"/>
      <c r="I809" s="59"/>
      <c r="J809" s="59"/>
      <c r="K809" s="59"/>
      <c r="L809" s="59"/>
      <c r="M809" s="59"/>
      <c r="N809" s="59"/>
      <c r="O809" s="59"/>
      <c r="P809" s="60"/>
      <c r="Q809" s="59"/>
      <c r="R809" s="59"/>
      <c r="S809" s="61"/>
      <c r="T809" s="61"/>
      <c r="U809" s="61"/>
      <c r="V809" s="61"/>
      <c r="W809" s="61"/>
      <c r="X809" s="61"/>
      <c r="Y809" s="61"/>
      <c r="Z809" s="61"/>
      <c r="AA809" s="21" t="str">
        <f aca="false">IF(AND(OR(AB809=FALSE(),AC809=FALSE()),OR(COUNTBLANK(A809:D809)&lt;&gt;COLUMNS(A809:D809),COUNTBLANK(F809:Z809)&lt;&gt;COLUMNS(F809:Z809))),"KO","")</f>
        <v/>
      </c>
      <c r="AB809" s="21" t="n">
        <f aca="false">IF(OR(ISBLANK(A809),ISBLANK(B809),ISBLANK(C809),ISBLANK(D809),ISBLANK(F809),ISBLANK(H809),ISBLANK(I809),ISBLANK(J809),ISBLANK(K809),ISBLANK(L809),ISBLANK(M809),ISBLANK(N809),ISBLANK(O809),ISBLANK(Q809),ISBLANK(S809),ISBLANK(T809),ISBLANK(U809),ISBLANK(V809),ISBLANK(W809),ISBLANK(X809),ISBLANK(Y809),ISBLANK(Z809)),FALSE(),TRUE())</f>
        <v>0</v>
      </c>
      <c r="AC809" s="21" t="n">
        <f aca="false">IF((O809="Voucher"=NOT(ISBLANK(P809))),TRUE(),FALSE())</f>
        <v>1</v>
      </c>
      <c r="AD809" s="62" t="str">
        <f aca="false">IF(AND(AA809="KO",OR(COUNTBLANK(A809:D809)&lt;&gt;COLUMNS(A809:D809),COUNTBLANK(F809:Z809)&lt;&gt;COLUMNS(F809:Z809))),"ATTENZIONE!!! NON TUTTI I CAMPI OBBLIGATORI SONO STATI COMPILATI","")</f>
        <v/>
      </c>
      <c r="AP809" s="65" t="s">
        <v>3681</v>
      </c>
      <c r="AQ809" s="66" t="s">
        <v>3682</v>
      </c>
    </row>
    <row r="810" customFormat="false" ht="14.35" hidden="false" customHeight="false" outlineLevel="0" collapsed="false">
      <c r="A810" s="53"/>
      <c r="B810" s="54"/>
      <c r="C810" s="55"/>
      <c r="D810" s="56"/>
      <c r="E810" s="57" t="e">
        <f aca="false">VLOOKUP(D810,Foglio1!$F$2:$G$1518,2,FALSE())</f>
        <v>#N/A</v>
      </c>
      <c r="F810" s="58"/>
      <c r="G810" s="58"/>
      <c r="H810" s="59"/>
      <c r="I810" s="59"/>
      <c r="J810" s="59"/>
      <c r="K810" s="59"/>
      <c r="L810" s="59"/>
      <c r="M810" s="59"/>
      <c r="N810" s="59"/>
      <c r="O810" s="59"/>
      <c r="P810" s="60"/>
      <c r="Q810" s="59"/>
      <c r="R810" s="59"/>
      <c r="S810" s="61"/>
      <c r="T810" s="61"/>
      <c r="U810" s="61"/>
      <c r="V810" s="61"/>
      <c r="W810" s="61"/>
      <c r="X810" s="61"/>
      <c r="Y810" s="61"/>
      <c r="Z810" s="61"/>
      <c r="AA810" s="21" t="str">
        <f aca="false">IF(AND(OR(AB810=FALSE(),AC810=FALSE()),OR(COUNTBLANK(A810:D810)&lt;&gt;COLUMNS(A810:D810),COUNTBLANK(F810:Z810)&lt;&gt;COLUMNS(F810:Z810))),"KO","")</f>
        <v/>
      </c>
      <c r="AB810" s="21" t="n">
        <f aca="false">IF(OR(ISBLANK(A810),ISBLANK(B810),ISBLANK(C810),ISBLANK(D810),ISBLANK(F810),ISBLANK(H810),ISBLANK(I810),ISBLANK(J810),ISBLANK(K810),ISBLANK(L810),ISBLANK(M810),ISBLANK(N810),ISBLANK(O810),ISBLANK(Q810),ISBLANK(S810),ISBLANK(T810),ISBLANK(U810),ISBLANK(V810),ISBLANK(W810),ISBLANK(X810),ISBLANK(Y810),ISBLANK(Z810)),FALSE(),TRUE())</f>
        <v>0</v>
      </c>
      <c r="AC810" s="21" t="n">
        <f aca="false">IF((O810="Voucher"=NOT(ISBLANK(P810))),TRUE(),FALSE())</f>
        <v>1</v>
      </c>
      <c r="AD810" s="62" t="str">
        <f aca="false">IF(AND(AA810="KO",OR(COUNTBLANK(A810:D810)&lt;&gt;COLUMNS(A810:D810),COUNTBLANK(F810:Z810)&lt;&gt;COLUMNS(F810:Z810))),"ATTENZIONE!!! NON TUTTI I CAMPI OBBLIGATORI SONO STATI COMPILATI","")</f>
        <v/>
      </c>
      <c r="AP810" s="65" t="s">
        <v>3683</v>
      </c>
      <c r="AQ810" s="66" t="s">
        <v>3684</v>
      </c>
    </row>
    <row r="811" customFormat="false" ht="14.35" hidden="false" customHeight="false" outlineLevel="0" collapsed="false">
      <c r="A811" s="53"/>
      <c r="B811" s="54"/>
      <c r="C811" s="55"/>
      <c r="D811" s="56"/>
      <c r="E811" s="57" t="e">
        <f aca="false">VLOOKUP(D811,Foglio1!$F$2:$G$1518,2,FALSE())</f>
        <v>#N/A</v>
      </c>
      <c r="F811" s="58"/>
      <c r="G811" s="58"/>
      <c r="H811" s="59"/>
      <c r="I811" s="59"/>
      <c r="J811" s="59"/>
      <c r="K811" s="59"/>
      <c r="L811" s="59"/>
      <c r="M811" s="59"/>
      <c r="N811" s="59"/>
      <c r="O811" s="59"/>
      <c r="P811" s="60"/>
      <c r="Q811" s="59"/>
      <c r="R811" s="59"/>
      <c r="S811" s="61"/>
      <c r="T811" s="61"/>
      <c r="U811" s="61"/>
      <c r="V811" s="61"/>
      <c r="W811" s="61"/>
      <c r="X811" s="61"/>
      <c r="Y811" s="61"/>
      <c r="Z811" s="61"/>
      <c r="AA811" s="21" t="str">
        <f aca="false">IF(AND(OR(AB811=FALSE(),AC811=FALSE()),OR(COUNTBLANK(A811:D811)&lt;&gt;COLUMNS(A811:D811),COUNTBLANK(F811:Z811)&lt;&gt;COLUMNS(F811:Z811))),"KO","")</f>
        <v/>
      </c>
      <c r="AB811" s="21" t="n">
        <f aca="false">IF(OR(ISBLANK(A811),ISBLANK(B811),ISBLANK(C811),ISBLANK(D811),ISBLANK(F811),ISBLANK(H811),ISBLANK(I811),ISBLANK(J811),ISBLANK(K811),ISBLANK(L811),ISBLANK(M811),ISBLANK(N811),ISBLANK(O811),ISBLANK(Q811),ISBLANK(S811),ISBLANK(T811),ISBLANK(U811),ISBLANK(V811),ISBLANK(W811),ISBLANK(X811),ISBLANK(Y811),ISBLANK(Z811)),FALSE(),TRUE())</f>
        <v>0</v>
      </c>
      <c r="AC811" s="21" t="n">
        <f aca="false">IF((O811="Voucher"=NOT(ISBLANK(P811))),TRUE(),FALSE())</f>
        <v>1</v>
      </c>
      <c r="AD811" s="62" t="str">
        <f aca="false">IF(AND(AA811="KO",OR(COUNTBLANK(A811:D811)&lt;&gt;COLUMNS(A811:D811),COUNTBLANK(F811:Z811)&lt;&gt;COLUMNS(F811:Z811))),"ATTENZIONE!!! NON TUTTI I CAMPI OBBLIGATORI SONO STATI COMPILATI","")</f>
        <v/>
      </c>
      <c r="AP811" s="65" t="s">
        <v>3685</v>
      </c>
      <c r="AQ811" s="66" t="s">
        <v>3686</v>
      </c>
    </row>
    <row r="812" customFormat="false" ht="14.35" hidden="false" customHeight="false" outlineLevel="0" collapsed="false">
      <c r="A812" s="53"/>
      <c r="B812" s="54"/>
      <c r="C812" s="55"/>
      <c r="D812" s="56"/>
      <c r="E812" s="57" t="e">
        <f aca="false">VLOOKUP(D812,Foglio1!$F$2:$G$1518,2,FALSE())</f>
        <v>#N/A</v>
      </c>
      <c r="F812" s="58"/>
      <c r="G812" s="58"/>
      <c r="H812" s="59"/>
      <c r="I812" s="59"/>
      <c r="J812" s="59"/>
      <c r="K812" s="59"/>
      <c r="L812" s="59"/>
      <c r="M812" s="59"/>
      <c r="N812" s="59"/>
      <c r="O812" s="59"/>
      <c r="P812" s="60"/>
      <c r="Q812" s="59"/>
      <c r="R812" s="59"/>
      <c r="S812" s="61"/>
      <c r="T812" s="61"/>
      <c r="U812" s="61"/>
      <c r="V812" s="61"/>
      <c r="W812" s="61"/>
      <c r="X812" s="61"/>
      <c r="Y812" s="61"/>
      <c r="Z812" s="61"/>
      <c r="AA812" s="21" t="str">
        <f aca="false">IF(AND(OR(AB812=FALSE(),AC812=FALSE()),OR(COUNTBLANK(A812:D812)&lt;&gt;COLUMNS(A812:D812),COUNTBLANK(F812:Z812)&lt;&gt;COLUMNS(F812:Z812))),"KO","")</f>
        <v/>
      </c>
      <c r="AB812" s="21" t="n">
        <f aca="false">IF(OR(ISBLANK(A812),ISBLANK(B812),ISBLANK(C812),ISBLANK(D812),ISBLANK(F812),ISBLANK(H812),ISBLANK(I812),ISBLANK(J812),ISBLANK(K812),ISBLANK(L812),ISBLANK(M812),ISBLANK(N812),ISBLANK(O812),ISBLANK(Q812),ISBLANK(S812),ISBLANK(T812),ISBLANK(U812),ISBLANK(V812),ISBLANK(W812),ISBLANK(X812),ISBLANK(Y812),ISBLANK(Z812)),FALSE(),TRUE())</f>
        <v>0</v>
      </c>
      <c r="AC812" s="21" t="n">
        <f aca="false">IF((O812="Voucher"=NOT(ISBLANK(P812))),TRUE(),FALSE())</f>
        <v>1</v>
      </c>
      <c r="AD812" s="62" t="str">
        <f aca="false">IF(AND(AA812="KO",OR(COUNTBLANK(A812:D812)&lt;&gt;COLUMNS(A812:D812),COUNTBLANK(F812:Z812)&lt;&gt;COLUMNS(F812:Z812))),"ATTENZIONE!!! NON TUTTI I CAMPI OBBLIGATORI SONO STATI COMPILATI","")</f>
        <v/>
      </c>
      <c r="AP812" s="65" t="s">
        <v>3687</v>
      </c>
      <c r="AQ812" s="66" t="s">
        <v>3688</v>
      </c>
    </row>
    <row r="813" customFormat="false" ht="14.35" hidden="false" customHeight="false" outlineLevel="0" collapsed="false">
      <c r="A813" s="53"/>
      <c r="B813" s="54"/>
      <c r="C813" s="55"/>
      <c r="D813" s="56"/>
      <c r="E813" s="57" t="e">
        <f aca="false">VLOOKUP(D813,Foglio1!$F$2:$G$1518,2,FALSE())</f>
        <v>#N/A</v>
      </c>
      <c r="F813" s="58"/>
      <c r="G813" s="58"/>
      <c r="H813" s="59"/>
      <c r="I813" s="59"/>
      <c r="J813" s="59"/>
      <c r="K813" s="59"/>
      <c r="L813" s="59"/>
      <c r="M813" s="59"/>
      <c r="N813" s="59"/>
      <c r="O813" s="59"/>
      <c r="P813" s="60"/>
      <c r="Q813" s="59"/>
      <c r="R813" s="59"/>
      <c r="S813" s="61"/>
      <c r="T813" s="61"/>
      <c r="U813" s="61"/>
      <c r="V813" s="61"/>
      <c r="W813" s="61"/>
      <c r="X813" s="61"/>
      <c r="Y813" s="61"/>
      <c r="Z813" s="61"/>
      <c r="AA813" s="21" t="str">
        <f aca="false">IF(AND(OR(AB813=FALSE(),AC813=FALSE()),OR(COUNTBLANK(A813:D813)&lt;&gt;COLUMNS(A813:D813),COUNTBLANK(F813:Z813)&lt;&gt;COLUMNS(F813:Z813))),"KO","")</f>
        <v/>
      </c>
      <c r="AB813" s="21" t="n">
        <f aca="false">IF(OR(ISBLANK(A813),ISBLANK(B813),ISBLANK(C813),ISBLANK(D813),ISBLANK(F813),ISBLANK(H813),ISBLANK(I813),ISBLANK(J813),ISBLANK(K813),ISBLANK(L813),ISBLANK(M813),ISBLANK(N813),ISBLANK(O813),ISBLANK(Q813),ISBLANK(S813),ISBLANK(T813),ISBLANK(U813),ISBLANK(V813),ISBLANK(W813),ISBLANK(X813),ISBLANK(Y813),ISBLANK(Z813)),FALSE(),TRUE())</f>
        <v>0</v>
      </c>
      <c r="AC813" s="21" t="n">
        <f aca="false">IF((O813="Voucher"=NOT(ISBLANK(P813))),TRUE(),FALSE())</f>
        <v>1</v>
      </c>
      <c r="AD813" s="62" t="str">
        <f aca="false">IF(AND(AA813="KO",OR(COUNTBLANK(A813:D813)&lt;&gt;COLUMNS(A813:D813),COUNTBLANK(F813:Z813)&lt;&gt;COLUMNS(F813:Z813))),"ATTENZIONE!!! NON TUTTI I CAMPI OBBLIGATORI SONO STATI COMPILATI","")</f>
        <v/>
      </c>
      <c r="AP813" s="65" t="s">
        <v>3689</v>
      </c>
      <c r="AQ813" s="66" t="s">
        <v>3690</v>
      </c>
    </row>
    <row r="814" customFormat="false" ht="14.35" hidden="false" customHeight="false" outlineLevel="0" collapsed="false">
      <c r="A814" s="53"/>
      <c r="B814" s="54"/>
      <c r="C814" s="55"/>
      <c r="D814" s="56"/>
      <c r="E814" s="57" t="e">
        <f aca="false">VLOOKUP(D814,Foglio1!$F$2:$G$1518,2,FALSE())</f>
        <v>#N/A</v>
      </c>
      <c r="F814" s="58"/>
      <c r="G814" s="58"/>
      <c r="H814" s="59"/>
      <c r="I814" s="59"/>
      <c r="J814" s="59"/>
      <c r="K814" s="59"/>
      <c r="L814" s="59"/>
      <c r="M814" s="59"/>
      <c r="N814" s="59"/>
      <c r="O814" s="59"/>
      <c r="P814" s="60"/>
      <c r="Q814" s="59"/>
      <c r="R814" s="59"/>
      <c r="S814" s="61"/>
      <c r="T814" s="61"/>
      <c r="U814" s="61"/>
      <c r="V814" s="61"/>
      <c r="W814" s="61"/>
      <c r="X814" s="61"/>
      <c r="Y814" s="61"/>
      <c r="Z814" s="61"/>
      <c r="AA814" s="21" t="str">
        <f aca="false">IF(AND(OR(AB814=FALSE(),AC814=FALSE()),OR(COUNTBLANK(A814:D814)&lt;&gt;COLUMNS(A814:D814),COUNTBLANK(F814:Z814)&lt;&gt;COLUMNS(F814:Z814))),"KO","")</f>
        <v/>
      </c>
      <c r="AB814" s="21" t="n">
        <f aca="false">IF(OR(ISBLANK(A814),ISBLANK(B814),ISBLANK(C814),ISBLANK(D814),ISBLANK(F814),ISBLANK(H814),ISBLANK(I814),ISBLANK(J814),ISBLANK(K814),ISBLANK(L814),ISBLANK(M814),ISBLANK(N814),ISBLANK(O814),ISBLANK(Q814),ISBLANK(S814),ISBLANK(T814),ISBLANK(U814),ISBLANK(V814),ISBLANK(W814),ISBLANK(X814),ISBLANK(Y814),ISBLANK(Z814)),FALSE(),TRUE())</f>
        <v>0</v>
      </c>
      <c r="AC814" s="21" t="n">
        <f aca="false">IF((O814="Voucher"=NOT(ISBLANK(P814))),TRUE(),FALSE())</f>
        <v>1</v>
      </c>
      <c r="AD814" s="62" t="str">
        <f aca="false">IF(AND(AA814="KO",OR(COUNTBLANK(A814:D814)&lt;&gt;COLUMNS(A814:D814),COUNTBLANK(F814:Z814)&lt;&gt;COLUMNS(F814:Z814))),"ATTENZIONE!!! NON TUTTI I CAMPI OBBLIGATORI SONO STATI COMPILATI","")</f>
        <v/>
      </c>
      <c r="AP814" s="65" t="s">
        <v>3691</v>
      </c>
      <c r="AQ814" s="66" t="s">
        <v>3692</v>
      </c>
    </row>
    <row r="815" customFormat="false" ht="14.35" hidden="false" customHeight="false" outlineLevel="0" collapsed="false">
      <c r="A815" s="53"/>
      <c r="B815" s="54"/>
      <c r="C815" s="55"/>
      <c r="D815" s="56"/>
      <c r="E815" s="57" t="e">
        <f aca="false">VLOOKUP(D815,Foglio1!$F$2:$G$1518,2,FALSE())</f>
        <v>#N/A</v>
      </c>
      <c r="F815" s="58"/>
      <c r="G815" s="58"/>
      <c r="H815" s="59"/>
      <c r="I815" s="59"/>
      <c r="J815" s="59"/>
      <c r="K815" s="59"/>
      <c r="L815" s="59"/>
      <c r="M815" s="59"/>
      <c r="N815" s="59"/>
      <c r="O815" s="59"/>
      <c r="P815" s="60"/>
      <c r="Q815" s="59"/>
      <c r="R815" s="59"/>
      <c r="S815" s="61"/>
      <c r="T815" s="61"/>
      <c r="U815" s="61"/>
      <c r="V815" s="61"/>
      <c r="W815" s="61"/>
      <c r="X815" s="61"/>
      <c r="Y815" s="61"/>
      <c r="Z815" s="61"/>
      <c r="AA815" s="21" t="str">
        <f aca="false">IF(AND(OR(AB815=FALSE(),AC815=FALSE()),OR(COUNTBLANK(A815:D815)&lt;&gt;COLUMNS(A815:D815),COUNTBLANK(F815:Z815)&lt;&gt;COLUMNS(F815:Z815))),"KO","")</f>
        <v/>
      </c>
      <c r="AB815" s="21" t="n">
        <f aca="false">IF(OR(ISBLANK(A815),ISBLANK(B815),ISBLANK(C815),ISBLANK(D815),ISBLANK(F815),ISBLANK(H815),ISBLANK(I815),ISBLANK(J815),ISBLANK(K815),ISBLANK(L815),ISBLANK(M815),ISBLANK(N815),ISBLANK(O815),ISBLANK(Q815),ISBLANK(S815),ISBLANK(T815),ISBLANK(U815),ISBLANK(V815),ISBLANK(W815),ISBLANK(X815),ISBLANK(Y815),ISBLANK(Z815)),FALSE(),TRUE())</f>
        <v>0</v>
      </c>
      <c r="AC815" s="21" t="n">
        <f aca="false">IF((O815="Voucher"=NOT(ISBLANK(P815))),TRUE(),FALSE())</f>
        <v>1</v>
      </c>
      <c r="AD815" s="62" t="str">
        <f aca="false">IF(AND(AA815="KO",OR(COUNTBLANK(A815:D815)&lt;&gt;COLUMNS(A815:D815),COUNTBLANK(F815:Z815)&lt;&gt;COLUMNS(F815:Z815))),"ATTENZIONE!!! NON TUTTI I CAMPI OBBLIGATORI SONO STATI COMPILATI","")</f>
        <v/>
      </c>
      <c r="AP815" s="65" t="s">
        <v>3693</v>
      </c>
      <c r="AQ815" s="66" t="s">
        <v>3694</v>
      </c>
    </row>
    <row r="816" customFormat="false" ht="14.35" hidden="false" customHeight="false" outlineLevel="0" collapsed="false">
      <c r="A816" s="53"/>
      <c r="B816" s="54"/>
      <c r="C816" s="55"/>
      <c r="D816" s="56"/>
      <c r="E816" s="57" t="e">
        <f aca="false">VLOOKUP(D816,Foglio1!$F$2:$G$1518,2,FALSE())</f>
        <v>#N/A</v>
      </c>
      <c r="F816" s="58"/>
      <c r="G816" s="58"/>
      <c r="H816" s="59"/>
      <c r="I816" s="59"/>
      <c r="J816" s="59"/>
      <c r="K816" s="59"/>
      <c r="L816" s="59"/>
      <c r="M816" s="59"/>
      <c r="N816" s="59"/>
      <c r="O816" s="59"/>
      <c r="P816" s="60"/>
      <c r="Q816" s="59"/>
      <c r="R816" s="59"/>
      <c r="S816" s="61"/>
      <c r="T816" s="61"/>
      <c r="U816" s="61"/>
      <c r="V816" s="61"/>
      <c r="W816" s="61"/>
      <c r="X816" s="61"/>
      <c r="Y816" s="61"/>
      <c r="Z816" s="61"/>
      <c r="AA816" s="21" t="str">
        <f aca="false">IF(AND(OR(AB816=FALSE(),AC816=FALSE()),OR(COUNTBLANK(A816:D816)&lt;&gt;COLUMNS(A816:D816),COUNTBLANK(F816:Z816)&lt;&gt;COLUMNS(F816:Z816))),"KO","")</f>
        <v/>
      </c>
      <c r="AB816" s="21" t="n">
        <f aca="false">IF(OR(ISBLANK(A816),ISBLANK(B816),ISBLANK(C816),ISBLANK(D816),ISBLANK(F816),ISBLANK(H816),ISBLANK(I816),ISBLANK(J816),ISBLANK(K816),ISBLANK(L816),ISBLANK(M816),ISBLANK(N816),ISBLANK(O816),ISBLANK(Q816),ISBLANK(S816),ISBLANK(T816),ISBLANK(U816),ISBLANK(V816),ISBLANK(W816),ISBLANK(X816),ISBLANK(Y816),ISBLANK(Z816)),FALSE(),TRUE())</f>
        <v>0</v>
      </c>
      <c r="AC816" s="21" t="n">
        <f aca="false">IF((O816="Voucher"=NOT(ISBLANK(P816))),TRUE(),FALSE())</f>
        <v>1</v>
      </c>
      <c r="AD816" s="62" t="str">
        <f aca="false">IF(AND(AA816="KO",OR(COUNTBLANK(A816:D816)&lt;&gt;COLUMNS(A816:D816),COUNTBLANK(F816:Z816)&lt;&gt;COLUMNS(F816:Z816))),"ATTENZIONE!!! NON TUTTI I CAMPI OBBLIGATORI SONO STATI COMPILATI","")</f>
        <v/>
      </c>
      <c r="AP816" s="65" t="s">
        <v>3695</v>
      </c>
      <c r="AQ816" s="66" t="s">
        <v>3696</v>
      </c>
    </row>
    <row r="817" customFormat="false" ht="14.35" hidden="false" customHeight="false" outlineLevel="0" collapsed="false">
      <c r="A817" s="53"/>
      <c r="B817" s="54"/>
      <c r="C817" s="55"/>
      <c r="D817" s="56"/>
      <c r="E817" s="57" t="e">
        <f aca="false">VLOOKUP(D817,Foglio1!$F$2:$G$1518,2,FALSE())</f>
        <v>#N/A</v>
      </c>
      <c r="F817" s="58"/>
      <c r="G817" s="58"/>
      <c r="H817" s="59"/>
      <c r="I817" s="59"/>
      <c r="J817" s="59"/>
      <c r="K817" s="59"/>
      <c r="L817" s="59"/>
      <c r="M817" s="59"/>
      <c r="N817" s="59"/>
      <c r="O817" s="59"/>
      <c r="P817" s="60"/>
      <c r="Q817" s="59"/>
      <c r="R817" s="59"/>
      <c r="S817" s="61"/>
      <c r="T817" s="61"/>
      <c r="U817" s="61"/>
      <c r="V817" s="61"/>
      <c r="W817" s="61"/>
      <c r="X817" s="61"/>
      <c r="Y817" s="61"/>
      <c r="Z817" s="61"/>
      <c r="AA817" s="21" t="str">
        <f aca="false">IF(AND(OR(AB817=FALSE(),AC817=FALSE()),OR(COUNTBLANK(A817:D817)&lt;&gt;COLUMNS(A817:D817),COUNTBLANK(F817:Z817)&lt;&gt;COLUMNS(F817:Z817))),"KO","")</f>
        <v/>
      </c>
      <c r="AB817" s="21" t="n">
        <f aca="false">IF(OR(ISBLANK(A817),ISBLANK(B817),ISBLANK(C817),ISBLANK(D817),ISBLANK(F817),ISBLANK(H817),ISBLANK(I817),ISBLANK(J817),ISBLANK(K817),ISBLANK(L817),ISBLANK(M817),ISBLANK(N817),ISBLANK(O817),ISBLANK(Q817),ISBLANK(S817),ISBLANK(T817),ISBLANK(U817),ISBLANK(V817),ISBLANK(W817),ISBLANK(X817),ISBLANK(Y817),ISBLANK(Z817)),FALSE(),TRUE())</f>
        <v>0</v>
      </c>
      <c r="AC817" s="21" t="n">
        <f aca="false">IF((O817="Voucher"=NOT(ISBLANK(P817))),TRUE(),FALSE())</f>
        <v>1</v>
      </c>
      <c r="AD817" s="62" t="str">
        <f aca="false">IF(AND(AA817="KO",OR(COUNTBLANK(A817:D817)&lt;&gt;COLUMNS(A817:D817),COUNTBLANK(F817:Z817)&lt;&gt;COLUMNS(F817:Z817))),"ATTENZIONE!!! NON TUTTI I CAMPI OBBLIGATORI SONO STATI COMPILATI","")</f>
        <v/>
      </c>
      <c r="AP817" s="65" t="s">
        <v>3697</v>
      </c>
      <c r="AQ817" s="66" t="s">
        <v>3698</v>
      </c>
    </row>
    <row r="818" customFormat="false" ht="14.35" hidden="false" customHeight="false" outlineLevel="0" collapsed="false">
      <c r="A818" s="53"/>
      <c r="B818" s="54"/>
      <c r="C818" s="55"/>
      <c r="D818" s="56"/>
      <c r="E818" s="57" t="e">
        <f aca="false">VLOOKUP(D818,Foglio1!$F$2:$G$1518,2,FALSE())</f>
        <v>#N/A</v>
      </c>
      <c r="F818" s="58"/>
      <c r="G818" s="58"/>
      <c r="H818" s="59"/>
      <c r="I818" s="59"/>
      <c r="J818" s="59"/>
      <c r="K818" s="59"/>
      <c r="L818" s="59"/>
      <c r="M818" s="59"/>
      <c r="N818" s="59"/>
      <c r="O818" s="59"/>
      <c r="P818" s="60"/>
      <c r="Q818" s="59"/>
      <c r="R818" s="59"/>
      <c r="S818" s="61"/>
      <c r="T818" s="61"/>
      <c r="U818" s="61"/>
      <c r="V818" s="61"/>
      <c r="W818" s="61"/>
      <c r="X818" s="61"/>
      <c r="Y818" s="61"/>
      <c r="Z818" s="61"/>
      <c r="AA818" s="21" t="str">
        <f aca="false">IF(AND(OR(AB818=FALSE(),AC818=FALSE()),OR(COUNTBLANK(A818:D818)&lt;&gt;COLUMNS(A818:D818),COUNTBLANK(F818:Z818)&lt;&gt;COLUMNS(F818:Z818))),"KO","")</f>
        <v/>
      </c>
      <c r="AB818" s="21" t="n">
        <f aca="false">IF(OR(ISBLANK(A818),ISBLANK(B818),ISBLANK(C818),ISBLANK(D818),ISBLANK(F818),ISBLANK(H818),ISBLANK(I818),ISBLANK(J818),ISBLANK(K818),ISBLANK(L818),ISBLANK(M818),ISBLANK(N818),ISBLANK(O818),ISBLANK(Q818),ISBLANK(S818),ISBLANK(T818),ISBLANK(U818),ISBLANK(V818),ISBLANK(W818),ISBLANK(X818),ISBLANK(Y818),ISBLANK(Z818)),FALSE(),TRUE())</f>
        <v>0</v>
      </c>
      <c r="AC818" s="21" t="n">
        <f aca="false">IF((O818="Voucher"=NOT(ISBLANK(P818))),TRUE(),FALSE())</f>
        <v>1</v>
      </c>
      <c r="AD818" s="62" t="str">
        <f aca="false">IF(AND(AA818="KO",OR(COUNTBLANK(A818:D818)&lt;&gt;COLUMNS(A818:D818),COUNTBLANK(F818:Z818)&lt;&gt;COLUMNS(F818:Z818))),"ATTENZIONE!!! NON TUTTI I CAMPI OBBLIGATORI SONO STATI COMPILATI","")</f>
        <v/>
      </c>
      <c r="AP818" s="65" t="s">
        <v>3699</v>
      </c>
      <c r="AQ818" s="66" t="s">
        <v>3700</v>
      </c>
    </row>
    <row r="819" customFormat="false" ht="14.35" hidden="false" customHeight="false" outlineLevel="0" collapsed="false">
      <c r="A819" s="53"/>
      <c r="B819" s="54"/>
      <c r="C819" s="55"/>
      <c r="D819" s="56"/>
      <c r="E819" s="57" t="e">
        <f aca="false">VLOOKUP(D819,Foglio1!$F$2:$G$1518,2,FALSE())</f>
        <v>#N/A</v>
      </c>
      <c r="F819" s="58"/>
      <c r="G819" s="58"/>
      <c r="H819" s="59"/>
      <c r="I819" s="59"/>
      <c r="J819" s="59"/>
      <c r="K819" s="59"/>
      <c r="L819" s="59"/>
      <c r="M819" s="59"/>
      <c r="N819" s="59"/>
      <c r="O819" s="59"/>
      <c r="P819" s="60"/>
      <c r="Q819" s="59"/>
      <c r="R819" s="59"/>
      <c r="S819" s="61"/>
      <c r="T819" s="61"/>
      <c r="U819" s="61"/>
      <c r="V819" s="61"/>
      <c r="W819" s="61"/>
      <c r="X819" s="61"/>
      <c r="Y819" s="61"/>
      <c r="Z819" s="61"/>
      <c r="AA819" s="21" t="str">
        <f aca="false">IF(AND(OR(AB819=FALSE(),AC819=FALSE()),OR(COUNTBLANK(A819:D819)&lt;&gt;COLUMNS(A819:D819),COUNTBLANK(F819:Z819)&lt;&gt;COLUMNS(F819:Z819))),"KO","")</f>
        <v/>
      </c>
      <c r="AB819" s="21" t="n">
        <f aca="false">IF(OR(ISBLANK(A819),ISBLANK(B819),ISBLANK(C819),ISBLANK(D819),ISBLANK(F819),ISBLANK(H819),ISBLANK(I819),ISBLANK(J819),ISBLANK(K819),ISBLANK(L819),ISBLANK(M819),ISBLANK(N819),ISBLANK(O819),ISBLANK(Q819),ISBLANK(S819),ISBLANK(T819),ISBLANK(U819),ISBLANK(V819),ISBLANK(W819),ISBLANK(X819),ISBLANK(Y819),ISBLANK(Z819)),FALSE(),TRUE())</f>
        <v>0</v>
      </c>
      <c r="AC819" s="21" t="n">
        <f aca="false">IF((O819="Voucher"=NOT(ISBLANK(P819))),TRUE(),FALSE())</f>
        <v>1</v>
      </c>
      <c r="AD819" s="62" t="str">
        <f aca="false">IF(AND(AA819="KO",OR(COUNTBLANK(A819:D819)&lt;&gt;COLUMNS(A819:D819),COUNTBLANK(F819:Z819)&lt;&gt;COLUMNS(F819:Z819))),"ATTENZIONE!!! NON TUTTI I CAMPI OBBLIGATORI SONO STATI COMPILATI","")</f>
        <v/>
      </c>
      <c r="AP819" s="65" t="s">
        <v>3701</v>
      </c>
      <c r="AQ819" s="66" t="s">
        <v>3702</v>
      </c>
    </row>
    <row r="820" customFormat="false" ht="14.35" hidden="false" customHeight="false" outlineLevel="0" collapsed="false">
      <c r="A820" s="53"/>
      <c r="B820" s="54"/>
      <c r="C820" s="55"/>
      <c r="D820" s="56"/>
      <c r="E820" s="57" t="e">
        <f aca="false">VLOOKUP(D820,Foglio1!$F$2:$G$1518,2,FALSE())</f>
        <v>#N/A</v>
      </c>
      <c r="F820" s="58"/>
      <c r="G820" s="58"/>
      <c r="H820" s="59"/>
      <c r="I820" s="59"/>
      <c r="J820" s="59"/>
      <c r="K820" s="59"/>
      <c r="L820" s="59"/>
      <c r="M820" s="59"/>
      <c r="N820" s="59"/>
      <c r="O820" s="59"/>
      <c r="P820" s="60"/>
      <c r="Q820" s="59"/>
      <c r="R820" s="59"/>
      <c r="S820" s="61"/>
      <c r="T820" s="61"/>
      <c r="U820" s="61"/>
      <c r="V820" s="61"/>
      <c r="W820" s="61"/>
      <c r="X820" s="61"/>
      <c r="Y820" s="61"/>
      <c r="Z820" s="61"/>
      <c r="AA820" s="21" t="str">
        <f aca="false">IF(AND(OR(AB820=FALSE(),AC820=FALSE()),OR(COUNTBLANK(A820:D820)&lt;&gt;COLUMNS(A820:D820),COUNTBLANK(F820:Z820)&lt;&gt;COLUMNS(F820:Z820))),"KO","")</f>
        <v/>
      </c>
      <c r="AB820" s="21" t="n">
        <f aca="false">IF(OR(ISBLANK(A820),ISBLANK(B820),ISBLANK(C820),ISBLANK(D820),ISBLANK(F820),ISBLANK(H820),ISBLANK(I820),ISBLANK(J820),ISBLANK(K820),ISBLANK(L820),ISBLANK(M820),ISBLANK(N820),ISBLANK(O820),ISBLANK(Q820),ISBLANK(S820),ISBLANK(T820),ISBLANK(U820),ISBLANK(V820),ISBLANK(W820),ISBLANK(X820),ISBLANK(Y820),ISBLANK(Z820)),FALSE(),TRUE())</f>
        <v>0</v>
      </c>
      <c r="AC820" s="21" t="n">
        <f aca="false">IF((O820="Voucher"=NOT(ISBLANK(P820))),TRUE(),FALSE())</f>
        <v>1</v>
      </c>
      <c r="AD820" s="62" t="str">
        <f aca="false">IF(AND(AA820="KO",OR(COUNTBLANK(A820:D820)&lt;&gt;COLUMNS(A820:D820),COUNTBLANK(F820:Z820)&lt;&gt;COLUMNS(F820:Z820))),"ATTENZIONE!!! NON TUTTI I CAMPI OBBLIGATORI SONO STATI COMPILATI","")</f>
        <v/>
      </c>
      <c r="AP820" s="65" t="s">
        <v>3703</v>
      </c>
      <c r="AQ820" s="66" t="s">
        <v>3704</v>
      </c>
    </row>
    <row r="821" customFormat="false" ht="14.35" hidden="false" customHeight="false" outlineLevel="0" collapsed="false">
      <c r="A821" s="53"/>
      <c r="B821" s="54"/>
      <c r="C821" s="55"/>
      <c r="D821" s="56"/>
      <c r="E821" s="57" t="e">
        <f aca="false">VLOOKUP(D821,Foglio1!$F$2:$G$1518,2,FALSE())</f>
        <v>#N/A</v>
      </c>
      <c r="F821" s="58"/>
      <c r="G821" s="58"/>
      <c r="H821" s="59"/>
      <c r="I821" s="59"/>
      <c r="J821" s="59"/>
      <c r="K821" s="59"/>
      <c r="L821" s="59"/>
      <c r="M821" s="59"/>
      <c r="N821" s="59"/>
      <c r="O821" s="59"/>
      <c r="P821" s="60"/>
      <c r="Q821" s="59"/>
      <c r="R821" s="59"/>
      <c r="S821" s="61"/>
      <c r="T821" s="61"/>
      <c r="U821" s="61"/>
      <c r="V821" s="61"/>
      <c r="W821" s="61"/>
      <c r="X821" s="61"/>
      <c r="Y821" s="61"/>
      <c r="Z821" s="61"/>
      <c r="AA821" s="21" t="str">
        <f aca="false">IF(AND(OR(AB821=FALSE(),AC821=FALSE()),OR(COUNTBLANK(A821:D821)&lt;&gt;COLUMNS(A821:D821),COUNTBLANK(F821:Z821)&lt;&gt;COLUMNS(F821:Z821))),"KO","")</f>
        <v/>
      </c>
      <c r="AB821" s="21" t="n">
        <f aca="false">IF(OR(ISBLANK(A821),ISBLANK(B821),ISBLANK(C821),ISBLANK(D821),ISBLANK(F821),ISBLANK(H821),ISBLANK(I821),ISBLANK(J821),ISBLANK(K821),ISBLANK(L821),ISBLANK(M821),ISBLANK(N821),ISBLANK(O821),ISBLANK(Q821),ISBLANK(S821),ISBLANK(T821),ISBLANK(U821),ISBLANK(V821),ISBLANK(W821),ISBLANK(X821),ISBLANK(Y821),ISBLANK(Z821)),FALSE(),TRUE())</f>
        <v>0</v>
      </c>
      <c r="AC821" s="21" t="n">
        <f aca="false">IF((O821="Voucher"=NOT(ISBLANK(P821))),TRUE(),FALSE())</f>
        <v>1</v>
      </c>
      <c r="AD821" s="62" t="str">
        <f aca="false">IF(AND(AA821="KO",OR(COUNTBLANK(A821:D821)&lt;&gt;COLUMNS(A821:D821),COUNTBLANK(F821:Z821)&lt;&gt;COLUMNS(F821:Z821))),"ATTENZIONE!!! NON TUTTI I CAMPI OBBLIGATORI SONO STATI COMPILATI","")</f>
        <v/>
      </c>
      <c r="AP821" s="65" t="s">
        <v>3705</v>
      </c>
      <c r="AQ821" s="66" t="s">
        <v>3706</v>
      </c>
    </row>
    <row r="822" customFormat="false" ht="14.35" hidden="false" customHeight="false" outlineLevel="0" collapsed="false">
      <c r="A822" s="53"/>
      <c r="B822" s="54"/>
      <c r="C822" s="55"/>
      <c r="D822" s="56"/>
      <c r="E822" s="57" t="e">
        <f aca="false">VLOOKUP(D822,Foglio1!$F$2:$G$1518,2,FALSE())</f>
        <v>#N/A</v>
      </c>
      <c r="F822" s="58"/>
      <c r="G822" s="58"/>
      <c r="H822" s="59"/>
      <c r="I822" s="59"/>
      <c r="J822" s="59"/>
      <c r="K822" s="59"/>
      <c r="L822" s="59"/>
      <c r="M822" s="59"/>
      <c r="N822" s="59"/>
      <c r="O822" s="59"/>
      <c r="P822" s="60"/>
      <c r="Q822" s="59"/>
      <c r="R822" s="59"/>
      <c r="S822" s="61"/>
      <c r="T822" s="61"/>
      <c r="U822" s="61"/>
      <c r="V822" s="61"/>
      <c r="W822" s="61"/>
      <c r="X822" s="61"/>
      <c r="Y822" s="61"/>
      <c r="Z822" s="61"/>
      <c r="AA822" s="21" t="str">
        <f aca="false">IF(AND(OR(AB822=FALSE(),AC822=FALSE()),OR(COUNTBLANK(A822:D822)&lt;&gt;COLUMNS(A822:D822),COUNTBLANK(F822:Z822)&lt;&gt;COLUMNS(F822:Z822))),"KO","")</f>
        <v/>
      </c>
      <c r="AB822" s="21" t="n">
        <f aca="false">IF(OR(ISBLANK(A822),ISBLANK(B822),ISBLANK(C822),ISBLANK(D822),ISBLANK(F822),ISBLANK(H822),ISBLANK(I822),ISBLANK(J822),ISBLANK(K822),ISBLANK(L822),ISBLANK(M822),ISBLANK(N822),ISBLANK(O822),ISBLANK(Q822),ISBLANK(S822),ISBLANK(T822),ISBLANK(U822),ISBLANK(V822),ISBLANK(W822),ISBLANK(X822),ISBLANK(Y822),ISBLANK(Z822)),FALSE(),TRUE())</f>
        <v>0</v>
      </c>
      <c r="AC822" s="21" t="n">
        <f aca="false">IF((O822="Voucher"=NOT(ISBLANK(P822))),TRUE(),FALSE())</f>
        <v>1</v>
      </c>
      <c r="AD822" s="62" t="str">
        <f aca="false">IF(AND(AA822="KO",OR(COUNTBLANK(A822:D822)&lt;&gt;COLUMNS(A822:D822),COUNTBLANK(F822:Z822)&lt;&gt;COLUMNS(F822:Z822))),"ATTENZIONE!!! NON TUTTI I CAMPI OBBLIGATORI SONO STATI COMPILATI","")</f>
        <v/>
      </c>
      <c r="AP822" s="65" t="s">
        <v>3707</v>
      </c>
      <c r="AQ822" s="66" t="s">
        <v>3708</v>
      </c>
    </row>
    <row r="823" customFormat="false" ht="14.35" hidden="false" customHeight="false" outlineLevel="0" collapsed="false">
      <c r="A823" s="53"/>
      <c r="B823" s="54"/>
      <c r="C823" s="55"/>
      <c r="D823" s="56"/>
      <c r="E823" s="57" t="e">
        <f aca="false">VLOOKUP(D823,Foglio1!$F$2:$G$1518,2,FALSE())</f>
        <v>#N/A</v>
      </c>
      <c r="F823" s="58"/>
      <c r="G823" s="58"/>
      <c r="H823" s="59"/>
      <c r="I823" s="59"/>
      <c r="J823" s="59"/>
      <c r="K823" s="59"/>
      <c r="L823" s="59"/>
      <c r="M823" s="59"/>
      <c r="N823" s="59"/>
      <c r="O823" s="59"/>
      <c r="P823" s="60"/>
      <c r="Q823" s="59"/>
      <c r="R823" s="59"/>
      <c r="S823" s="61"/>
      <c r="T823" s="61"/>
      <c r="U823" s="61"/>
      <c r="V823" s="61"/>
      <c r="W823" s="61"/>
      <c r="X823" s="61"/>
      <c r="Y823" s="61"/>
      <c r="Z823" s="61"/>
      <c r="AA823" s="21" t="str">
        <f aca="false">IF(AND(OR(AB823=FALSE(),AC823=FALSE()),OR(COUNTBLANK(A823:D823)&lt;&gt;COLUMNS(A823:D823),COUNTBLANK(F823:Z823)&lt;&gt;COLUMNS(F823:Z823))),"KO","")</f>
        <v/>
      </c>
      <c r="AB823" s="21" t="n">
        <f aca="false">IF(OR(ISBLANK(A823),ISBLANK(B823),ISBLANK(C823),ISBLANK(D823),ISBLANK(F823),ISBLANK(H823),ISBLANK(I823),ISBLANK(J823),ISBLANK(K823),ISBLANK(L823),ISBLANK(M823),ISBLANK(N823),ISBLANK(O823),ISBLANK(Q823),ISBLANK(S823),ISBLANK(T823),ISBLANK(U823),ISBLANK(V823),ISBLANK(W823),ISBLANK(X823),ISBLANK(Y823),ISBLANK(Z823)),FALSE(),TRUE())</f>
        <v>0</v>
      </c>
      <c r="AC823" s="21" t="n">
        <f aca="false">IF((O823="Voucher"=NOT(ISBLANK(P823))),TRUE(),FALSE())</f>
        <v>1</v>
      </c>
      <c r="AD823" s="62" t="str">
        <f aca="false">IF(AND(AA823="KO",OR(COUNTBLANK(A823:D823)&lt;&gt;COLUMNS(A823:D823),COUNTBLANK(F823:Z823)&lt;&gt;COLUMNS(F823:Z823))),"ATTENZIONE!!! NON TUTTI I CAMPI OBBLIGATORI SONO STATI COMPILATI","")</f>
        <v/>
      </c>
      <c r="AP823" s="65" t="s">
        <v>3709</v>
      </c>
      <c r="AQ823" s="66" t="s">
        <v>3710</v>
      </c>
    </row>
    <row r="824" customFormat="false" ht="14.35" hidden="false" customHeight="false" outlineLevel="0" collapsed="false">
      <c r="A824" s="53"/>
      <c r="B824" s="54"/>
      <c r="C824" s="55"/>
      <c r="D824" s="56"/>
      <c r="E824" s="57" t="e">
        <f aca="false">VLOOKUP(D824,Foglio1!$F$2:$G$1518,2,FALSE())</f>
        <v>#N/A</v>
      </c>
      <c r="F824" s="58"/>
      <c r="G824" s="58"/>
      <c r="H824" s="59"/>
      <c r="I824" s="59"/>
      <c r="J824" s="59"/>
      <c r="K824" s="59"/>
      <c r="L824" s="59"/>
      <c r="M824" s="59"/>
      <c r="N824" s="59"/>
      <c r="O824" s="59"/>
      <c r="P824" s="60"/>
      <c r="Q824" s="59"/>
      <c r="R824" s="59"/>
      <c r="S824" s="61"/>
      <c r="T824" s="61"/>
      <c r="U824" s="61"/>
      <c r="V824" s="61"/>
      <c r="W824" s="61"/>
      <c r="X824" s="61"/>
      <c r="Y824" s="61"/>
      <c r="Z824" s="61"/>
      <c r="AA824" s="21" t="str">
        <f aca="false">IF(AND(OR(AB824=FALSE(),AC824=FALSE()),OR(COUNTBLANK(A824:D824)&lt;&gt;COLUMNS(A824:D824),COUNTBLANK(F824:Z824)&lt;&gt;COLUMNS(F824:Z824))),"KO","")</f>
        <v/>
      </c>
      <c r="AB824" s="21" t="n">
        <f aca="false">IF(OR(ISBLANK(A824),ISBLANK(B824),ISBLANK(C824),ISBLANK(D824),ISBLANK(F824),ISBLANK(H824),ISBLANK(I824),ISBLANK(J824),ISBLANK(K824),ISBLANK(L824),ISBLANK(M824),ISBLANK(N824),ISBLANK(O824),ISBLANK(Q824),ISBLANK(S824),ISBLANK(T824),ISBLANK(U824),ISBLANK(V824),ISBLANK(W824),ISBLANK(X824),ISBLANK(Y824),ISBLANK(Z824)),FALSE(),TRUE())</f>
        <v>0</v>
      </c>
      <c r="AC824" s="21" t="n">
        <f aca="false">IF((O824="Voucher"=NOT(ISBLANK(P824))),TRUE(),FALSE())</f>
        <v>1</v>
      </c>
      <c r="AD824" s="62" t="str">
        <f aca="false">IF(AND(AA824="KO",OR(COUNTBLANK(A824:D824)&lt;&gt;COLUMNS(A824:D824),COUNTBLANK(F824:Z824)&lt;&gt;COLUMNS(F824:Z824))),"ATTENZIONE!!! NON TUTTI I CAMPI OBBLIGATORI SONO STATI COMPILATI","")</f>
        <v/>
      </c>
      <c r="AP824" s="65" t="s">
        <v>272</v>
      </c>
      <c r="AQ824" s="66" t="s">
        <v>3711</v>
      </c>
    </row>
    <row r="825" customFormat="false" ht="14.35" hidden="false" customHeight="false" outlineLevel="0" collapsed="false">
      <c r="A825" s="53"/>
      <c r="B825" s="54"/>
      <c r="C825" s="55"/>
      <c r="D825" s="56"/>
      <c r="E825" s="57" t="e">
        <f aca="false">VLOOKUP(D825,Foglio1!$F$2:$G$1518,2,FALSE())</f>
        <v>#N/A</v>
      </c>
      <c r="F825" s="58"/>
      <c r="G825" s="58"/>
      <c r="H825" s="59"/>
      <c r="I825" s="59"/>
      <c r="J825" s="59"/>
      <c r="K825" s="59"/>
      <c r="L825" s="59"/>
      <c r="M825" s="59"/>
      <c r="N825" s="59"/>
      <c r="O825" s="59"/>
      <c r="P825" s="60"/>
      <c r="Q825" s="59"/>
      <c r="R825" s="59"/>
      <c r="S825" s="61"/>
      <c r="T825" s="61"/>
      <c r="U825" s="61"/>
      <c r="V825" s="61"/>
      <c r="W825" s="61"/>
      <c r="X825" s="61"/>
      <c r="Y825" s="61"/>
      <c r="Z825" s="61"/>
      <c r="AA825" s="21" t="str">
        <f aca="false">IF(AND(OR(AB825=FALSE(),AC825=FALSE()),OR(COUNTBLANK(A825:D825)&lt;&gt;COLUMNS(A825:D825),COUNTBLANK(F825:Z825)&lt;&gt;COLUMNS(F825:Z825))),"KO","")</f>
        <v/>
      </c>
      <c r="AB825" s="21" t="n">
        <f aca="false">IF(OR(ISBLANK(A825),ISBLANK(B825),ISBLANK(C825),ISBLANK(D825),ISBLANK(F825),ISBLANK(H825),ISBLANK(I825),ISBLANK(J825),ISBLANK(K825),ISBLANK(L825),ISBLANK(M825),ISBLANK(N825),ISBLANK(O825),ISBLANK(Q825),ISBLANK(S825),ISBLANK(T825),ISBLANK(U825),ISBLANK(V825),ISBLANK(W825),ISBLANK(X825),ISBLANK(Y825),ISBLANK(Z825)),FALSE(),TRUE())</f>
        <v>0</v>
      </c>
      <c r="AC825" s="21" t="n">
        <f aca="false">IF((O825="Voucher"=NOT(ISBLANK(P825))),TRUE(),FALSE())</f>
        <v>1</v>
      </c>
      <c r="AD825" s="62" t="str">
        <f aca="false">IF(AND(AA825="KO",OR(COUNTBLANK(A825:D825)&lt;&gt;COLUMNS(A825:D825),COUNTBLANK(F825:Z825)&lt;&gt;COLUMNS(F825:Z825))),"ATTENZIONE!!! NON TUTTI I CAMPI OBBLIGATORI SONO STATI COMPILATI","")</f>
        <v/>
      </c>
      <c r="AP825" s="65" t="s">
        <v>3712</v>
      </c>
      <c r="AQ825" s="66" t="s">
        <v>3713</v>
      </c>
    </row>
    <row r="826" customFormat="false" ht="14.35" hidden="false" customHeight="false" outlineLevel="0" collapsed="false">
      <c r="A826" s="53"/>
      <c r="B826" s="54"/>
      <c r="C826" s="55"/>
      <c r="D826" s="56"/>
      <c r="E826" s="57" t="e">
        <f aca="false">VLOOKUP(D826,Foglio1!$F$2:$G$1518,2,FALSE())</f>
        <v>#N/A</v>
      </c>
      <c r="F826" s="58"/>
      <c r="G826" s="58"/>
      <c r="H826" s="59"/>
      <c r="I826" s="59"/>
      <c r="J826" s="59"/>
      <c r="K826" s="59"/>
      <c r="L826" s="59"/>
      <c r="M826" s="59"/>
      <c r="N826" s="59"/>
      <c r="O826" s="59"/>
      <c r="P826" s="60"/>
      <c r="Q826" s="59"/>
      <c r="R826" s="59"/>
      <c r="S826" s="61"/>
      <c r="T826" s="61"/>
      <c r="U826" s="61"/>
      <c r="V826" s="61"/>
      <c r="W826" s="61"/>
      <c r="X826" s="61"/>
      <c r="Y826" s="61"/>
      <c r="Z826" s="61"/>
      <c r="AA826" s="21" t="str">
        <f aca="false">IF(AND(OR(AB826=FALSE(),AC826=FALSE()),OR(COUNTBLANK(A826:D826)&lt;&gt;COLUMNS(A826:D826),COUNTBLANK(F826:Z826)&lt;&gt;COLUMNS(F826:Z826))),"KO","")</f>
        <v/>
      </c>
      <c r="AB826" s="21" t="n">
        <f aca="false">IF(OR(ISBLANK(A826),ISBLANK(B826),ISBLANK(C826),ISBLANK(D826),ISBLANK(F826),ISBLANK(H826),ISBLANK(I826),ISBLANK(J826),ISBLANK(K826),ISBLANK(L826),ISBLANK(M826),ISBLANK(N826),ISBLANK(O826),ISBLANK(Q826),ISBLANK(S826),ISBLANK(T826),ISBLANK(U826),ISBLANK(V826),ISBLANK(W826),ISBLANK(X826),ISBLANK(Y826),ISBLANK(Z826)),FALSE(),TRUE())</f>
        <v>0</v>
      </c>
      <c r="AC826" s="21" t="n">
        <f aca="false">IF((O826="Voucher"=NOT(ISBLANK(P826))),TRUE(),FALSE())</f>
        <v>1</v>
      </c>
      <c r="AD826" s="62" t="str">
        <f aca="false">IF(AND(AA826="KO",OR(COUNTBLANK(A826:D826)&lt;&gt;COLUMNS(A826:D826),COUNTBLANK(F826:Z826)&lt;&gt;COLUMNS(F826:Z826))),"ATTENZIONE!!! NON TUTTI I CAMPI OBBLIGATORI SONO STATI COMPILATI","")</f>
        <v/>
      </c>
      <c r="AP826" s="65" t="s">
        <v>3714</v>
      </c>
      <c r="AQ826" s="66" t="s">
        <v>3715</v>
      </c>
    </row>
    <row r="827" customFormat="false" ht="14.35" hidden="false" customHeight="false" outlineLevel="0" collapsed="false">
      <c r="A827" s="53"/>
      <c r="B827" s="54"/>
      <c r="C827" s="55"/>
      <c r="D827" s="56"/>
      <c r="E827" s="57" t="e">
        <f aca="false">VLOOKUP(D827,Foglio1!$F$2:$G$1518,2,FALSE())</f>
        <v>#N/A</v>
      </c>
      <c r="F827" s="58"/>
      <c r="G827" s="58"/>
      <c r="H827" s="59"/>
      <c r="I827" s="59"/>
      <c r="J827" s="59"/>
      <c r="K827" s="59"/>
      <c r="L827" s="59"/>
      <c r="M827" s="59"/>
      <c r="N827" s="59"/>
      <c r="O827" s="59"/>
      <c r="P827" s="60"/>
      <c r="Q827" s="59"/>
      <c r="R827" s="59"/>
      <c r="S827" s="61"/>
      <c r="T827" s="61"/>
      <c r="U827" s="61"/>
      <c r="V827" s="61"/>
      <c r="W827" s="61"/>
      <c r="X827" s="61"/>
      <c r="Y827" s="61"/>
      <c r="Z827" s="61"/>
      <c r="AA827" s="21" t="str">
        <f aca="false">IF(AND(OR(AB827=FALSE(),AC827=FALSE()),OR(COUNTBLANK(A827:D827)&lt;&gt;COLUMNS(A827:D827),COUNTBLANK(F827:Z827)&lt;&gt;COLUMNS(F827:Z827))),"KO","")</f>
        <v/>
      </c>
      <c r="AB827" s="21" t="n">
        <f aca="false">IF(OR(ISBLANK(A827),ISBLANK(B827),ISBLANK(C827),ISBLANK(D827),ISBLANK(F827),ISBLANK(H827),ISBLANK(I827),ISBLANK(J827),ISBLANK(K827),ISBLANK(L827),ISBLANK(M827),ISBLANK(N827),ISBLANK(O827),ISBLANK(Q827),ISBLANK(S827),ISBLANK(T827),ISBLANK(U827),ISBLANK(V827),ISBLANK(W827),ISBLANK(X827),ISBLANK(Y827),ISBLANK(Z827)),FALSE(),TRUE())</f>
        <v>0</v>
      </c>
      <c r="AC827" s="21" t="n">
        <f aca="false">IF((O827="Voucher"=NOT(ISBLANK(P827))),TRUE(),FALSE())</f>
        <v>1</v>
      </c>
      <c r="AD827" s="62" t="str">
        <f aca="false">IF(AND(AA827="KO",OR(COUNTBLANK(A827:D827)&lt;&gt;COLUMNS(A827:D827),COUNTBLANK(F827:Z827)&lt;&gt;COLUMNS(F827:Z827))),"ATTENZIONE!!! NON TUTTI I CAMPI OBBLIGATORI SONO STATI COMPILATI","")</f>
        <v/>
      </c>
      <c r="AP827" s="65" t="s">
        <v>3716</v>
      </c>
      <c r="AQ827" s="66" t="s">
        <v>3717</v>
      </c>
    </row>
    <row r="828" customFormat="false" ht="14.35" hidden="false" customHeight="false" outlineLevel="0" collapsed="false">
      <c r="A828" s="53"/>
      <c r="B828" s="54"/>
      <c r="C828" s="55"/>
      <c r="D828" s="56"/>
      <c r="E828" s="57" t="e">
        <f aca="false">VLOOKUP(D828,Foglio1!$F$2:$G$1518,2,FALSE())</f>
        <v>#N/A</v>
      </c>
      <c r="F828" s="58"/>
      <c r="G828" s="58"/>
      <c r="H828" s="59"/>
      <c r="I828" s="59"/>
      <c r="J828" s="59"/>
      <c r="K828" s="59"/>
      <c r="L828" s="59"/>
      <c r="M828" s="59"/>
      <c r="N828" s="59"/>
      <c r="O828" s="59"/>
      <c r="P828" s="60"/>
      <c r="Q828" s="59"/>
      <c r="R828" s="59"/>
      <c r="S828" s="61"/>
      <c r="T828" s="61"/>
      <c r="U828" s="61"/>
      <c r="V828" s="61"/>
      <c r="W828" s="61"/>
      <c r="X828" s="61"/>
      <c r="Y828" s="61"/>
      <c r="Z828" s="61"/>
      <c r="AA828" s="21" t="str">
        <f aca="false">IF(AND(OR(AB828=FALSE(),AC828=FALSE()),OR(COUNTBLANK(A828:D828)&lt;&gt;COLUMNS(A828:D828),COUNTBLANK(F828:Z828)&lt;&gt;COLUMNS(F828:Z828))),"KO","")</f>
        <v/>
      </c>
      <c r="AB828" s="21" t="n">
        <f aca="false">IF(OR(ISBLANK(A828),ISBLANK(B828),ISBLANK(C828),ISBLANK(D828),ISBLANK(F828),ISBLANK(H828),ISBLANK(I828),ISBLANK(J828),ISBLANK(K828),ISBLANK(L828),ISBLANK(M828),ISBLANK(N828),ISBLANK(O828),ISBLANK(Q828),ISBLANK(S828),ISBLANK(T828),ISBLANK(U828),ISBLANK(V828),ISBLANK(W828),ISBLANK(X828),ISBLANK(Y828),ISBLANK(Z828)),FALSE(),TRUE())</f>
        <v>0</v>
      </c>
      <c r="AC828" s="21" t="n">
        <f aca="false">IF((O828="Voucher"=NOT(ISBLANK(P828))),TRUE(),FALSE())</f>
        <v>1</v>
      </c>
      <c r="AD828" s="62" t="str">
        <f aca="false">IF(AND(AA828="KO",OR(COUNTBLANK(A828:D828)&lt;&gt;COLUMNS(A828:D828),COUNTBLANK(F828:Z828)&lt;&gt;COLUMNS(F828:Z828))),"ATTENZIONE!!! NON TUTTI I CAMPI OBBLIGATORI SONO STATI COMPILATI","")</f>
        <v/>
      </c>
      <c r="AP828" s="65" t="s">
        <v>3718</v>
      </c>
      <c r="AQ828" s="66" t="s">
        <v>3719</v>
      </c>
    </row>
    <row r="829" customFormat="false" ht="14.35" hidden="false" customHeight="false" outlineLevel="0" collapsed="false">
      <c r="A829" s="53"/>
      <c r="B829" s="54"/>
      <c r="C829" s="55"/>
      <c r="D829" s="56"/>
      <c r="E829" s="57" t="e">
        <f aca="false">VLOOKUP(D829,Foglio1!$F$2:$G$1518,2,FALSE())</f>
        <v>#N/A</v>
      </c>
      <c r="F829" s="58"/>
      <c r="G829" s="58"/>
      <c r="H829" s="59"/>
      <c r="I829" s="59"/>
      <c r="J829" s="59"/>
      <c r="K829" s="59"/>
      <c r="L829" s="59"/>
      <c r="M829" s="59"/>
      <c r="N829" s="59"/>
      <c r="O829" s="59"/>
      <c r="P829" s="60"/>
      <c r="Q829" s="59"/>
      <c r="R829" s="59"/>
      <c r="S829" s="61"/>
      <c r="T829" s="61"/>
      <c r="U829" s="61"/>
      <c r="V829" s="61"/>
      <c r="W829" s="61"/>
      <c r="X829" s="61"/>
      <c r="Y829" s="61"/>
      <c r="Z829" s="61"/>
      <c r="AA829" s="21" t="str">
        <f aca="false">IF(AND(OR(AB829=FALSE(),AC829=FALSE()),OR(COUNTBLANK(A829:D829)&lt;&gt;COLUMNS(A829:D829),COUNTBLANK(F829:Z829)&lt;&gt;COLUMNS(F829:Z829))),"KO","")</f>
        <v/>
      </c>
      <c r="AB829" s="21" t="n">
        <f aca="false">IF(OR(ISBLANK(A829),ISBLANK(B829),ISBLANK(C829),ISBLANK(D829),ISBLANK(F829),ISBLANK(H829),ISBLANK(I829),ISBLANK(J829),ISBLANK(K829),ISBLANK(L829),ISBLANK(M829),ISBLANK(N829),ISBLANK(O829),ISBLANK(Q829),ISBLANK(S829),ISBLANK(T829),ISBLANK(U829),ISBLANK(V829),ISBLANK(W829),ISBLANK(X829),ISBLANK(Y829),ISBLANK(Z829)),FALSE(),TRUE())</f>
        <v>0</v>
      </c>
      <c r="AC829" s="21" t="n">
        <f aca="false">IF((O829="Voucher"=NOT(ISBLANK(P829))),TRUE(),FALSE())</f>
        <v>1</v>
      </c>
      <c r="AD829" s="62" t="str">
        <f aca="false">IF(AND(AA829="KO",OR(COUNTBLANK(A829:D829)&lt;&gt;COLUMNS(A829:D829),COUNTBLANK(F829:Z829)&lt;&gt;COLUMNS(F829:Z829))),"ATTENZIONE!!! NON TUTTI I CAMPI OBBLIGATORI SONO STATI COMPILATI","")</f>
        <v/>
      </c>
      <c r="AP829" s="65" t="s">
        <v>3720</v>
      </c>
      <c r="AQ829" s="66" t="s">
        <v>3721</v>
      </c>
    </row>
    <row r="830" customFormat="false" ht="14.35" hidden="false" customHeight="false" outlineLevel="0" collapsed="false">
      <c r="A830" s="53"/>
      <c r="B830" s="54"/>
      <c r="C830" s="55"/>
      <c r="D830" s="56"/>
      <c r="E830" s="57" t="e">
        <f aca="false">VLOOKUP(D830,Foglio1!$F$2:$G$1518,2,FALSE())</f>
        <v>#N/A</v>
      </c>
      <c r="F830" s="58"/>
      <c r="G830" s="58"/>
      <c r="H830" s="59"/>
      <c r="I830" s="59"/>
      <c r="J830" s="59"/>
      <c r="K830" s="59"/>
      <c r="L830" s="59"/>
      <c r="M830" s="59"/>
      <c r="N830" s="59"/>
      <c r="O830" s="59"/>
      <c r="P830" s="60"/>
      <c r="Q830" s="59"/>
      <c r="R830" s="59"/>
      <c r="S830" s="61"/>
      <c r="T830" s="61"/>
      <c r="U830" s="61"/>
      <c r="V830" s="61"/>
      <c r="W830" s="61"/>
      <c r="X830" s="61"/>
      <c r="Y830" s="61"/>
      <c r="Z830" s="61"/>
      <c r="AA830" s="21" t="str">
        <f aca="false">IF(AND(OR(AB830=FALSE(),AC830=FALSE()),OR(COUNTBLANK(A830:D830)&lt;&gt;COLUMNS(A830:D830),COUNTBLANK(F830:Z830)&lt;&gt;COLUMNS(F830:Z830))),"KO","")</f>
        <v/>
      </c>
      <c r="AB830" s="21" t="n">
        <f aca="false">IF(OR(ISBLANK(A830),ISBLANK(B830),ISBLANK(C830),ISBLANK(D830),ISBLANK(F830),ISBLANK(H830),ISBLANK(I830),ISBLANK(J830),ISBLANK(K830),ISBLANK(L830),ISBLANK(M830),ISBLANK(N830),ISBLANK(O830),ISBLANK(Q830),ISBLANK(S830),ISBLANK(T830),ISBLANK(U830),ISBLANK(V830),ISBLANK(W830),ISBLANK(X830),ISBLANK(Y830),ISBLANK(Z830)),FALSE(),TRUE())</f>
        <v>0</v>
      </c>
      <c r="AC830" s="21" t="n">
        <f aca="false">IF((O830="Voucher"=NOT(ISBLANK(P830))),TRUE(),FALSE())</f>
        <v>1</v>
      </c>
      <c r="AD830" s="62" t="str">
        <f aca="false">IF(AND(AA830="KO",OR(COUNTBLANK(A830:D830)&lt;&gt;COLUMNS(A830:D830),COUNTBLANK(F830:Z830)&lt;&gt;COLUMNS(F830:Z830))),"ATTENZIONE!!! NON TUTTI I CAMPI OBBLIGATORI SONO STATI COMPILATI","")</f>
        <v/>
      </c>
      <c r="AP830" s="65" t="s">
        <v>3722</v>
      </c>
      <c r="AQ830" s="66" t="s">
        <v>3723</v>
      </c>
    </row>
    <row r="831" customFormat="false" ht="14.35" hidden="false" customHeight="false" outlineLevel="0" collapsed="false">
      <c r="A831" s="53"/>
      <c r="B831" s="54"/>
      <c r="C831" s="55"/>
      <c r="D831" s="56"/>
      <c r="E831" s="57" t="e">
        <f aca="false">VLOOKUP(D831,Foglio1!$F$2:$G$1518,2,FALSE())</f>
        <v>#N/A</v>
      </c>
      <c r="F831" s="58"/>
      <c r="G831" s="58"/>
      <c r="H831" s="59"/>
      <c r="I831" s="59"/>
      <c r="J831" s="59"/>
      <c r="K831" s="59"/>
      <c r="L831" s="59"/>
      <c r="M831" s="59"/>
      <c r="N831" s="59"/>
      <c r="O831" s="59"/>
      <c r="P831" s="60"/>
      <c r="Q831" s="59"/>
      <c r="R831" s="59"/>
      <c r="S831" s="61"/>
      <c r="T831" s="61"/>
      <c r="U831" s="61"/>
      <c r="V831" s="61"/>
      <c r="W831" s="61"/>
      <c r="X831" s="61"/>
      <c r="Y831" s="61"/>
      <c r="Z831" s="61"/>
      <c r="AA831" s="21" t="str">
        <f aca="false">IF(AND(OR(AB831=FALSE(),AC831=FALSE()),OR(COUNTBLANK(A831:D831)&lt;&gt;COLUMNS(A831:D831),COUNTBLANK(F831:Z831)&lt;&gt;COLUMNS(F831:Z831))),"KO","")</f>
        <v/>
      </c>
      <c r="AB831" s="21" t="n">
        <f aca="false">IF(OR(ISBLANK(A831),ISBLANK(B831),ISBLANK(C831),ISBLANK(D831),ISBLANK(F831),ISBLANK(H831),ISBLANK(I831),ISBLANK(J831),ISBLANK(K831),ISBLANK(L831),ISBLANK(M831),ISBLANK(N831),ISBLANK(O831),ISBLANK(Q831),ISBLANK(S831),ISBLANK(T831),ISBLANK(U831),ISBLANK(V831),ISBLANK(W831),ISBLANK(X831),ISBLANK(Y831),ISBLANK(Z831)),FALSE(),TRUE())</f>
        <v>0</v>
      </c>
      <c r="AC831" s="21" t="n">
        <f aca="false">IF((O831="Voucher"=NOT(ISBLANK(P831))),TRUE(),FALSE())</f>
        <v>1</v>
      </c>
      <c r="AD831" s="62" t="str">
        <f aca="false">IF(AND(AA831="KO",OR(COUNTBLANK(A831:D831)&lt;&gt;COLUMNS(A831:D831),COUNTBLANK(F831:Z831)&lt;&gt;COLUMNS(F831:Z831))),"ATTENZIONE!!! NON TUTTI I CAMPI OBBLIGATORI SONO STATI COMPILATI","")</f>
        <v/>
      </c>
      <c r="AP831" s="65" t="s">
        <v>3724</v>
      </c>
      <c r="AQ831" s="66" t="s">
        <v>3725</v>
      </c>
    </row>
    <row r="832" customFormat="false" ht="14.35" hidden="false" customHeight="false" outlineLevel="0" collapsed="false">
      <c r="A832" s="53"/>
      <c r="B832" s="54"/>
      <c r="C832" s="55"/>
      <c r="D832" s="56"/>
      <c r="E832" s="57" t="e">
        <f aca="false">VLOOKUP(D832,Foglio1!$F$2:$G$1518,2,FALSE())</f>
        <v>#N/A</v>
      </c>
      <c r="F832" s="58"/>
      <c r="G832" s="58"/>
      <c r="H832" s="59"/>
      <c r="I832" s="59"/>
      <c r="J832" s="59"/>
      <c r="K832" s="59"/>
      <c r="L832" s="59"/>
      <c r="M832" s="59"/>
      <c r="N832" s="59"/>
      <c r="O832" s="59"/>
      <c r="P832" s="60"/>
      <c r="Q832" s="59"/>
      <c r="R832" s="59"/>
      <c r="S832" s="61"/>
      <c r="T832" s="61"/>
      <c r="U832" s="61"/>
      <c r="V832" s="61"/>
      <c r="W832" s="61"/>
      <c r="X832" s="61"/>
      <c r="Y832" s="61"/>
      <c r="Z832" s="61"/>
      <c r="AA832" s="21" t="str">
        <f aca="false">IF(AND(OR(AB832=FALSE(),AC832=FALSE()),OR(COUNTBLANK(A832:D832)&lt;&gt;COLUMNS(A832:D832),COUNTBLANK(F832:Z832)&lt;&gt;COLUMNS(F832:Z832))),"KO","")</f>
        <v/>
      </c>
      <c r="AB832" s="21" t="n">
        <f aca="false">IF(OR(ISBLANK(A832),ISBLANK(B832),ISBLANK(C832),ISBLANK(D832),ISBLANK(F832),ISBLANK(H832),ISBLANK(I832),ISBLANK(J832),ISBLANK(K832),ISBLANK(L832),ISBLANK(M832),ISBLANK(N832),ISBLANK(O832),ISBLANK(Q832),ISBLANK(S832),ISBLANK(T832),ISBLANK(U832),ISBLANK(V832),ISBLANK(W832),ISBLANK(X832),ISBLANK(Y832),ISBLANK(Z832)),FALSE(),TRUE())</f>
        <v>0</v>
      </c>
      <c r="AC832" s="21" t="n">
        <f aca="false">IF((O832="Voucher"=NOT(ISBLANK(P832))),TRUE(),FALSE())</f>
        <v>1</v>
      </c>
      <c r="AD832" s="62" t="str">
        <f aca="false">IF(AND(AA832="KO",OR(COUNTBLANK(A832:D832)&lt;&gt;COLUMNS(A832:D832),COUNTBLANK(F832:Z832)&lt;&gt;COLUMNS(F832:Z832))),"ATTENZIONE!!! NON TUTTI I CAMPI OBBLIGATORI SONO STATI COMPILATI","")</f>
        <v/>
      </c>
      <c r="AP832" s="65" t="s">
        <v>3726</v>
      </c>
      <c r="AQ832" s="66" t="s">
        <v>3727</v>
      </c>
    </row>
    <row r="833" customFormat="false" ht="14.35" hidden="false" customHeight="false" outlineLevel="0" collapsed="false">
      <c r="A833" s="53"/>
      <c r="B833" s="54"/>
      <c r="C833" s="55"/>
      <c r="D833" s="56"/>
      <c r="E833" s="57" t="e">
        <f aca="false">VLOOKUP(D833,Foglio1!$F$2:$G$1518,2,FALSE())</f>
        <v>#N/A</v>
      </c>
      <c r="F833" s="58"/>
      <c r="G833" s="58"/>
      <c r="H833" s="59"/>
      <c r="I833" s="59"/>
      <c r="J833" s="59"/>
      <c r="K833" s="59"/>
      <c r="L833" s="59"/>
      <c r="M833" s="59"/>
      <c r="N833" s="59"/>
      <c r="O833" s="59"/>
      <c r="P833" s="60"/>
      <c r="Q833" s="59"/>
      <c r="R833" s="59"/>
      <c r="S833" s="61"/>
      <c r="T833" s="61"/>
      <c r="U833" s="61"/>
      <c r="V833" s="61"/>
      <c r="W833" s="61"/>
      <c r="X833" s="61"/>
      <c r="Y833" s="61"/>
      <c r="Z833" s="61"/>
      <c r="AA833" s="21" t="str">
        <f aca="false">IF(AND(OR(AB833=FALSE(),AC833=FALSE()),OR(COUNTBLANK(A833:D833)&lt;&gt;COLUMNS(A833:D833),COUNTBLANK(F833:Z833)&lt;&gt;COLUMNS(F833:Z833))),"KO","")</f>
        <v/>
      </c>
      <c r="AB833" s="21" t="n">
        <f aca="false">IF(OR(ISBLANK(A833),ISBLANK(B833),ISBLANK(C833),ISBLANK(D833),ISBLANK(F833),ISBLANK(H833),ISBLANK(I833),ISBLANK(J833),ISBLANK(K833),ISBLANK(L833),ISBLANK(M833),ISBLANK(N833),ISBLANK(O833),ISBLANK(Q833),ISBLANK(S833),ISBLANK(T833),ISBLANK(U833),ISBLANK(V833),ISBLANK(W833),ISBLANK(X833),ISBLANK(Y833),ISBLANK(Z833)),FALSE(),TRUE())</f>
        <v>0</v>
      </c>
      <c r="AC833" s="21" t="n">
        <f aca="false">IF((O833="Voucher"=NOT(ISBLANK(P833))),TRUE(),FALSE())</f>
        <v>1</v>
      </c>
      <c r="AD833" s="62" t="str">
        <f aca="false">IF(AND(AA833="KO",OR(COUNTBLANK(A833:D833)&lt;&gt;COLUMNS(A833:D833),COUNTBLANK(F833:Z833)&lt;&gt;COLUMNS(F833:Z833))),"ATTENZIONE!!! NON TUTTI I CAMPI OBBLIGATORI SONO STATI COMPILATI","")</f>
        <v/>
      </c>
      <c r="AP833" s="65" t="s">
        <v>239</v>
      </c>
      <c r="AQ833" s="66" t="s">
        <v>3728</v>
      </c>
    </row>
    <row r="834" customFormat="false" ht="14.35" hidden="false" customHeight="false" outlineLevel="0" collapsed="false">
      <c r="A834" s="53"/>
      <c r="B834" s="54"/>
      <c r="C834" s="55"/>
      <c r="D834" s="56"/>
      <c r="E834" s="57" t="e">
        <f aca="false">VLOOKUP(D834,Foglio1!$F$2:$G$1518,2,FALSE())</f>
        <v>#N/A</v>
      </c>
      <c r="F834" s="58"/>
      <c r="G834" s="58"/>
      <c r="H834" s="59"/>
      <c r="I834" s="59"/>
      <c r="J834" s="59"/>
      <c r="K834" s="59"/>
      <c r="L834" s="59"/>
      <c r="M834" s="59"/>
      <c r="N834" s="59"/>
      <c r="O834" s="59"/>
      <c r="P834" s="60"/>
      <c r="Q834" s="59"/>
      <c r="R834" s="59"/>
      <c r="S834" s="61"/>
      <c r="T834" s="61"/>
      <c r="U834" s="61"/>
      <c r="V834" s="61"/>
      <c r="W834" s="61"/>
      <c r="X834" s="61"/>
      <c r="Y834" s="61"/>
      <c r="Z834" s="61"/>
      <c r="AA834" s="21" t="str">
        <f aca="false">IF(AND(OR(AB834=FALSE(),AC834=FALSE()),OR(COUNTBLANK(A834:D834)&lt;&gt;COLUMNS(A834:D834),COUNTBLANK(F834:Z834)&lt;&gt;COLUMNS(F834:Z834))),"KO","")</f>
        <v/>
      </c>
      <c r="AB834" s="21" t="n">
        <f aca="false">IF(OR(ISBLANK(A834),ISBLANK(B834),ISBLANK(C834),ISBLANK(D834),ISBLANK(F834),ISBLANK(H834),ISBLANK(I834),ISBLANK(J834),ISBLANK(K834),ISBLANK(L834),ISBLANK(M834),ISBLANK(N834),ISBLANK(O834),ISBLANK(Q834),ISBLANK(S834),ISBLANK(T834),ISBLANK(U834),ISBLANK(V834),ISBLANK(W834),ISBLANK(X834),ISBLANK(Y834),ISBLANK(Z834)),FALSE(),TRUE())</f>
        <v>0</v>
      </c>
      <c r="AC834" s="21" t="n">
        <f aca="false">IF((O834="Voucher"=NOT(ISBLANK(P834))),TRUE(),FALSE())</f>
        <v>1</v>
      </c>
      <c r="AD834" s="62" t="str">
        <f aca="false">IF(AND(AA834="KO",OR(COUNTBLANK(A834:D834)&lt;&gt;COLUMNS(A834:D834),COUNTBLANK(F834:Z834)&lt;&gt;COLUMNS(F834:Z834))),"ATTENZIONE!!! NON TUTTI I CAMPI OBBLIGATORI SONO STATI COMPILATI","")</f>
        <v/>
      </c>
      <c r="AP834" s="65" t="s">
        <v>3729</v>
      </c>
      <c r="AQ834" s="66" t="s">
        <v>3730</v>
      </c>
    </row>
    <row r="835" customFormat="false" ht="14.35" hidden="false" customHeight="false" outlineLevel="0" collapsed="false">
      <c r="A835" s="53"/>
      <c r="B835" s="54"/>
      <c r="C835" s="55"/>
      <c r="D835" s="56"/>
      <c r="E835" s="57" t="e">
        <f aca="false">VLOOKUP(D835,Foglio1!$F$2:$G$1518,2,FALSE())</f>
        <v>#N/A</v>
      </c>
      <c r="F835" s="58"/>
      <c r="G835" s="58"/>
      <c r="H835" s="59"/>
      <c r="I835" s="59"/>
      <c r="J835" s="59"/>
      <c r="K835" s="59"/>
      <c r="L835" s="59"/>
      <c r="M835" s="59"/>
      <c r="N835" s="59"/>
      <c r="O835" s="59"/>
      <c r="P835" s="60"/>
      <c r="Q835" s="59"/>
      <c r="R835" s="59"/>
      <c r="S835" s="61"/>
      <c r="T835" s="61"/>
      <c r="U835" s="61"/>
      <c r="V835" s="61"/>
      <c r="W835" s="61"/>
      <c r="X835" s="61"/>
      <c r="Y835" s="61"/>
      <c r="Z835" s="61"/>
      <c r="AA835" s="21" t="str">
        <f aca="false">IF(AND(OR(AB835=FALSE(),AC835=FALSE()),OR(COUNTBLANK(A835:D835)&lt;&gt;COLUMNS(A835:D835),COUNTBLANK(F835:Z835)&lt;&gt;COLUMNS(F835:Z835))),"KO","")</f>
        <v/>
      </c>
      <c r="AB835" s="21" t="n">
        <f aca="false">IF(OR(ISBLANK(A835),ISBLANK(B835),ISBLANK(C835),ISBLANK(D835),ISBLANK(F835),ISBLANK(H835),ISBLANK(I835),ISBLANK(J835),ISBLANK(K835),ISBLANK(L835),ISBLANK(M835),ISBLANK(N835),ISBLANK(O835),ISBLANK(Q835),ISBLANK(S835),ISBLANK(T835),ISBLANK(U835),ISBLANK(V835),ISBLANK(W835),ISBLANK(X835),ISBLANK(Y835),ISBLANK(Z835)),FALSE(),TRUE())</f>
        <v>0</v>
      </c>
      <c r="AC835" s="21" t="n">
        <f aca="false">IF((O835="Voucher"=NOT(ISBLANK(P835))),TRUE(),FALSE())</f>
        <v>1</v>
      </c>
      <c r="AD835" s="62" t="str">
        <f aca="false">IF(AND(AA835="KO",OR(COUNTBLANK(A835:D835)&lt;&gt;COLUMNS(A835:D835),COUNTBLANK(F835:Z835)&lt;&gt;COLUMNS(F835:Z835))),"ATTENZIONE!!! NON TUTTI I CAMPI OBBLIGATORI SONO STATI COMPILATI","")</f>
        <v/>
      </c>
      <c r="AP835" s="65" t="s">
        <v>3731</v>
      </c>
      <c r="AQ835" s="66" t="s">
        <v>3732</v>
      </c>
    </row>
    <row r="836" customFormat="false" ht="14.35" hidden="false" customHeight="false" outlineLevel="0" collapsed="false">
      <c r="A836" s="53"/>
      <c r="B836" s="54"/>
      <c r="C836" s="55"/>
      <c r="D836" s="56"/>
      <c r="E836" s="57" t="e">
        <f aca="false">VLOOKUP(D836,Foglio1!$F$2:$G$1518,2,FALSE())</f>
        <v>#N/A</v>
      </c>
      <c r="F836" s="58"/>
      <c r="G836" s="58"/>
      <c r="H836" s="59"/>
      <c r="I836" s="59"/>
      <c r="J836" s="59"/>
      <c r="K836" s="59"/>
      <c r="L836" s="59"/>
      <c r="M836" s="59"/>
      <c r="N836" s="59"/>
      <c r="O836" s="59"/>
      <c r="P836" s="60"/>
      <c r="Q836" s="59"/>
      <c r="R836" s="59"/>
      <c r="S836" s="61"/>
      <c r="T836" s="61"/>
      <c r="U836" s="61"/>
      <c r="V836" s="61"/>
      <c r="W836" s="61"/>
      <c r="X836" s="61"/>
      <c r="Y836" s="61"/>
      <c r="Z836" s="61"/>
      <c r="AA836" s="21" t="str">
        <f aca="false">IF(AND(OR(AB836=FALSE(),AC836=FALSE()),OR(COUNTBLANK(A836:D836)&lt;&gt;COLUMNS(A836:D836),COUNTBLANK(F836:Z836)&lt;&gt;COLUMNS(F836:Z836))),"KO","")</f>
        <v/>
      </c>
      <c r="AB836" s="21" t="n">
        <f aca="false">IF(OR(ISBLANK(A836),ISBLANK(B836),ISBLANK(C836),ISBLANK(D836),ISBLANK(F836),ISBLANK(H836),ISBLANK(I836),ISBLANK(J836),ISBLANK(K836),ISBLANK(L836),ISBLANK(M836),ISBLANK(N836),ISBLANK(O836),ISBLANK(Q836),ISBLANK(S836),ISBLANK(T836),ISBLANK(U836),ISBLANK(V836),ISBLANK(W836),ISBLANK(X836),ISBLANK(Y836),ISBLANK(Z836)),FALSE(),TRUE())</f>
        <v>0</v>
      </c>
      <c r="AC836" s="21" t="n">
        <f aca="false">IF((O836="Voucher"=NOT(ISBLANK(P836))),TRUE(),FALSE())</f>
        <v>1</v>
      </c>
      <c r="AD836" s="62" t="str">
        <f aca="false">IF(AND(AA836="KO",OR(COUNTBLANK(A836:D836)&lt;&gt;COLUMNS(A836:D836),COUNTBLANK(F836:Z836)&lt;&gt;COLUMNS(F836:Z836))),"ATTENZIONE!!! NON TUTTI I CAMPI OBBLIGATORI SONO STATI COMPILATI","")</f>
        <v/>
      </c>
      <c r="AP836" s="65" t="s">
        <v>3733</v>
      </c>
      <c r="AQ836" s="66" t="s">
        <v>3734</v>
      </c>
    </row>
    <row r="837" customFormat="false" ht="14.35" hidden="false" customHeight="false" outlineLevel="0" collapsed="false">
      <c r="A837" s="53"/>
      <c r="B837" s="54"/>
      <c r="C837" s="55"/>
      <c r="D837" s="56"/>
      <c r="E837" s="57" t="e">
        <f aca="false">VLOOKUP(D837,Foglio1!$F$2:$G$1518,2,FALSE())</f>
        <v>#N/A</v>
      </c>
      <c r="F837" s="58"/>
      <c r="G837" s="58"/>
      <c r="H837" s="59"/>
      <c r="I837" s="59"/>
      <c r="J837" s="59"/>
      <c r="K837" s="59"/>
      <c r="L837" s="59"/>
      <c r="M837" s="59"/>
      <c r="N837" s="59"/>
      <c r="O837" s="59"/>
      <c r="P837" s="60"/>
      <c r="Q837" s="59"/>
      <c r="R837" s="59"/>
      <c r="S837" s="61"/>
      <c r="T837" s="61"/>
      <c r="U837" s="61"/>
      <c r="V837" s="61"/>
      <c r="W837" s="61"/>
      <c r="X837" s="61"/>
      <c r="Y837" s="61"/>
      <c r="Z837" s="61"/>
      <c r="AA837" s="21" t="str">
        <f aca="false">IF(AND(OR(AB837=FALSE(),AC837=FALSE()),OR(COUNTBLANK(A837:D837)&lt;&gt;COLUMNS(A837:D837),COUNTBLANK(F837:Z837)&lt;&gt;COLUMNS(F837:Z837))),"KO","")</f>
        <v/>
      </c>
      <c r="AB837" s="21" t="n">
        <f aca="false">IF(OR(ISBLANK(A837),ISBLANK(B837),ISBLANK(C837),ISBLANK(D837),ISBLANK(F837),ISBLANK(H837),ISBLANK(I837),ISBLANK(J837),ISBLANK(K837),ISBLANK(L837),ISBLANK(M837),ISBLANK(N837),ISBLANK(O837),ISBLANK(Q837),ISBLANK(S837),ISBLANK(T837),ISBLANK(U837),ISBLANK(V837),ISBLANK(W837),ISBLANK(X837),ISBLANK(Y837),ISBLANK(Z837)),FALSE(),TRUE())</f>
        <v>0</v>
      </c>
      <c r="AC837" s="21" t="n">
        <f aca="false">IF((O837="Voucher"=NOT(ISBLANK(P837))),TRUE(),FALSE())</f>
        <v>1</v>
      </c>
      <c r="AD837" s="62" t="str">
        <f aca="false">IF(AND(AA837="KO",OR(COUNTBLANK(A837:D837)&lt;&gt;COLUMNS(A837:D837),COUNTBLANK(F837:Z837)&lt;&gt;COLUMNS(F837:Z837))),"ATTENZIONE!!! NON TUTTI I CAMPI OBBLIGATORI SONO STATI COMPILATI","")</f>
        <v/>
      </c>
      <c r="AP837" s="65" t="s">
        <v>3735</v>
      </c>
      <c r="AQ837" s="66" t="s">
        <v>3736</v>
      </c>
    </row>
    <row r="838" customFormat="false" ht="14.35" hidden="false" customHeight="false" outlineLevel="0" collapsed="false">
      <c r="A838" s="53"/>
      <c r="B838" s="54"/>
      <c r="C838" s="55"/>
      <c r="D838" s="56"/>
      <c r="E838" s="57" t="e">
        <f aca="false">VLOOKUP(D838,Foglio1!$F$2:$G$1518,2,FALSE())</f>
        <v>#N/A</v>
      </c>
      <c r="F838" s="58"/>
      <c r="G838" s="58"/>
      <c r="H838" s="59"/>
      <c r="I838" s="59"/>
      <c r="J838" s="59"/>
      <c r="K838" s="59"/>
      <c r="L838" s="59"/>
      <c r="M838" s="59"/>
      <c r="N838" s="59"/>
      <c r="O838" s="59"/>
      <c r="P838" s="60"/>
      <c r="Q838" s="59"/>
      <c r="R838" s="59"/>
      <c r="S838" s="61"/>
      <c r="T838" s="61"/>
      <c r="U838" s="61"/>
      <c r="V838" s="61"/>
      <c r="W838" s="61"/>
      <c r="X838" s="61"/>
      <c r="Y838" s="61"/>
      <c r="Z838" s="61"/>
      <c r="AA838" s="21" t="str">
        <f aca="false">IF(AND(OR(AB838=FALSE(),AC838=FALSE()),OR(COUNTBLANK(A838:D838)&lt;&gt;COLUMNS(A838:D838),COUNTBLANK(F838:Z838)&lt;&gt;COLUMNS(F838:Z838))),"KO","")</f>
        <v/>
      </c>
      <c r="AB838" s="21" t="n">
        <f aca="false">IF(OR(ISBLANK(A838),ISBLANK(B838),ISBLANK(C838),ISBLANK(D838),ISBLANK(F838),ISBLANK(H838),ISBLANK(I838),ISBLANK(J838),ISBLANK(K838),ISBLANK(L838),ISBLANK(M838),ISBLANK(N838),ISBLANK(O838),ISBLANK(Q838),ISBLANK(S838),ISBLANK(T838),ISBLANK(U838),ISBLANK(V838),ISBLANK(W838),ISBLANK(X838),ISBLANK(Y838),ISBLANK(Z838)),FALSE(),TRUE())</f>
        <v>0</v>
      </c>
      <c r="AC838" s="21" t="n">
        <f aca="false">IF((O838="Voucher"=NOT(ISBLANK(P838))),TRUE(),FALSE())</f>
        <v>1</v>
      </c>
      <c r="AD838" s="62" t="str">
        <f aca="false">IF(AND(AA838="KO",OR(COUNTBLANK(A838:D838)&lt;&gt;COLUMNS(A838:D838),COUNTBLANK(F838:Z838)&lt;&gt;COLUMNS(F838:Z838))),"ATTENZIONE!!! NON TUTTI I CAMPI OBBLIGATORI SONO STATI COMPILATI","")</f>
        <v/>
      </c>
      <c r="AP838" s="65" t="s">
        <v>3737</v>
      </c>
      <c r="AQ838" s="66" t="s">
        <v>3738</v>
      </c>
    </row>
    <row r="839" customFormat="false" ht="14.35" hidden="false" customHeight="false" outlineLevel="0" collapsed="false">
      <c r="A839" s="53"/>
      <c r="B839" s="54"/>
      <c r="C839" s="55"/>
      <c r="D839" s="56"/>
      <c r="E839" s="57" t="e">
        <f aca="false">VLOOKUP(D839,Foglio1!$F$2:$G$1518,2,FALSE())</f>
        <v>#N/A</v>
      </c>
      <c r="F839" s="58"/>
      <c r="G839" s="58"/>
      <c r="H839" s="59"/>
      <c r="I839" s="59"/>
      <c r="J839" s="59"/>
      <c r="K839" s="59"/>
      <c r="L839" s="59"/>
      <c r="M839" s="59"/>
      <c r="N839" s="59"/>
      <c r="O839" s="59"/>
      <c r="P839" s="60"/>
      <c r="Q839" s="59"/>
      <c r="R839" s="59"/>
      <c r="S839" s="61"/>
      <c r="T839" s="61"/>
      <c r="U839" s="61"/>
      <c r="V839" s="61"/>
      <c r="W839" s="61"/>
      <c r="X839" s="61"/>
      <c r="Y839" s="61"/>
      <c r="Z839" s="61"/>
      <c r="AA839" s="21" t="str">
        <f aca="false">IF(AND(OR(AB839=FALSE(),AC839=FALSE()),OR(COUNTBLANK(A839:D839)&lt;&gt;COLUMNS(A839:D839),COUNTBLANK(F839:Z839)&lt;&gt;COLUMNS(F839:Z839))),"KO","")</f>
        <v/>
      </c>
      <c r="AB839" s="21" t="n">
        <f aca="false">IF(OR(ISBLANK(A839),ISBLANK(B839),ISBLANK(C839),ISBLANK(D839),ISBLANK(F839),ISBLANK(H839),ISBLANK(I839),ISBLANK(J839),ISBLANK(K839),ISBLANK(L839),ISBLANK(M839),ISBLANK(N839),ISBLANK(O839),ISBLANK(Q839),ISBLANK(S839),ISBLANK(T839),ISBLANK(U839),ISBLANK(V839),ISBLANK(W839),ISBLANK(X839),ISBLANK(Y839),ISBLANK(Z839)),FALSE(),TRUE())</f>
        <v>0</v>
      </c>
      <c r="AC839" s="21" t="n">
        <f aca="false">IF((O839="Voucher"=NOT(ISBLANK(P839))),TRUE(),FALSE())</f>
        <v>1</v>
      </c>
      <c r="AD839" s="62" t="str">
        <f aca="false">IF(AND(AA839="KO",OR(COUNTBLANK(A839:D839)&lt;&gt;COLUMNS(A839:D839),COUNTBLANK(F839:Z839)&lt;&gt;COLUMNS(F839:Z839))),"ATTENZIONE!!! NON TUTTI I CAMPI OBBLIGATORI SONO STATI COMPILATI","")</f>
        <v/>
      </c>
      <c r="AP839" s="65" t="s">
        <v>3739</v>
      </c>
      <c r="AQ839" s="66" t="s">
        <v>3740</v>
      </c>
    </row>
    <row r="840" customFormat="false" ht="14.35" hidden="false" customHeight="false" outlineLevel="0" collapsed="false">
      <c r="A840" s="53"/>
      <c r="B840" s="54"/>
      <c r="C840" s="55"/>
      <c r="D840" s="56"/>
      <c r="E840" s="57" t="e">
        <f aca="false">VLOOKUP(D840,Foglio1!$F$2:$G$1518,2,FALSE())</f>
        <v>#N/A</v>
      </c>
      <c r="F840" s="58"/>
      <c r="G840" s="58"/>
      <c r="H840" s="59"/>
      <c r="I840" s="59"/>
      <c r="J840" s="59"/>
      <c r="K840" s="59"/>
      <c r="L840" s="59"/>
      <c r="M840" s="59"/>
      <c r="N840" s="59"/>
      <c r="O840" s="59"/>
      <c r="P840" s="60"/>
      <c r="Q840" s="59"/>
      <c r="R840" s="59"/>
      <c r="S840" s="61"/>
      <c r="T840" s="61"/>
      <c r="U840" s="61"/>
      <c r="V840" s="61"/>
      <c r="W840" s="61"/>
      <c r="X840" s="61"/>
      <c r="Y840" s="61"/>
      <c r="Z840" s="61"/>
      <c r="AA840" s="21" t="str">
        <f aca="false">IF(AND(OR(AB840=FALSE(),AC840=FALSE()),OR(COUNTBLANK(A840:D840)&lt;&gt;COLUMNS(A840:D840),COUNTBLANK(F840:Z840)&lt;&gt;COLUMNS(F840:Z840))),"KO","")</f>
        <v/>
      </c>
      <c r="AB840" s="21" t="n">
        <f aca="false">IF(OR(ISBLANK(A840),ISBLANK(B840),ISBLANK(C840),ISBLANK(D840),ISBLANK(F840),ISBLANK(H840),ISBLANK(I840),ISBLANK(J840),ISBLANK(K840),ISBLANK(L840),ISBLANK(M840),ISBLANK(N840),ISBLANK(O840),ISBLANK(Q840),ISBLANK(S840),ISBLANK(T840),ISBLANK(U840),ISBLANK(V840),ISBLANK(W840),ISBLANK(X840),ISBLANK(Y840),ISBLANK(Z840)),FALSE(),TRUE())</f>
        <v>0</v>
      </c>
      <c r="AC840" s="21" t="n">
        <f aca="false">IF((O840="Voucher"=NOT(ISBLANK(P840))),TRUE(),FALSE())</f>
        <v>1</v>
      </c>
      <c r="AD840" s="62" t="str">
        <f aca="false">IF(AND(AA840="KO",OR(COUNTBLANK(A840:D840)&lt;&gt;COLUMNS(A840:D840),COUNTBLANK(F840:Z840)&lt;&gt;COLUMNS(F840:Z840))),"ATTENZIONE!!! NON TUTTI I CAMPI OBBLIGATORI SONO STATI COMPILATI","")</f>
        <v/>
      </c>
      <c r="AP840" s="65" t="s">
        <v>3741</v>
      </c>
      <c r="AQ840" s="66" t="s">
        <v>3742</v>
      </c>
    </row>
    <row r="841" customFormat="false" ht="14.35" hidden="false" customHeight="false" outlineLevel="0" collapsed="false">
      <c r="A841" s="53"/>
      <c r="B841" s="54"/>
      <c r="C841" s="55"/>
      <c r="D841" s="56"/>
      <c r="E841" s="57" t="e">
        <f aca="false">VLOOKUP(D841,Foglio1!$F$2:$G$1518,2,FALSE())</f>
        <v>#N/A</v>
      </c>
      <c r="F841" s="58"/>
      <c r="G841" s="58"/>
      <c r="H841" s="59"/>
      <c r="I841" s="59"/>
      <c r="J841" s="59"/>
      <c r="K841" s="59"/>
      <c r="L841" s="59"/>
      <c r="M841" s="59"/>
      <c r="N841" s="59"/>
      <c r="O841" s="59"/>
      <c r="P841" s="60"/>
      <c r="Q841" s="59"/>
      <c r="R841" s="59"/>
      <c r="S841" s="61"/>
      <c r="T841" s="61"/>
      <c r="U841" s="61"/>
      <c r="V841" s="61"/>
      <c r="W841" s="61"/>
      <c r="X841" s="61"/>
      <c r="Y841" s="61"/>
      <c r="Z841" s="61"/>
      <c r="AA841" s="21" t="str">
        <f aca="false">IF(AND(OR(AB841=FALSE(),AC841=FALSE()),OR(COUNTBLANK(A841:D841)&lt;&gt;COLUMNS(A841:D841),COUNTBLANK(F841:Z841)&lt;&gt;COLUMNS(F841:Z841))),"KO","")</f>
        <v/>
      </c>
      <c r="AB841" s="21" t="n">
        <f aca="false">IF(OR(ISBLANK(A841),ISBLANK(B841),ISBLANK(C841),ISBLANK(D841),ISBLANK(F841),ISBLANK(H841),ISBLANK(I841),ISBLANK(J841),ISBLANK(K841),ISBLANK(L841),ISBLANK(M841),ISBLANK(N841),ISBLANK(O841),ISBLANK(Q841),ISBLANK(S841),ISBLANK(T841),ISBLANK(U841),ISBLANK(V841),ISBLANK(W841),ISBLANK(X841),ISBLANK(Y841),ISBLANK(Z841)),FALSE(),TRUE())</f>
        <v>0</v>
      </c>
      <c r="AC841" s="21" t="n">
        <f aca="false">IF((O841="Voucher"=NOT(ISBLANK(P841))),TRUE(),FALSE())</f>
        <v>1</v>
      </c>
      <c r="AD841" s="62" t="str">
        <f aca="false">IF(AND(AA841="KO",OR(COUNTBLANK(A841:D841)&lt;&gt;COLUMNS(A841:D841),COUNTBLANK(F841:Z841)&lt;&gt;COLUMNS(F841:Z841))),"ATTENZIONE!!! NON TUTTI I CAMPI OBBLIGATORI SONO STATI COMPILATI","")</f>
        <v/>
      </c>
      <c r="AP841" s="65" t="s">
        <v>3743</v>
      </c>
      <c r="AQ841" s="66" t="s">
        <v>3744</v>
      </c>
    </row>
    <row r="842" customFormat="false" ht="14.35" hidden="false" customHeight="false" outlineLevel="0" collapsed="false">
      <c r="A842" s="53"/>
      <c r="B842" s="54"/>
      <c r="C842" s="55"/>
      <c r="D842" s="56"/>
      <c r="E842" s="57" t="e">
        <f aca="false">VLOOKUP(D842,Foglio1!$F$2:$G$1518,2,FALSE())</f>
        <v>#N/A</v>
      </c>
      <c r="F842" s="58"/>
      <c r="G842" s="58"/>
      <c r="H842" s="59"/>
      <c r="I842" s="59"/>
      <c r="J842" s="59"/>
      <c r="K842" s="59"/>
      <c r="L842" s="59"/>
      <c r="M842" s="59"/>
      <c r="N842" s="59"/>
      <c r="O842" s="59"/>
      <c r="P842" s="60"/>
      <c r="Q842" s="59"/>
      <c r="R842" s="59"/>
      <c r="S842" s="61"/>
      <c r="T842" s="61"/>
      <c r="U842" s="61"/>
      <c r="V842" s="61"/>
      <c r="W842" s="61"/>
      <c r="X842" s="61"/>
      <c r="Y842" s="61"/>
      <c r="Z842" s="61"/>
      <c r="AA842" s="21" t="str">
        <f aca="false">IF(AND(OR(AB842=FALSE(),AC842=FALSE()),OR(COUNTBLANK(A842:D842)&lt;&gt;COLUMNS(A842:D842),COUNTBLANK(F842:Z842)&lt;&gt;COLUMNS(F842:Z842))),"KO","")</f>
        <v/>
      </c>
      <c r="AB842" s="21" t="n">
        <f aca="false">IF(OR(ISBLANK(A842),ISBLANK(B842),ISBLANK(C842),ISBLANK(D842),ISBLANK(F842),ISBLANK(H842),ISBLANK(I842),ISBLANK(J842),ISBLANK(K842),ISBLANK(L842),ISBLANK(M842),ISBLANK(N842),ISBLANK(O842),ISBLANK(Q842),ISBLANK(S842),ISBLANK(T842),ISBLANK(U842),ISBLANK(V842),ISBLANK(W842),ISBLANK(X842),ISBLANK(Y842),ISBLANK(Z842)),FALSE(),TRUE())</f>
        <v>0</v>
      </c>
      <c r="AC842" s="21" t="n">
        <f aca="false">IF((O842="Voucher"=NOT(ISBLANK(P842))),TRUE(),FALSE())</f>
        <v>1</v>
      </c>
      <c r="AD842" s="62" t="str">
        <f aca="false">IF(AND(AA842="KO",OR(COUNTBLANK(A842:D842)&lt;&gt;COLUMNS(A842:D842),COUNTBLANK(F842:Z842)&lt;&gt;COLUMNS(F842:Z842))),"ATTENZIONE!!! NON TUTTI I CAMPI OBBLIGATORI SONO STATI COMPILATI","")</f>
        <v/>
      </c>
      <c r="AP842" s="65" t="s">
        <v>3745</v>
      </c>
      <c r="AQ842" s="66" t="s">
        <v>3746</v>
      </c>
    </row>
    <row r="843" customFormat="false" ht="14.35" hidden="false" customHeight="false" outlineLevel="0" collapsed="false">
      <c r="A843" s="53"/>
      <c r="B843" s="54"/>
      <c r="C843" s="55"/>
      <c r="D843" s="56"/>
      <c r="E843" s="57" t="e">
        <f aca="false">VLOOKUP(D843,Foglio1!$F$2:$G$1518,2,FALSE())</f>
        <v>#N/A</v>
      </c>
      <c r="F843" s="58"/>
      <c r="G843" s="58"/>
      <c r="H843" s="59"/>
      <c r="I843" s="59"/>
      <c r="J843" s="59"/>
      <c r="K843" s="59"/>
      <c r="L843" s="59"/>
      <c r="M843" s="59"/>
      <c r="N843" s="59"/>
      <c r="O843" s="59"/>
      <c r="P843" s="60"/>
      <c r="Q843" s="59"/>
      <c r="R843" s="59"/>
      <c r="S843" s="61"/>
      <c r="T843" s="61"/>
      <c r="U843" s="61"/>
      <c r="V843" s="61"/>
      <c r="W843" s="61"/>
      <c r="X843" s="61"/>
      <c r="Y843" s="61"/>
      <c r="Z843" s="61"/>
      <c r="AA843" s="21" t="str">
        <f aca="false">IF(AND(OR(AB843=FALSE(),AC843=FALSE()),OR(COUNTBLANK(A843:D843)&lt;&gt;COLUMNS(A843:D843),COUNTBLANK(F843:Z843)&lt;&gt;COLUMNS(F843:Z843))),"KO","")</f>
        <v/>
      </c>
      <c r="AB843" s="21" t="n">
        <f aca="false">IF(OR(ISBLANK(A843),ISBLANK(B843),ISBLANK(C843),ISBLANK(D843),ISBLANK(F843),ISBLANK(H843),ISBLANK(I843),ISBLANK(J843),ISBLANK(K843),ISBLANK(L843),ISBLANK(M843),ISBLANK(N843),ISBLANK(O843),ISBLANK(Q843),ISBLANK(S843),ISBLANK(T843),ISBLANK(U843),ISBLANK(V843),ISBLANK(W843),ISBLANK(X843),ISBLANK(Y843),ISBLANK(Z843)),FALSE(),TRUE())</f>
        <v>0</v>
      </c>
      <c r="AC843" s="21" t="n">
        <f aca="false">IF((O843="Voucher"=NOT(ISBLANK(P843))),TRUE(),FALSE())</f>
        <v>1</v>
      </c>
      <c r="AD843" s="62" t="str">
        <f aca="false">IF(AND(AA843="KO",OR(COUNTBLANK(A843:D843)&lt;&gt;COLUMNS(A843:D843),COUNTBLANK(F843:Z843)&lt;&gt;COLUMNS(F843:Z843))),"ATTENZIONE!!! NON TUTTI I CAMPI OBBLIGATORI SONO STATI COMPILATI","")</f>
        <v/>
      </c>
      <c r="AP843" s="65" t="s">
        <v>3747</v>
      </c>
      <c r="AQ843" s="66" t="s">
        <v>3748</v>
      </c>
    </row>
    <row r="844" customFormat="false" ht="14.35" hidden="false" customHeight="false" outlineLevel="0" collapsed="false">
      <c r="A844" s="53"/>
      <c r="B844" s="54"/>
      <c r="C844" s="55"/>
      <c r="D844" s="56"/>
      <c r="E844" s="57" t="e">
        <f aca="false">VLOOKUP(D844,Foglio1!$F$2:$G$1518,2,FALSE())</f>
        <v>#N/A</v>
      </c>
      <c r="F844" s="58"/>
      <c r="G844" s="58"/>
      <c r="H844" s="59"/>
      <c r="I844" s="59"/>
      <c r="J844" s="59"/>
      <c r="K844" s="59"/>
      <c r="L844" s="59"/>
      <c r="M844" s="59"/>
      <c r="N844" s="59"/>
      <c r="O844" s="59"/>
      <c r="P844" s="60"/>
      <c r="Q844" s="59"/>
      <c r="R844" s="59"/>
      <c r="S844" s="61"/>
      <c r="T844" s="61"/>
      <c r="U844" s="61"/>
      <c r="V844" s="61"/>
      <c r="W844" s="61"/>
      <c r="X844" s="61"/>
      <c r="Y844" s="61"/>
      <c r="Z844" s="61"/>
      <c r="AA844" s="21" t="str">
        <f aca="false">IF(AND(OR(AB844=FALSE(),AC844=FALSE()),OR(COUNTBLANK(A844:D844)&lt;&gt;COLUMNS(A844:D844),COUNTBLANK(F844:Z844)&lt;&gt;COLUMNS(F844:Z844))),"KO","")</f>
        <v/>
      </c>
      <c r="AB844" s="21" t="n">
        <f aca="false">IF(OR(ISBLANK(A844),ISBLANK(B844),ISBLANK(C844),ISBLANK(D844),ISBLANK(F844),ISBLANK(H844),ISBLANK(I844),ISBLANK(J844),ISBLANK(K844),ISBLANK(L844),ISBLANK(M844),ISBLANK(N844),ISBLANK(O844),ISBLANK(Q844),ISBLANK(S844),ISBLANK(T844),ISBLANK(U844),ISBLANK(V844),ISBLANK(W844),ISBLANK(X844),ISBLANK(Y844),ISBLANK(Z844)),FALSE(),TRUE())</f>
        <v>0</v>
      </c>
      <c r="AC844" s="21" t="n">
        <f aca="false">IF((O844="Voucher"=NOT(ISBLANK(P844))),TRUE(),FALSE())</f>
        <v>1</v>
      </c>
      <c r="AD844" s="62" t="str">
        <f aca="false">IF(AND(AA844="KO",OR(COUNTBLANK(A844:D844)&lt;&gt;COLUMNS(A844:D844),COUNTBLANK(F844:Z844)&lt;&gt;COLUMNS(F844:Z844))),"ATTENZIONE!!! NON TUTTI I CAMPI OBBLIGATORI SONO STATI COMPILATI","")</f>
        <v/>
      </c>
      <c r="AP844" s="65" t="s">
        <v>3749</v>
      </c>
      <c r="AQ844" s="66" t="s">
        <v>3750</v>
      </c>
    </row>
    <row r="845" customFormat="false" ht="14.35" hidden="false" customHeight="false" outlineLevel="0" collapsed="false">
      <c r="A845" s="53"/>
      <c r="B845" s="54"/>
      <c r="C845" s="55"/>
      <c r="D845" s="56"/>
      <c r="E845" s="57" t="e">
        <f aca="false">VLOOKUP(D845,Foglio1!$F$2:$G$1518,2,FALSE())</f>
        <v>#N/A</v>
      </c>
      <c r="F845" s="58"/>
      <c r="G845" s="58"/>
      <c r="H845" s="59"/>
      <c r="I845" s="59"/>
      <c r="J845" s="59"/>
      <c r="K845" s="59"/>
      <c r="L845" s="59"/>
      <c r="M845" s="59"/>
      <c r="N845" s="59"/>
      <c r="O845" s="59"/>
      <c r="P845" s="60"/>
      <c r="Q845" s="59"/>
      <c r="R845" s="59"/>
      <c r="S845" s="61"/>
      <c r="T845" s="61"/>
      <c r="U845" s="61"/>
      <c r="V845" s="61"/>
      <c r="W845" s="61"/>
      <c r="X845" s="61"/>
      <c r="Y845" s="61"/>
      <c r="Z845" s="61"/>
      <c r="AA845" s="21" t="str">
        <f aca="false">IF(AND(OR(AB845=FALSE(),AC845=FALSE()),OR(COUNTBLANK(A845:D845)&lt;&gt;COLUMNS(A845:D845),COUNTBLANK(F845:Z845)&lt;&gt;COLUMNS(F845:Z845))),"KO","")</f>
        <v/>
      </c>
      <c r="AB845" s="21" t="n">
        <f aca="false">IF(OR(ISBLANK(A845),ISBLANK(B845),ISBLANK(C845),ISBLANK(D845),ISBLANK(F845),ISBLANK(H845),ISBLANK(I845),ISBLANK(J845),ISBLANK(K845),ISBLANK(L845),ISBLANK(M845),ISBLANK(N845),ISBLANK(O845),ISBLANK(Q845),ISBLANK(S845),ISBLANK(T845),ISBLANK(U845),ISBLANK(V845),ISBLANK(W845),ISBLANK(X845),ISBLANK(Y845),ISBLANK(Z845)),FALSE(),TRUE())</f>
        <v>0</v>
      </c>
      <c r="AC845" s="21" t="n">
        <f aca="false">IF((O845="Voucher"=NOT(ISBLANK(P845))),TRUE(),FALSE())</f>
        <v>1</v>
      </c>
      <c r="AD845" s="62" t="str">
        <f aca="false">IF(AND(AA845="KO",OR(COUNTBLANK(A845:D845)&lt;&gt;COLUMNS(A845:D845),COUNTBLANK(F845:Z845)&lt;&gt;COLUMNS(F845:Z845))),"ATTENZIONE!!! NON TUTTI I CAMPI OBBLIGATORI SONO STATI COMPILATI","")</f>
        <v/>
      </c>
      <c r="AP845" s="65" t="s">
        <v>3751</v>
      </c>
      <c r="AQ845" s="66" t="s">
        <v>3752</v>
      </c>
    </row>
    <row r="846" customFormat="false" ht="14.35" hidden="false" customHeight="false" outlineLevel="0" collapsed="false">
      <c r="A846" s="53"/>
      <c r="B846" s="54"/>
      <c r="C846" s="55"/>
      <c r="D846" s="56"/>
      <c r="E846" s="57" t="e">
        <f aca="false">VLOOKUP(D846,Foglio1!$F$2:$G$1518,2,FALSE())</f>
        <v>#N/A</v>
      </c>
      <c r="F846" s="58"/>
      <c r="G846" s="58"/>
      <c r="H846" s="59"/>
      <c r="I846" s="59"/>
      <c r="J846" s="59"/>
      <c r="K846" s="59"/>
      <c r="L846" s="59"/>
      <c r="M846" s="59"/>
      <c r="N846" s="59"/>
      <c r="O846" s="59"/>
      <c r="P846" s="60"/>
      <c r="Q846" s="59"/>
      <c r="R846" s="59"/>
      <c r="S846" s="61"/>
      <c r="T846" s="61"/>
      <c r="U846" s="61"/>
      <c r="V846" s="61"/>
      <c r="W846" s="61"/>
      <c r="X846" s="61"/>
      <c r="Y846" s="61"/>
      <c r="Z846" s="61"/>
      <c r="AA846" s="21" t="str">
        <f aca="false">IF(AND(OR(AB846=FALSE(),AC846=FALSE()),OR(COUNTBLANK(A846:D846)&lt;&gt;COLUMNS(A846:D846),COUNTBLANK(F846:Z846)&lt;&gt;COLUMNS(F846:Z846))),"KO","")</f>
        <v/>
      </c>
      <c r="AB846" s="21" t="n">
        <f aca="false">IF(OR(ISBLANK(A846),ISBLANK(B846),ISBLANK(C846),ISBLANK(D846),ISBLANK(F846),ISBLANK(H846),ISBLANK(I846),ISBLANK(J846),ISBLANK(K846),ISBLANK(L846),ISBLANK(M846),ISBLANK(N846),ISBLANK(O846),ISBLANK(Q846),ISBLANK(S846),ISBLANK(T846),ISBLANK(U846),ISBLANK(V846),ISBLANK(W846),ISBLANK(X846),ISBLANK(Y846),ISBLANK(Z846)),FALSE(),TRUE())</f>
        <v>0</v>
      </c>
      <c r="AC846" s="21" t="n">
        <f aca="false">IF((O846="Voucher"=NOT(ISBLANK(P846))),TRUE(),FALSE())</f>
        <v>1</v>
      </c>
      <c r="AD846" s="62" t="str">
        <f aca="false">IF(AND(AA846="KO",OR(COUNTBLANK(A846:D846)&lt;&gt;COLUMNS(A846:D846),COUNTBLANK(F846:Z846)&lt;&gt;COLUMNS(F846:Z846))),"ATTENZIONE!!! NON TUTTI I CAMPI OBBLIGATORI SONO STATI COMPILATI","")</f>
        <v/>
      </c>
      <c r="AP846" s="65" t="s">
        <v>3753</v>
      </c>
      <c r="AQ846" s="66" t="s">
        <v>3754</v>
      </c>
    </row>
    <row r="847" customFormat="false" ht="14.35" hidden="false" customHeight="false" outlineLevel="0" collapsed="false">
      <c r="A847" s="53"/>
      <c r="B847" s="54"/>
      <c r="C847" s="55"/>
      <c r="D847" s="56"/>
      <c r="E847" s="57" t="e">
        <f aca="false">VLOOKUP(D847,Foglio1!$F$2:$G$1518,2,FALSE())</f>
        <v>#N/A</v>
      </c>
      <c r="F847" s="58"/>
      <c r="G847" s="58"/>
      <c r="H847" s="59"/>
      <c r="I847" s="59"/>
      <c r="J847" s="59"/>
      <c r="K847" s="59"/>
      <c r="L847" s="59"/>
      <c r="M847" s="59"/>
      <c r="N847" s="59"/>
      <c r="O847" s="59"/>
      <c r="P847" s="60"/>
      <c r="Q847" s="59"/>
      <c r="R847" s="59"/>
      <c r="S847" s="61"/>
      <c r="T847" s="61"/>
      <c r="U847" s="61"/>
      <c r="V847" s="61"/>
      <c r="W847" s="61"/>
      <c r="X847" s="61"/>
      <c r="Y847" s="61"/>
      <c r="Z847" s="61"/>
      <c r="AA847" s="21" t="str">
        <f aca="false">IF(AND(OR(AB847=FALSE(),AC847=FALSE()),OR(COUNTBLANK(A847:D847)&lt;&gt;COLUMNS(A847:D847),COUNTBLANK(F847:Z847)&lt;&gt;COLUMNS(F847:Z847))),"KO","")</f>
        <v/>
      </c>
      <c r="AB847" s="21" t="n">
        <f aca="false">IF(OR(ISBLANK(A847),ISBLANK(B847),ISBLANK(C847),ISBLANK(D847),ISBLANK(F847),ISBLANK(H847),ISBLANK(I847),ISBLANK(J847),ISBLANK(K847),ISBLANK(L847),ISBLANK(M847),ISBLANK(N847),ISBLANK(O847),ISBLANK(Q847),ISBLANK(S847),ISBLANK(T847),ISBLANK(U847),ISBLANK(V847),ISBLANK(W847),ISBLANK(X847),ISBLANK(Y847),ISBLANK(Z847)),FALSE(),TRUE())</f>
        <v>0</v>
      </c>
      <c r="AC847" s="21" t="n">
        <f aca="false">IF((O847="Voucher"=NOT(ISBLANK(P847))),TRUE(),FALSE())</f>
        <v>1</v>
      </c>
      <c r="AD847" s="62" t="str">
        <f aca="false">IF(AND(AA847="KO",OR(COUNTBLANK(A847:D847)&lt;&gt;COLUMNS(A847:D847),COUNTBLANK(F847:Z847)&lt;&gt;COLUMNS(F847:Z847))),"ATTENZIONE!!! NON TUTTI I CAMPI OBBLIGATORI SONO STATI COMPILATI","")</f>
        <v/>
      </c>
      <c r="AP847" s="65" t="s">
        <v>3755</v>
      </c>
      <c r="AQ847" s="66" t="s">
        <v>3756</v>
      </c>
    </row>
    <row r="848" customFormat="false" ht="14.35" hidden="false" customHeight="false" outlineLevel="0" collapsed="false">
      <c r="A848" s="53"/>
      <c r="B848" s="54"/>
      <c r="C848" s="55"/>
      <c r="D848" s="56"/>
      <c r="E848" s="57" t="e">
        <f aca="false">VLOOKUP(D848,Foglio1!$F$2:$G$1518,2,FALSE())</f>
        <v>#N/A</v>
      </c>
      <c r="F848" s="58"/>
      <c r="G848" s="58"/>
      <c r="H848" s="59"/>
      <c r="I848" s="59"/>
      <c r="J848" s="59"/>
      <c r="K848" s="59"/>
      <c r="L848" s="59"/>
      <c r="M848" s="59"/>
      <c r="N848" s="59"/>
      <c r="O848" s="59"/>
      <c r="P848" s="60"/>
      <c r="Q848" s="59"/>
      <c r="R848" s="59"/>
      <c r="S848" s="61"/>
      <c r="T848" s="61"/>
      <c r="U848" s="61"/>
      <c r="V848" s="61"/>
      <c r="W848" s="61"/>
      <c r="X848" s="61"/>
      <c r="Y848" s="61"/>
      <c r="Z848" s="61"/>
      <c r="AA848" s="21" t="str">
        <f aca="false">IF(AND(OR(AB848=FALSE(),AC848=FALSE()),OR(COUNTBLANK(A848:D848)&lt;&gt;COLUMNS(A848:D848),COUNTBLANK(F848:Z848)&lt;&gt;COLUMNS(F848:Z848))),"KO","")</f>
        <v/>
      </c>
      <c r="AB848" s="21" t="n">
        <f aca="false">IF(OR(ISBLANK(A848),ISBLANK(B848),ISBLANK(C848),ISBLANK(D848),ISBLANK(F848),ISBLANK(H848),ISBLANK(I848),ISBLANK(J848),ISBLANK(K848),ISBLANK(L848),ISBLANK(M848),ISBLANK(N848),ISBLANK(O848),ISBLANK(Q848),ISBLANK(S848),ISBLANK(T848),ISBLANK(U848),ISBLANK(V848),ISBLANK(W848),ISBLANK(X848),ISBLANK(Y848),ISBLANK(Z848)),FALSE(),TRUE())</f>
        <v>0</v>
      </c>
      <c r="AC848" s="21" t="n">
        <f aca="false">IF((O848="Voucher"=NOT(ISBLANK(P848))),TRUE(),FALSE())</f>
        <v>1</v>
      </c>
      <c r="AD848" s="62" t="str">
        <f aca="false">IF(AND(AA848="KO",OR(COUNTBLANK(A848:D848)&lt;&gt;COLUMNS(A848:D848),COUNTBLANK(F848:Z848)&lt;&gt;COLUMNS(F848:Z848))),"ATTENZIONE!!! NON TUTTI I CAMPI OBBLIGATORI SONO STATI COMPILATI","")</f>
        <v/>
      </c>
      <c r="AP848" s="65" t="s">
        <v>3757</v>
      </c>
      <c r="AQ848" s="66" t="s">
        <v>3758</v>
      </c>
    </row>
    <row r="849" customFormat="false" ht="14.35" hidden="false" customHeight="false" outlineLevel="0" collapsed="false">
      <c r="A849" s="53"/>
      <c r="B849" s="54"/>
      <c r="C849" s="55"/>
      <c r="D849" s="56"/>
      <c r="E849" s="57" t="e">
        <f aca="false">VLOOKUP(D849,Foglio1!$F$2:$G$1518,2,FALSE())</f>
        <v>#N/A</v>
      </c>
      <c r="F849" s="58"/>
      <c r="G849" s="58"/>
      <c r="H849" s="59"/>
      <c r="I849" s="59"/>
      <c r="J849" s="59"/>
      <c r="K849" s="59"/>
      <c r="L849" s="59"/>
      <c r="M849" s="59"/>
      <c r="N849" s="59"/>
      <c r="O849" s="59"/>
      <c r="P849" s="60"/>
      <c r="Q849" s="59"/>
      <c r="R849" s="59"/>
      <c r="S849" s="61"/>
      <c r="T849" s="61"/>
      <c r="U849" s="61"/>
      <c r="V849" s="61"/>
      <c r="W849" s="61"/>
      <c r="X849" s="61"/>
      <c r="Y849" s="61"/>
      <c r="Z849" s="61"/>
      <c r="AA849" s="21" t="str">
        <f aca="false">IF(AND(OR(AB849=FALSE(),AC849=FALSE()),OR(COUNTBLANK(A849:D849)&lt;&gt;COLUMNS(A849:D849),COUNTBLANK(F849:Z849)&lt;&gt;COLUMNS(F849:Z849))),"KO","")</f>
        <v/>
      </c>
      <c r="AB849" s="21" t="n">
        <f aca="false">IF(OR(ISBLANK(A849),ISBLANK(B849),ISBLANK(C849),ISBLANK(D849),ISBLANK(F849),ISBLANK(H849),ISBLANK(I849),ISBLANK(J849),ISBLANK(K849),ISBLANK(L849),ISBLANK(M849),ISBLANK(N849),ISBLANK(O849),ISBLANK(Q849),ISBLANK(S849),ISBLANK(T849),ISBLANK(U849),ISBLANK(V849),ISBLANK(W849),ISBLANK(X849),ISBLANK(Y849),ISBLANK(Z849)),FALSE(),TRUE())</f>
        <v>0</v>
      </c>
      <c r="AC849" s="21" t="n">
        <f aca="false">IF((O849="Voucher"=NOT(ISBLANK(P849))),TRUE(),FALSE())</f>
        <v>1</v>
      </c>
      <c r="AD849" s="62" t="str">
        <f aca="false">IF(AND(AA849="KO",OR(COUNTBLANK(A849:D849)&lt;&gt;COLUMNS(A849:D849),COUNTBLANK(F849:Z849)&lt;&gt;COLUMNS(F849:Z849))),"ATTENZIONE!!! NON TUTTI I CAMPI OBBLIGATORI SONO STATI COMPILATI","")</f>
        <v/>
      </c>
      <c r="AP849" s="65" t="s">
        <v>3759</v>
      </c>
      <c r="AQ849" s="66" t="s">
        <v>3760</v>
      </c>
    </row>
    <row r="850" customFormat="false" ht="14.35" hidden="false" customHeight="false" outlineLevel="0" collapsed="false">
      <c r="A850" s="53"/>
      <c r="B850" s="54"/>
      <c r="C850" s="55"/>
      <c r="D850" s="56"/>
      <c r="E850" s="57" t="e">
        <f aca="false">VLOOKUP(D850,Foglio1!$F$2:$G$1518,2,FALSE())</f>
        <v>#N/A</v>
      </c>
      <c r="F850" s="58"/>
      <c r="G850" s="58"/>
      <c r="H850" s="59"/>
      <c r="I850" s="59"/>
      <c r="J850" s="59"/>
      <c r="K850" s="59"/>
      <c r="L850" s="59"/>
      <c r="M850" s="59"/>
      <c r="N850" s="59"/>
      <c r="O850" s="59"/>
      <c r="P850" s="60"/>
      <c r="Q850" s="59"/>
      <c r="R850" s="59"/>
      <c r="S850" s="61"/>
      <c r="T850" s="61"/>
      <c r="U850" s="61"/>
      <c r="V850" s="61"/>
      <c r="W850" s="61"/>
      <c r="X850" s="61"/>
      <c r="Y850" s="61"/>
      <c r="Z850" s="61"/>
      <c r="AA850" s="21" t="str">
        <f aca="false">IF(AND(OR(AB850=FALSE(),AC850=FALSE()),OR(COUNTBLANK(A850:D850)&lt;&gt;COLUMNS(A850:D850),COUNTBLANK(F850:Z850)&lt;&gt;COLUMNS(F850:Z850))),"KO","")</f>
        <v/>
      </c>
      <c r="AB850" s="21" t="n">
        <f aca="false">IF(OR(ISBLANK(A850),ISBLANK(B850),ISBLANK(C850),ISBLANK(D850),ISBLANK(F850),ISBLANK(H850),ISBLANK(I850),ISBLANK(J850),ISBLANK(K850),ISBLANK(L850),ISBLANK(M850),ISBLANK(N850),ISBLANK(O850),ISBLANK(Q850),ISBLANK(S850),ISBLANK(T850),ISBLANK(U850),ISBLANK(V850),ISBLANK(W850),ISBLANK(X850),ISBLANK(Y850),ISBLANK(Z850)),FALSE(),TRUE())</f>
        <v>0</v>
      </c>
      <c r="AC850" s="21" t="n">
        <f aca="false">IF((O850="Voucher"=NOT(ISBLANK(P850))),TRUE(),FALSE())</f>
        <v>1</v>
      </c>
      <c r="AD850" s="62" t="str">
        <f aca="false">IF(AND(AA850="KO",OR(COUNTBLANK(A850:D850)&lt;&gt;COLUMNS(A850:D850),COUNTBLANK(F850:Z850)&lt;&gt;COLUMNS(F850:Z850))),"ATTENZIONE!!! NON TUTTI I CAMPI OBBLIGATORI SONO STATI COMPILATI","")</f>
        <v/>
      </c>
      <c r="AP850" s="65" t="s">
        <v>3761</v>
      </c>
      <c r="AQ850" s="66" t="s">
        <v>3762</v>
      </c>
    </row>
    <row r="851" customFormat="false" ht="14.35" hidden="false" customHeight="false" outlineLevel="0" collapsed="false">
      <c r="A851" s="53"/>
      <c r="B851" s="54"/>
      <c r="C851" s="55"/>
      <c r="D851" s="56"/>
      <c r="E851" s="57" t="e">
        <f aca="false">VLOOKUP(D851,Foglio1!$F$2:$G$1518,2,FALSE())</f>
        <v>#N/A</v>
      </c>
      <c r="F851" s="58"/>
      <c r="G851" s="58"/>
      <c r="H851" s="59"/>
      <c r="I851" s="59"/>
      <c r="J851" s="59"/>
      <c r="K851" s="59"/>
      <c r="L851" s="59"/>
      <c r="M851" s="59"/>
      <c r="N851" s="59"/>
      <c r="O851" s="59"/>
      <c r="P851" s="60"/>
      <c r="Q851" s="59"/>
      <c r="R851" s="59"/>
      <c r="S851" s="61"/>
      <c r="T851" s="61"/>
      <c r="U851" s="61"/>
      <c r="V851" s="61"/>
      <c r="W851" s="61"/>
      <c r="X851" s="61"/>
      <c r="Y851" s="61"/>
      <c r="Z851" s="61"/>
      <c r="AA851" s="21" t="str">
        <f aca="false">IF(AND(OR(AB851=FALSE(),AC851=FALSE()),OR(COUNTBLANK(A851:D851)&lt;&gt;COLUMNS(A851:D851),COUNTBLANK(F851:Z851)&lt;&gt;COLUMNS(F851:Z851))),"KO","")</f>
        <v/>
      </c>
      <c r="AB851" s="21" t="n">
        <f aca="false">IF(OR(ISBLANK(A851),ISBLANK(B851),ISBLANK(C851),ISBLANK(D851),ISBLANK(F851),ISBLANK(H851),ISBLANK(I851),ISBLANK(J851),ISBLANK(K851),ISBLANK(L851),ISBLANK(M851),ISBLANK(N851),ISBLANK(O851),ISBLANK(Q851),ISBLANK(S851),ISBLANK(T851),ISBLANK(U851),ISBLANK(V851),ISBLANK(W851),ISBLANK(X851),ISBLANK(Y851),ISBLANK(Z851)),FALSE(),TRUE())</f>
        <v>0</v>
      </c>
      <c r="AC851" s="21" t="n">
        <f aca="false">IF((O851="Voucher"=NOT(ISBLANK(P851))),TRUE(),FALSE())</f>
        <v>1</v>
      </c>
      <c r="AD851" s="62" t="str">
        <f aca="false">IF(AND(AA851="KO",OR(COUNTBLANK(A851:D851)&lt;&gt;COLUMNS(A851:D851),COUNTBLANK(F851:Z851)&lt;&gt;COLUMNS(F851:Z851))),"ATTENZIONE!!! NON TUTTI I CAMPI OBBLIGATORI SONO STATI COMPILATI","")</f>
        <v/>
      </c>
      <c r="AP851" s="65" t="s">
        <v>3763</v>
      </c>
      <c r="AQ851" s="66" t="s">
        <v>3764</v>
      </c>
    </row>
    <row r="852" customFormat="false" ht="14.35" hidden="false" customHeight="false" outlineLevel="0" collapsed="false">
      <c r="A852" s="53"/>
      <c r="B852" s="54"/>
      <c r="C852" s="55"/>
      <c r="D852" s="56"/>
      <c r="E852" s="57" t="e">
        <f aca="false">VLOOKUP(D852,Foglio1!$F$2:$G$1518,2,FALSE())</f>
        <v>#N/A</v>
      </c>
      <c r="F852" s="58"/>
      <c r="G852" s="58"/>
      <c r="H852" s="59"/>
      <c r="I852" s="59"/>
      <c r="J852" s="59"/>
      <c r="K852" s="59"/>
      <c r="L852" s="59"/>
      <c r="M852" s="59"/>
      <c r="N852" s="59"/>
      <c r="O852" s="59"/>
      <c r="P852" s="60"/>
      <c r="Q852" s="59"/>
      <c r="R852" s="59"/>
      <c r="S852" s="61"/>
      <c r="T852" s="61"/>
      <c r="U852" s="61"/>
      <c r="V852" s="61"/>
      <c r="W852" s="61"/>
      <c r="X852" s="61"/>
      <c r="Y852" s="61"/>
      <c r="Z852" s="61"/>
      <c r="AA852" s="21" t="str">
        <f aca="false">IF(AND(OR(AB852=FALSE(),AC852=FALSE()),OR(COUNTBLANK(A852:D852)&lt;&gt;COLUMNS(A852:D852),COUNTBLANK(F852:Z852)&lt;&gt;COLUMNS(F852:Z852))),"KO","")</f>
        <v/>
      </c>
      <c r="AB852" s="21" t="n">
        <f aca="false">IF(OR(ISBLANK(A852),ISBLANK(B852),ISBLANK(C852),ISBLANK(D852),ISBLANK(F852),ISBLANK(H852),ISBLANK(I852),ISBLANK(J852),ISBLANK(K852),ISBLANK(L852),ISBLANK(M852),ISBLANK(N852),ISBLANK(O852),ISBLANK(Q852),ISBLANK(S852),ISBLANK(T852),ISBLANK(U852),ISBLANK(V852),ISBLANK(W852),ISBLANK(X852),ISBLANK(Y852),ISBLANK(Z852)),FALSE(),TRUE())</f>
        <v>0</v>
      </c>
      <c r="AC852" s="21" t="n">
        <f aca="false">IF((O852="Voucher"=NOT(ISBLANK(P852))),TRUE(),FALSE())</f>
        <v>1</v>
      </c>
      <c r="AD852" s="62" t="str">
        <f aca="false">IF(AND(AA852="KO",OR(COUNTBLANK(A852:D852)&lt;&gt;COLUMNS(A852:D852),COUNTBLANK(F852:Z852)&lt;&gt;COLUMNS(F852:Z852))),"ATTENZIONE!!! NON TUTTI I CAMPI OBBLIGATORI SONO STATI COMPILATI","")</f>
        <v/>
      </c>
      <c r="AP852" s="65" t="s">
        <v>3765</v>
      </c>
      <c r="AQ852" s="66" t="s">
        <v>3766</v>
      </c>
    </row>
    <row r="853" customFormat="false" ht="14.35" hidden="false" customHeight="false" outlineLevel="0" collapsed="false">
      <c r="A853" s="53"/>
      <c r="B853" s="54"/>
      <c r="C853" s="55"/>
      <c r="D853" s="56"/>
      <c r="E853" s="57" t="e">
        <f aca="false">VLOOKUP(D853,Foglio1!$F$2:$G$1518,2,FALSE())</f>
        <v>#N/A</v>
      </c>
      <c r="F853" s="58"/>
      <c r="G853" s="58"/>
      <c r="H853" s="59"/>
      <c r="I853" s="59"/>
      <c r="J853" s="59"/>
      <c r="K853" s="59"/>
      <c r="L853" s="59"/>
      <c r="M853" s="59"/>
      <c r="N853" s="59"/>
      <c r="O853" s="59"/>
      <c r="P853" s="60"/>
      <c r="Q853" s="59"/>
      <c r="R853" s="59"/>
      <c r="S853" s="61"/>
      <c r="T853" s="61"/>
      <c r="U853" s="61"/>
      <c r="V853" s="61"/>
      <c r="W853" s="61"/>
      <c r="X853" s="61"/>
      <c r="Y853" s="61"/>
      <c r="Z853" s="61"/>
      <c r="AA853" s="21" t="str">
        <f aca="false">IF(AND(OR(AB853=FALSE(),AC853=FALSE()),OR(COUNTBLANK(A853:D853)&lt;&gt;COLUMNS(A853:D853),COUNTBLANK(F853:Z853)&lt;&gt;COLUMNS(F853:Z853))),"KO","")</f>
        <v/>
      </c>
      <c r="AB853" s="21" t="n">
        <f aca="false">IF(OR(ISBLANK(A853),ISBLANK(B853),ISBLANK(C853),ISBLANK(D853),ISBLANK(F853),ISBLANK(H853),ISBLANK(I853),ISBLANK(J853),ISBLANK(K853),ISBLANK(L853),ISBLANK(M853),ISBLANK(N853),ISBLANK(O853),ISBLANK(Q853),ISBLANK(S853),ISBLANK(T853),ISBLANK(U853),ISBLANK(V853),ISBLANK(W853),ISBLANK(X853),ISBLANK(Y853),ISBLANK(Z853)),FALSE(),TRUE())</f>
        <v>0</v>
      </c>
      <c r="AC853" s="21" t="n">
        <f aca="false">IF((O853="Voucher"=NOT(ISBLANK(P853))),TRUE(),FALSE())</f>
        <v>1</v>
      </c>
      <c r="AD853" s="62" t="str">
        <f aca="false">IF(AND(AA853="KO",OR(COUNTBLANK(A853:D853)&lt;&gt;COLUMNS(A853:D853),COUNTBLANK(F853:Z853)&lt;&gt;COLUMNS(F853:Z853))),"ATTENZIONE!!! NON TUTTI I CAMPI OBBLIGATORI SONO STATI COMPILATI","")</f>
        <v/>
      </c>
      <c r="AP853" s="65" t="s">
        <v>3767</v>
      </c>
      <c r="AQ853" s="66" t="s">
        <v>3768</v>
      </c>
    </row>
    <row r="854" customFormat="false" ht="14.35" hidden="false" customHeight="false" outlineLevel="0" collapsed="false">
      <c r="A854" s="53"/>
      <c r="B854" s="54"/>
      <c r="C854" s="55"/>
      <c r="D854" s="56"/>
      <c r="E854" s="57" t="e">
        <f aca="false">VLOOKUP(D854,Foglio1!$F$2:$G$1518,2,FALSE())</f>
        <v>#N/A</v>
      </c>
      <c r="F854" s="58"/>
      <c r="G854" s="58"/>
      <c r="H854" s="59"/>
      <c r="I854" s="59"/>
      <c r="J854" s="59"/>
      <c r="K854" s="59"/>
      <c r="L854" s="59"/>
      <c r="M854" s="59"/>
      <c r="N854" s="59"/>
      <c r="O854" s="59"/>
      <c r="P854" s="60"/>
      <c r="Q854" s="59"/>
      <c r="R854" s="59"/>
      <c r="S854" s="61"/>
      <c r="T854" s="61"/>
      <c r="U854" s="61"/>
      <c r="V854" s="61"/>
      <c r="W854" s="61"/>
      <c r="X854" s="61"/>
      <c r="Y854" s="61"/>
      <c r="Z854" s="61"/>
      <c r="AA854" s="21" t="str">
        <f aca="false">IF(AND(OR(AB854=FALSE(),AC854=FALSE()),OR(COUNTBLANK(A854:D854)&lt;&gt;COLUMNS(A854:D854),COUNTBLANK(F854:Z854)&lt;&gt;COLUMNS(F854:Z854))),"KO","")</f>
        <v/>
      </c>
      <c r="AB854" s="21" t="n">
        <f aca="false">IF(OR(ISBLANK(A854),ISBLANK(B854),ISBLANK(C854),ISBLANK(D854),ISBLANK(F854),ISBLANK(H854),ISBLANK(I854),ISBLANK(J854),ISBLANK(K854),ISBLANK(L854),ISBLANK(M854),ISBLANK(N854),ISBLANK(O854),ISBLANK(Q854),ISBLANK(S854),ISBLANK(T854),ISBLANK(U854),ISBLANK(V854),ISBLANK(W854),ISBLANK(X854),ISBLANK(Y854),ISBLANK(Z854)),FALSE(),TRUE())</f>
        <v>0</v>
      </c>
      <c r="AC854" s="21" t="n">
        <f aca="false">IF((O854="Voucher"=NOT(ISBLANK(P854))),TRUE(),FALSE())</f>
        <v>1</v>
      </c>
      <c r="AD854" s="62" t="str">
        <f aca="false">IF(AND(AA854="KO",OR(COUNTBLANK(A854:D854)&lt;&gt;COLUMNS(A854:D854),COUNTBLANK(F854:Z854)&lt;&gt;COLUMNS(F854:Z854))),"ATTENZIONE!!! NON TUTTI I CAMPI OBBLIGATORI SONO STATI COMPILATI","")</f>
        <v/>
      </c>
      <c r="AP854" s="65" t="s">
        <v>3769</v>
      </c>
      <c r="AQ854" s="66" t="s">
        <v>3770</v>
      </c>
    </row>
    <row r="855" customFormat="false" ht="14.35" hidden="false" customHeight="false" outlineLevel="0" collapsed="false">
      <c r="A855" s="53"/>
      <c r="B855" s="54"/>
      <c r="C855" s="55"/>
      <c r="D855" s="56"/>
      <c r="E855" s="57" t="e">
        <f aca="false">VLOOKUP(D855,Foglio1!$F$2:$G$1518,2,FALSE())</f>
        <v>#N/A</v>
      </c>
      <c r="F855" s="58"/>
      <c r="G855" s="58"/>
      <c r="H855" s="59"/>
      <c r="I855" s="59"/>
      <c r="J855" s="59"/>
      <c r="K855" s="59"/>
      <c r="L855" s="59"/>
      <c r="M855" s="59"/>
      <c r="N855" s="59"/>
      <c r="O855" s="59"/>
      <c r="P855" s="60"/>
      <c r="Q855" s="59"/>
      <c r="R855" s="59"/>
      <c r="S855" s="61"/>
      <c r="T855" s="61"/>
      <c r="U855" s="61"/>
      <c r="V855" s="61"/>
      <c r="W855" s="61"/>
      <c r="X855" s="61"/>
      <c r="Y855" s="61"/>
      <c r="Z855" s="61"/>
      <c r="AA855" s="21" t="str">
        <f aca="false">IF(AND(OR(AB855=FALSE(),AC855=FALSE()),OR(COUNTBLANK(A855:D855)&lt;&gt;COLUMNS(A855:D855),COUNTBLANK(F855:Z855)&lt;&gt;COLUMNS(F855:Z855))),"KO","")</f>
        <v/>
      </c>
      <c r="AB855" s="21" t="n">
        <f aca="false">IF(OR(ISBLANK(A855),ISBLANK(B855),ISBLANK(C855),ISBLANK(D855),ISBLANK(F855),ISBLANK(H855),ISBLANK(I855),ISBLANK(J855),ISBLANK(K855),ISBLANK(L855),ISBLANK(M855),ISBLANK(N855),ISBLANK(O855),ISBLANK(Q855),ISBLANK(S855),ISBLANK(T855),ISBLANK(U855),ISBLANK(V855),ISBLANK(W855),ISBLANK(X855),ISBLANK(Y855),ISBLANK(Z855)),FALSE(),TRUE())</f>
        <v>0</v>
      </c>
      <c r="AC855" s="21" t="n">
        <f aca="false">IF((O855="Voucher"=NOT(ISBLANK(P855))),TRUE(),FALSE())</f>
        <v>1</v>
      </c>
      <c r="AD855" s="62" t="str">
        <f aca="false">IF(AND(AA855="KO",OR(COUNTBLANK(A855:D855)&lt;&gt;COLUMNS(A855:D855),COUNTBLANK(F855:Z855)&lt;&gt;COLUMNS(F855:Z855))),"ATTENZIONE!!! NON TUTTI I CAMPI OBBLIGATORI SONO STATI COMPILATI","")</f>
        <v/>
      </c>
      <c r="AP855" s="65" t="s">
        <v>3771</v>
      </c>
      <c r="AQ855" s="66" t="s">
        <v>3772</v>
      </c>
    </row>
    <row r="856" customFormat="false" ht="14.35" hidden="false" customHeight="false" outlineLevel="0" collapsed="false">
      <c r="A856" s="53"/>
      <c r="B856" s="54"/>
      <c r="C856" s="55"/>
      <c r="D856" s="56"/>
      <c r="E856" s="57" t="e">
        <f aca="false">VLOOKUP(D856,Foglio1!$F$2:$G$1518,2,FALSE())</f>
        <v>#N/A</v>
      </c>
      <c r="F856" s="58"/>
      <c r="G856" s="58"/>
      <c r="H856" s="59"/>
      <c r="I856" s="59"/>
      <c r="J856" s="59"/>
      <c r="K856" s="59"/>
      <c r="L856" s="59"/>
      <c r="M856" s="59"/>
      <c r="N856" s="59"/>
      <c r="O856" s="59"/>
      <c r="P856" s="60"/>
      <c r="Q856" s="59"/>
      <c r="R856" s="59"/>
      <c r="S856" s="61"/>
      <c r="T856" s="61"/>
      <c r="U856" s="61"/>
      <c r="V856" s="61"/>
      <c r="W856" s="61"/>
      <c r="X856" s="61"/>
      <c r="Y856" s="61"/>
      <c r="Z856" s="61"/>
      <c r="AA856" s="21" t="str">
        <f aca="false">IF(AND(OR(AB856=FALSE(),AC856=FALSE()),OR(COUNTBLANK(A856:D856)&lt;&gt;COLUMNS(A856:D856),COUNTBLANK(F856:Z856)&lt;&gt;COLUMNS(F856:Z856))),"KO","")</f>
        <v/>
      </c>
      <c r="AB856" s="21" t="n">
        <f aca="false">IF(OR(ISBLANK(A856),ISBLANK(B856),ISBLANK(C856),ISBLANK(D856),ISBLANK(F856),ISBLANK(H856),ISBLANK(I856),ISBLANK(J856),ISBLANK(K856),ISBLANK(L856),ISBLANK(M856),ISBLANK(N856),ISBLANK(O856),ISBLANK(Q856),ISBLANK(S856),ISBLANK(T856),ISBLANK(U856),ISBLANK(V856),ISBLANK(W856),ISBLANK(X856),ISBLANK(Y856),ISBLANK(Z856)),FALSE(),TRUE())</f>
        <v>0</v>
      </c>
      <c r="AC856" s="21" t="n">
        <f aca="false">IF((O856="Voucher"=NOT(ISBLANK(P856))),TRUE(),FALSE())</f>
        <v>1</v>
      </c>
      <c r="AD856" s="62" t="str">
        <f aca="false">IF(AND(AA856="KO",OR(COUNTBLANK(A856:D856)&lt;&gt;COLUMNS(A856:D856),COUNTBLANK(F856:Z856)&lt;&gt;COLUMNS(F856:Z856))),"ATTENZIONE!!! NON TUTTI I CAMPI OBBLIGATORI SONO STATI COMPILATI","")</f>
        <v/>
      </c>
      <c r="AP856" s="65" t="s">
        <v>3773</v>
      </c>
      <c r="AQ856" s="66" t="s">
        <v>3774</v>
      </c>
    </row>
    <row r="857" customFormat="false" ht="14.35" hidden="false" customHeight="false" outlineLevel="0" collapsed="false">
      <c r="A857" s="53"/>
      <c r="B857" s="54"/>
      <c r="C857" s="55"/>
      <c r="D857" s="56"/>
      <c r="E857" s="57" t="e">
        <f aca="false">VLOOKUP(D857,Foglio1!$F$2:$G$1518,2,FALSE())</f>
        <v>#N/A</v>
      </c>
      <c r="F857" s="58"/>
      <c r="G857" s="58"/>
      <c r="H857" s="59"/>
      <c r="I857" s="59"/>
      <c r="J857" s="59"/>
      <c r="K857" s="59"/>
      <c r="L857" s="59"/>
      <c r="M857" s="59"/>
      <c r="N857" s="59"/>
      <c r="O857" s="59"/>
      <c r="P857" s="60"/>
      <c r="Q857" s="59"/>
      <c r="R857" s="59"/>
      <c r="S857" s="61"/>
      <c r="T857" s="61"/>
      <c r="U857" s="61"/>
      <c r="V857" s="61"/>
      <c r="W857" s="61"/>
      <c r="X857" s="61"/>
      <c r="Y857" s="61"/>
      <c r="Z857" s="61"/>
      <c r="AA857" s="21" t="str">
        <f aca="false">IF(AND(OR(AB857=FALSE(),AC857=FALSE()),OR(COUNTBLANK(A857:D857)&lt;&gt;COLUMNS(A857:D857),COUNTBLANK(F857:Z857)&lt;&gt;COLUMNS(F857:Z857))),"KO","")</f>
        <v/>
      </c>
      <c r="AB857" s="21" t="n">
        <f aca="false">IF(OR(ISBLANK(A857),ISBLANK(B857),ISBLANK(C857),ISBLANK(D857),ISBLANK(F857),ISBLANK(H857),ISBLANK(I857),ISBLANK(J857),ISBLANK(K857),ISBLANK(L857),ISBLANK(M857),ISBLANK(N857),ISBLANK(O857),ISBLANK(Q857),ISBLANK(S857),ISBLANK(T857),ISBLANK(U857),ISBLANK(V857),ISBLANK(W857),ISBLANK(X857),ISBLANK(Y857),ISBLANK(Z857)),FALSE(),TRUE())</f>
        <v>0</v>
      </c>
      <c r="AC857" s="21" t="n">
        <f aca="false">IF((O857="Voucher"=NOT(ISBLANK(P857))),TRUE(),FALSE())</f>
        <v>1</v>
      </c>
      <c r="AD857" s="62" t="str">
        <f aca="false">IF(AND(AA857="KO",OR(COUNTBLANK(A857:D857)&lt;&gt;COLUMNS(A857:D857),COUNTBLANK(F857:Z857)&lt;&gt;COLUMNS(F857:Z857))),"ATTENZIONE!!! NON TUTTI I CAMPI OBBLIGATORI SONO STATI COMPILATI","")</f>
        <v/>
      </c>
      <c r="AP857" s="65" t="s">
        <v>326</v>
      </c>
      <c r="AQ857" s="66" t="s">
        <v>3775</v>
      </c>
    </row>
    <row r="858" customFormat="false" ht="14.35" hidden="false" customHeight="false" outlineLevel="0" collapsed="false">
      <c r="A858" s="53"/>
      <c r="B858" s="54"/>
      <c r="C858" s="55"/>
      <c r="D858" s="56"/>
      <c r="E858" s="57" t="e">
        <f aca="false">VLOOKUP(D858,Foglio1!$F$2:$G$1518,2,FALSE())</f>
        <v>#N/A</v>
      </c>
      <c r="F858" s="58"/>
      <c r="G858" s="58"/>
      <c r="H858" s="59"/>
      <c r="I858" s="59"/>
      <c r="J858" s="59"/>
      <c r="K858" s="59"/>
      <c r="L858" s="59"/>
      <c r="M858" s="59"/>
      <c r="N858" s="59"/>
      <c r="O858" s="59"/>
      <c r="P858" s="60"/>
      <c r="Q858" s="59"/>
      <c r="R858" s="59"/>
      <c r="S858" s="61"/>
      <c r="T858" s="61"/>
      <c r="U858" s="61"/>
      <c r="V858" s="61"/>
      <c r="W858" s="61"/>
      <c r="X858" s="61"/>
      <c r="Y858" s="61"/>
      <c r="Z858" s="61"/>
      <c r="AA858" s="21" t="str">
        <f aca="false">IF(AND(OR(AB858=FALSE(),AC858=FALSE()),OR(COUNTBLANK(A858:D858)&lt;&gt;COLUMNS(A858:D858),COUNTBLANK(F858:Z858)&lt;&gt;COLUMNS(F858:Z858))),"KO","")</f>
        <v/>
      </c>
      <c r="AB858" s="21" t="n">
        <f aca="false">IF(OR(ISBLANK(A858),ISBLANK(B858),ISBLANK(C858),ISBLANK(D858),ISBLANK(F858),ISBLANK(H858),ISBLANK(I858),ISBLANK(J858),ISBLANK(K858),ISBLANK(L858),ISBLANK(M858),ISBLANK(N858),ISBLANK(O858),ISBLANK(Q858),ISBLANK(S858),ISBLANK(T858),ISBLANK(U858),ISBLANK(V858),ISBLANK(W858),ISBLANK(X858),ISBLANK(Y858),ISBLANK(Z858)),FALSE(),TRUE())</f>
        <v>0</v>
      </c>
      <c r="AC858" s="21" t="n">
        <f aca="false">IF((O858="Voucher"=NOT(ISBLANK(P858))),TRUE(),FALSE())</f>
        <v>1</v>
      </c>
      <c r="AD858" s="62" t="str">
        <f aca="false">IF(AND(AA858="KO",OR(COUNTBLANK(A858:D858)&lt;&gt;COLUMNS(A858:D858),COUNTBLANK(F858:Z858)&lt;&gt;COLUMNS(F858:Z858))),"ATTENZIONE!!! NON TUTTI I CAMPI OBBLIGATORI SONO STATI COMPILATI","")</f>
        <v/>
      </c>
      <c r="AP858" s="65" t="s">
        <v>227</v>
      </c>
      <c r="AQ858" s="66" t="s">
        <v>3776</v>
      </c>
    </row>
    <row r="859" customFormat="false" ht="14.35" hidden="false" customHeight="false" outlineLevel="0" collapsed="false">
      <c r="A859" s="53"/>
      <c r="B859" s="54"/>
      <c r="C859" s="55"/>
      <c r="D859" s="56"/>
      <c r="E859" s="57" t="e">
        <f aca="false">VLOOKUP(D859,Foglio1!$F$2:$G$1518,2,FALSE())</f>
        <v>#N/A</v>
      </c>
      <c r="F859" s="58"/>
      <c r="G859" s="58"/>
      <c r="H859" s="59"/>
      <c r="I859" s="59"/>
      <c r="J859" s="59"/>
      <c r="K859" s="59"/>
      <c r="L859" s="59"/>
      <c r="M859" s="59"/>
      <c r="N859" s="59"/>
      <c r="O859" s="59"/>
      <c r="P859" s="60"/>
      <c r="Q859" s="59"/>
      <c r="R859" s="59"/>
      <c r="S859" s="61"/>
      <c r="T859" s="61"/>
      <c r="U859" s="61"/>
      <c r="V859" s="61"/>
      <c r="W859" s="61"/>
      <c r="X859" s="61"/>
      <c r="Y859" s="61"/>
      <c r="Z859" s="61"/>
      <c r="AA859" s="21" t="str">
        <f aca="false">IF(AND(OR(AB859=FALSE(),AC859=FALSE()),OR(COUNTBLANK(A859:D859)&lt;&gt;COLUMNS(A859:D859),COUNTBLANK(F859:Z859)&lt;&gt;COLUMNS(F859:Z859))),"KO","")</f>
        <v/>
      </c>
      <c r="AB859" s="21" t="n">
        <f aca="false">IF(OR(ISBLANK(A859),ISBLANK(B859),ISBLANK(C859),ISBLANK(D859),ISBLANK(F859),ISBLANK(H859),ISBLANK(I859),ISBLANK(J859),ISBLANK(K859),ISBLANK(L859),ISBLANK(M859),ISBLANK(N859),ISBLANK(O859),ISBLANK(Q859),ISBLANK(S859),ISBLANK(T859),ISBLANK(U859),ISBLANK(V859),ISBLANK(W859),ISBLANK(X859),ISBLANK(Y859),ISBLANK(Z859)),FALSE(),TRUE())</f>
        <v>0</v>
      </c>
      <c r="AC859" s="21" t="n">
        <f aca="false">IF((O859="Voucher"=NOT(ISBLANK(P859))),TRUE(),FALSE())</f>
        <v>1</v>
      </c>
      <c r="AD859" s="62" t="str">
        <f aca="false">IF(AND(AA859="KO",OR(COUNTBLANK(A859:D859)&lt;&gt;COLUMNS(A859:D859),COUNTBLANK(F859:Z859)&lt;&gt;COLUMNS(F859:Z859))),"ATTENZIONE!!! NON TUTTI I CAMPI OBBLIGATORI SONO STATI COMPILATI","")</f>
        <v/>
      </c>
      <c r="AP859" s="65" t="s">
        <v>3777</v>
      </c>
      <c r="AQ859" s="66" t="s">
        <v>3778</v>
      </c>
    </row>
    <row r="860" customFormat="false" ht="14.35" hidden="false" customHeight="false" outlineLevel="0" collapsed="false">
      <c r="A860" s="53"/>
      <c r="B860" s="54"/>
      <c r="C860" s="55"/>
      <c r="D860" s="56"/>
      <c r="E860" s="57" t="e">
        <f aca="false">VLOOKUP(D860,Foglio1!$F$2:$G$1518,2,FALSE())</f>
        <v>#N/A</v>
      </c>
      <c r="F860" s="58"/>
      <c r="G860" s="58"/>
      <c r="H860" s="59"/>
      <c r="I860" s="59"/>
      <c r="J860" s="59"/>
      <c r="K860" s="59"/>
      <c r="L860" s="59"/>
      <c r="M860" s="59"/>
      <c r="N860" s="59"/>
      <c r="O860" s="59"/>
      <c r="P860" s="60"/>
      <c r="Q860" s="59"/>
      <c r="R860" s="59"/>
      <c r="S860" s="61"/>
      <c r="T860" s="61"/>
      <c r="U860" s="61"/>
      <c r="V860" s="61"/>
      <c r="W860" s="61"/>
      <c r="X860" s="61"/>
      <c r="Y860" s="61"/>
      <c r="Z860" s="61"/>
      <c r="AA860" s="21" t="str">
        <f aca="false">IF(AND(OR(AB860=FALSE(),AC860=FALSE()),OR(COUNTBLANK(A860:D860)&lt;&gt;COLUMNS(A860:D860),COUNTBLANK(F860:Z860)&lt;&gt;COLUMNS(F860:Z860))),"KO","")</f>
        <v/>
      </c>
      <c r="AB860" s="21" t="n">
        <f aca="false">IF(OR(ISBLANK(A860),ISBLANK(B860),ISBLANK(C860),ISBLANK(D860),ISBLANK(F860),ISBLANK(H860),ISBLANK(I860),ISBLANK(J860),ISBLANK(K860),ISBLANK(L860),ISBLANK(M860),ISBLANK(N860),ISBLANK(O860),ISBLANK(Q860),ISBLANK(S860),ISBLANK(T860),ISBLANK(U860),ISBLANK(V860),ISBLANK(W860),ISBLANK(X860),ISBLANK(Y860),ISBLANK(Z860)),FALSE(),TRUE())</f>
        <v>0</v>
      </c>
      <c r="AC860" s="21" t="n">
        <f aca="false">IF((O860="Voucher"=NOT(ISBLANK(P860))),TRUE(),FALSE())</f>
        <v>1</v>
      </c>
      <c r="AD860" s="62" t="str">
        <f aca="false">IF(AND(AA860="KO",OR(COUNTBLANK(A860:D860)&lt;&gt;COLUMNS(A860:D860),COUNTBLANK(F860:Z860)&lt;&gt;COLUMNS(F860:Z860))),"ATTENZIONE!!! NON TUTTI I CAMPI OBBLIGATORI SONO STATI COMPILATI","")</f>
        <v/>
      </c>
      <c r="AP860" s="65" t="s">
        <v>3779</v>
      </c>
      <c r="AQ860" s="66" t="s">
        <v>3780</v>
      </c>
    </row>
    <row r="861" customFormat="false" ht="14.35" hidden="false" customHeight="false" outlineLevel="0" collapsed="false">
      <c r="A861" s="53"/>
      <c r="B861" s="54"/>
      <c r="C861" s="55"/>
      <c r="D861" s="56"/>
      <c r="E861" s="57" t="e">
        <f aca="false">VLOOKUP(D861,Foglio1!$F$2:$G$1518,2,FALSE())</f>
        <v>#N/A</v>
      </c>
      <c r="F861" s="58"/>
      <c r="G861" s="58"/>
      <c r="H861" s="59"/>
      <c r="I861" s="59"/>
      <c r="J861" s="59"/>
      <c r="K861" s="59"/>
      <c r="L861" s="59"/>
      <c r="M861" s="59"/>
      <c r="N861" s="59"/>
      <c r="O861" s="59"/>
      <c r="P861" s="60"/>
      <c r="Q861" s="59"/>
      <c r="R861" s="59"/>
      <c r="S861" s="61"/>
      <c r="T861" s="61"/>
      <c r="U861" s="61"/>
      <c r="V861" s="61"/>
      <c r="W861" s="61"/>
      <c r="X861" s="61"/>
      <c r="Y861" s="61"/>
      <c r="Z861" s="61"/>
      <c r="AA861" s="21" t="str">
        <f aca="false">IF(AND(OR(AB861=FALSE(),AC861=FALSE()),OR(COUNTBLANK(A861:D861)&lt;&gt;COLUMNS(A861:D861),COUNTBLANK(F861:Z861)&lt;&gt;COLUMNS(F861:Z861))),"KO","")</f>
        <v/>
      </c>
      <c r="AB861" s="21" t="n">
        <f aca="false">IF(OR(ISBLANK(A861),ISBLANK(B861),ISBLANK(C861),ISBLANK(D861),ISBLANK(F861),ISBLANK(H861),ISBLANK(I861),ISBLANK(J861),ISBLANK(K861),ISBLANK(L861),ISBLANK(M861),ISBLANK(N861),ISBLANK(O861),ISBLANK(Q861),ISBLANK(S861),ISBLANK(T861),ISBLANK(U861),ISBLANK(V861),ISBLANK(W861),ISBLANK(X861),ISBLANK(Y861),ISBLANK(Z861)),FALSE(),TRUE())</f>
        <v>0</v>
      </c>
      <c r="AC861" s="21" t="n">
        <f aca="false">IF((O861="Voucher"=NOT(ISBLANK(P861))),TRUE(),FALSE())</f>
        <v>1</v>
      </c>
      <c r="AD861" s="62" t="str">
        <f aca="false">IF(AND(AA861="KO",OR(COUNTBLANK(A861:D861)&lt;&gt;COLUMNS(A861:D861),COUNTBLANK(F861:Z861)&lt;&gt;COLUMNS(F861:Z861))),"ATTENZIONE!!! NON TUTTI I CAMPI OBBLIGATORI SONO STATI COMPILATI","")</f>
        <v/>
      </c>
      <c r="AP861" s="65" t="s">
        <v>260</v>
      </c>
      <c r="AQ861" s="66" t="s">
        <v>3781</v>
      </c>
    </row>
    <row r="862" customFormat="false" ht="14.35" hidden="false" customHeight="false" outlineLevel="0" collapsed="false">
      <c r="A862" s="53"/>
      <c r="B862" s="54"/>
      <c r="C862" s="55"/>
      <c r="D862" s="56"/>
      <c r="E862" s="57" t="e">
        <f aca="false">VLOOKUP(D862,Foglio1!$F$2:$G$1518,2,FALSE())</f>
        <v>#N/A</v>
      </c>
      <c r="F862" s="58"/>
      <c r="G862" s="58"/>
      <c r="H862" s="59"/>
      <c r="I862" s="59"/>
      <c r="J862" s="59"/>
      <c r="K862" s="59"/>
      <c r="L862" s="59"/>
      <c r="M862" s="59"/>
      <c r="N862" s="59"/>
      <c r="O862" s="59"/>
      <c r="P862" s="60"/>
      <c r="Q862" s="59"/>
      <c r="R862" s="59"/>
      <c r="S862" s="61"/>
      <c r="T862" s="61"/>
      <c r="U862" s="61"/>
      <c r="V862" s="61"/>
      <c r="W862" s="61"/>
      <c r="X862" s="61"/>
      <c r="Y862" s="61"/>
      <c r="Z862" s="61"/>
      <c r="AA862" s="21" t="str">
        <f aca="false">IF(AND(OR(AB862=FALSE(),AC862=FALSE()),OR(COUNTBLANK(A862:D862)&lt;&gt;COLUMNS(A862:D862),COUNTBLANK(F862:Z862)&lt;&gt;COLUMNS(F862:Z862))),"KO","")</f>
        <v/>
      </c>
      <c r="AB862" s="21" t="n">
        <f aca="false">IF(OR(ISBLANK(A862),ISBLANK(B862),ISBLANK(C862),ISBLANK(D862),ISBLANK(F862),ISBLANK(H862),ISBLANK(I862),ISBLANK(J862),ISBLANK(K862),ISBLANK(L862),ISBLANK(M862),ISBLANK(N862),ISBLANK(O862),ISBLANK(Q862),ISBLANK(S862),ISBLANK(T862),ISBLANK(U862),ISBLANK(V862),ISBLANK(W862),ISBLANK(X862),ISBLANK(Y862),ISBLANK(Z862)),FALSE(),TRUE())</f>
        <v>0</v>
      </c>
      <c r="AC862" s="21" t="n">
        <f aca="false">IF((O862="Voucher"=NOT(ISBLANK(P862))),TRUE(),FALSE())</f>
        <v>1</v>
      </c>
      <c r="AD862" s="62" t="str">
        <f aca="false">IF(AND(AA862="KO",OR(COUNTBLANK(A862:D862)&lt;&gt;COLUMNS(A862:D862),COUNTBLANK(F862:Z862)&lt;&gt;COLUMNS(F862:Z862))),"ATTENZIONE!!! NON TUTTI I CAMPI OBBLIGATORI SONO STATI COMPILATI","")</f>
        <v/>
      </c>
      <c r="AP862" s="65" t="s">
        <v>3782</v>
      </c>
      <c r="AQ862" s="66" t="s">
        <v>3783</v>
      </c>
    </row>
    <row r="863" customFormat="false" ht="14.35" hidden="false" customHeight="false" outlineLevel="0" collapsed="false">
      <c r="A863" s="53"/>
      <c r="B863" s="54"/>
      <c r="C863" s="55"/>
      <c r="D863" s="56"/>
      <c r="E863" s="57" t="e">
        <f aca="false">VLOOKUP(D863,Foglio1!$F$2:$G$1518,2,FALSE())</f>
        <v>#N/A</v>
      </c>
      <c r="F863" s="58"/>
      <c r="G863" s="58"/>
      <c r="H863" s="59"/>
      <c r="I863" s="59"/>
      <c r="J863" s="59"/>
      <c r="K863" s="59"/>
      <c r="L863" s="59"/>
      <c r="M863" s="59"/>
      <c r="N863" s="59"/>
      <c r="O863" s="59"/>
      <c r="P863" s="60"/>
      <c r="Q863" s="59"/>
      <c r="R863" s="59"/>
      <c r="S863" s="61"/>
      <c r="T863" s="61"/>
      <c r="U863" s="61"/>
      <c r="V863" s="61"/>
      <c r="W863" s="61"/>
      <c r="X863" s="61"/>
      <c r="Y863" s="61"/>
      <c r="Z863" s="61"/>
      <c r="AA863" s="21" t="str">
        <f aca="false">IF(AND(OR(AB863=FALSE(),AC863=FALSE()),OR(COUNTBLANK(A863:D863)&lt;&gt;COLUMNS(A863:D863),COUNTBLANK(F863:Z863)&lt;&gt;COLUMNS(F863:Z863))),"KO","")</f>
        <v/>
      </c>
      <c r="AB863" s="21" t="n">
        <f aca="false">IF(OR(ISBLANK(A863),ISBLANK(B863),ISBLANK(C863),ISBLANK(D863),ISBLANK(F863),ISBLANK(H863),ISBLANK(I863),ISBLANK(J863),ISBLANK(K863),ISBLANK(L863),ISBLANK(M863),ISBLANK(N863),ISBLANK(O863),ISBLANK(Q863),ISBLANK(S863),ISBLANK(T863),ISBLANK(U863),ISBLANK(V863),ISBLANK(W863),ISBLANK(X863),ISBLANK(Y863),ISBLANK(Z863)),FALSE(),TRUE())</f>
        <v>0</v>
      </c>
      <c r="AC863" s="21" t="n">
        <f aca="false">IF((O863="Voucher"=NOT(ISBLANK(P863))),TRUE(),FALSE())</f>
        <v>1</v>
      </c>
      <c r="AD863" s="62" t="str">
        <f aca="false">IF(AND(AA863="KO",OR(COUNTBLANK(A863:D863)&lt;&gt;COLUMNS(A863:D863),COUNTBLANK(F863:Z863)&lt;&gt;COLUMNS(F863:Z863))),"ATTENZIONE!!! NON TUTTI I CAMPI OBBLIGATORI SONO STATI COMPILATI","")</f>
        <v/>
      </c>
      <c r="AP863" s="65" t="s">
        <v>3784</v>
      </c>
      <c r="AQ863" s="66" t="s">
        <v>3785</v>
      </c>
    </row>
    <row r="864" customFormat="false" ht="14.35" hidden="false" customHeight="false" outlineLevel="0" collapsed="false">
      <c r="A864" s="53"/>
      <c r="B864" s="54"/>
      <c r="C864" s="55"/>
      <c r="D864" s="56"/>
      <c r="E864" s="57" t="e">
        <f aca="false">VLOOKUP(D864,Foglio1!$F$2:$G$1518,2,FALSE())</f>
        <v>#N/A</v>
      </c>
      <c r="F864" s="58"/>
      <c r="G864" s="58"/>
      <c r="H864" s="59"/>
      <c r="I864" s="59"/>
      <c r="J864" s="59"/>
      <c r="K864" s="59"/>
      <c r="L864" s="59"/>
      <c r="M864" s="59"/>
      <c r="N864" s="59"/>
      <c r="O864" s="59"/>
      <c r="P864" s="60"/>
      <c r="Q864" s="59"/>
      <c r="R864" s="59"/>
      <c r="S864" s="61"/>
      <c r="T864" s="61"/>
      <c r="U864" s="61"/>
      <c r="V864" s="61"/>
      <c r="W864" s="61"/>
      <c r="X864" s="61"/>
      <c r="Y864" s="61"/>
      <c r="Z864" s="61"/>
      <c r="AA864" s="21" t="str">
        <f aca="false">IF(AND(OR(AB864=FALSE(),AC864=FALSE()),OR(COUNTBLANK(A864:D864)&lt;&gt;COLUMNS(A864:D864),COUNTBLANK(F864:Z864)&lt;&gt;COLUMNS(F864:Z864))),"KO","")</f>
        <v/>
      </c>
      <c r="AB864" s="21" t="n">
        <f aca="false">IF(OR(ISBLANK(A864),ISBLANK(B864),ISBLANK(C864),ISBLANK(D864),ISBLANK(F864),ISBLANK(H864),ISBLANK(I864),ISBLANK(J864),ISBLANK(K864),ISBLANK(L864),ISBLANK(M864),ISBLANK(N864),ISBLANK(O864),ISBLANK(Q864),ISBLANK(S864),ISBLANK(T864),ISBLANK(U864),ISBLANK(V864),ISBLANK(W864),ISBLANK(X864),ISBLANK(Y864),ISBLANK(Z864)),FALSE(),TRUE())</f>
        <v>0</v>
      </c>
      <c r="AC864" s="21" t="n">
        <f aca="false">IF((O864="Voucher"=NOT(ISBLANK(P864))),TRUE(),FALSE())</f>
        <v>1</v>
      </c>
      <c r="AD864" s="62" t="str">
        <f aca="false">IF(AND(AA864="KO",OR(COUNTBLANK(A864:D864)&lt;&gt;COLUMNS(A864:D864),COUNTBLANK(F864:Z864)&lt;&gt;COLUMNS(F864:Z864))),"ATTENZIONE!!! NON TUTTI I CAMPI OBBLIGATORI SONO STATI COMPILATI","")</f>
        <v/>
      </c>
      <c r="AP864" s="65" t="s">
        <v>3786</v>
      </c>
      <c r="AQ864" s="66" t="s">
        <v>3787</v>
      </c>
    </row>
    <row r="865" customFormat="false" ht="14.35" hidden="false" customHeight="false" outlineLevel="0" collapsed="false">
      <c r="A865" s="53"/>
      <c r="B865" s="54"/>
      <c r="C865" s="55"/>
      <c r="D865" s="56"/>
      <c r="E865" s="57" t="e">
        <f aca="false">VLOOKUP(D865,Foglio1!$F$2:$G$1518,2,FALSE())</f>
        <v>#N/A</v>
      </c>
      <c r="F865" s="58"/>
      <c r="G865" s="58"/>
      <c r="H865" s="59"/>
      <c r="I865" s="59"/>
      <c r="J865" s="59"/>
      <c r="K865" s="59"/>
      <c r="L865" s="59"/>
      <c r="M865" s="59"/>
      <c r="N865" s="59"/>
      <c r="O865" s="59"/>
      <c r="P865" s="60"/>
      <c r="Q865" s="59"/>
      <c r="R865" s="59"/>
      <c r="S865" s="61"/>
      <c r="T865" s="61"/>
      <c r="U865" s="61"/>
      <c r="V865" s="61"/>
      <c r="W865" s="61"/>
      <c r="X865" s="61"/>
      <c r="Y865" s="61"/>
      <c r="Z865" s="61"/>
      <c r="AA865" s="21" t="str">
        <f aca="false">IF(AND(OR(AB865=FALSE(),AC865=FALSE()),OR(COUNTBLANK(A865:D865)&lt;&gt;COLUMNS(A865:D865),COUNTBLANK(F865:Z865)&lt;&gt;COLUMNS(F865:Z865))),"KO","")</f>
        <v/>
      </c>
      <c r="AB865" s="21" t="n">
        <f aca="false">IF(OR(ISBLANK(A865),ISBLANK(B865),ISBLANK(C865),ISBLANK(D865),ISBLANK(F865),ISBLANK(H865),ISBLANK(I865),ISBLANK(J865),ISBLANK(K865),ISBLANK(L865),ISBLANK(M865),ISBLANK(N865),ISBLANK(O865),ISBLANK(Q865),ISBLANK(S865),ISBLANK(T865),ISBLANK(U865),ISBLANK(V865),ISBLANK(W865),ISBLANK(X865),ISBLANK(Y865),ISBLANK(Z865)),FALSE(),TRUE())</f>
        <v>0</v>
      </c>
      <c r="AC865" s="21" t="n">
        <f aca="false">IF((O865="Voucher"=NOT(ISBLANK(P865))),TRUE(),FALSE())</f>
        <v>1</v>
      </c>
      <c r="AD865" s="62" t="str">
        <f aca="false">IF(AND(AA865="KO",OR(COUNTBLANK(A865:D865)&lt;&gt;COLUMNS(A865:D865),COUNTBLANK(F865:Z865)&lt;&gt;COLUMNS(F865:Z865))),"ATTENZIONE!!! NON TUTTI I CAMPI OBBLIGATORI SONO STATI COMPILATI","")</f>
        <v/>
      </c>
      <c r="AP865" s="65" t="s">
        <v>3788</v>
      </c>
      <c r="AQ865" s="66" t="s">
        <v>3789</v>
      </c>
    </row>
    <row r="866" customFormat="false" ht="14.35" hidden="false" customHeight="false" outlineLevel="0" collapsed="false">
      <c r="A866" s="53"/>
      <c r="B866" s="54"/>
      <c r="C866" s="55"/>
      <c r="D866" s="56"/>
      <c r="E866" s="57" t="e">
        <f aca="false">VLOOKUP(D866,Foglio1!$F$2:$G$1518,2,FALSE())</f>
        <v>#N/A</v>
      </c>
      <c r="F866" s="58"/>
      <c r="G866" s="58"/>
      <c r="H866" s="59"/>
      <c r="I866" s="59"/>
      <c r="J866" s="59"/>
      <c r="K866" s="59"/>
      <c r="L866" s="59"/>
      <c r="M866" s="59"/>
      <c r="N866" s="59"/>
      <c r="O866" s="59"/>
      <c r="P866" s="60"/>
      <c r="Q866" s="59"/>
      <c r="R866" s="59"/>
      <c r="S866" s="61"/>
      <c r="T866" s="61"/>
      <c r="U866" s="61"/>
      <c r="V866" s="61"/>
      <c r="W866" s="61"/>
      <c r="X866" s="61"/>
      <c r="Y866" s="61"/>
      <c r="Z866" s="61"/>
      <c r="AA866" s="21" t="str">
        <f aca="false">IF(AND(OR(AB866=FALSE(),AC866=FALSE()),OR(COUNTBLANK(A866:D866)&lt;&gt;COLUMNS(A866:D866),COUNTBLANK(F866:Z866)&lt;&gt;COLUMNS(F866:Z866))),"KO","")</f>
        <v/>
      </c>
      <c r="AB866" s="21" t="n">
        <f aca="false">IF(OR(ISBLANK(A866),ISBLANK(B866),ISBLANK(C866),ISBLANK(D866),ISBLANK(F866),ISBLANK(H866),ISBLANK(I866),ISBLANK(J866),ISBLANK(K866),ISBLANK(L866),ISBLANK(M866),ISBLANK(N866),ISBLANK(O866),ISBLANK(Q866),ISBLANK(S866),ISBLANK(T866),ISBLANK(U866),ISBLANK(V866),ISBLANK(W866),ISBLANK(X866),ISBLANK(Y866),ISBLANK(Z866)),FALSE(),TRUE())</f>
        <v>0</v>
      </c>
      <c r="AC866" s="21" t="n">
        <f aca="false">IF((O866="Voucher"=NOT(ISBLANK(P866))),TRUE(),FALSE())</f>
        <v>1</v>
      </c>
      <c r="AD866" s="62" t="str">
        <f aca="false">IF(AND(AA866="KO",OR(COUNTBLANK(A866:D866)&lt;&gt;COLUMNS(A866:D866),COUNTBLANK(F866:Z866)&lt;&gt;COLUMNS(F866:Z866))),"ATTENZIONE!!! NON TUTTI I CAMPI OBBLIGATORI SONO STATI COMPILATI","")</f>
        <v/>
      </c>
      <c r="AP866" s="65" t="s">
        <v>3790</v>
      </c>
      <c r="AQ866" s="66" t="s">
        <v>3791</v>
      </c>
    </row>
    <row r="867" customFormat="false" ht="14.35" hidden="false" customHeight="false" outlineLevel="0" collapsed="false">
      <c r="A867" s="53"/>
      <c r="B867" s="54"/>
      <c r="C867" s="55"/>
      <c r="D867" s="56"/>
      <c r="E867" s="57" t="e">
        <f aca="false">VLOOKUP(D867,Foglio1!$F$2:$G$1518,2,FALSE())</f>
        <v>#N/A</v>
      </c>
      <c r="F867" s="58"/>
      <c r="G867" s="58"/>
      <c r="H867" s="59"/>
      <c r="I867" s="59"/>
      <c r="J867" s="59"/>
      <c r="K867" s="59"/>
      <c r="L867" s="59"/>
      <c r="M867" s="59"/>
      <c r="N867" s="59"/>
      <c r="O867" s="59"/>
      <c r="P867" s="60"/>
      <c r="Q867" s="59"/>
      <c r="R867" s="59"/>
      <c r="S867" s="61"/>
      <c r="T867" s="61"/>
      <c r="U867" s="61"/>
      <c r="V867" s="61"/>
      <c r="W867" s="61"/>
      <c r="X867" s="61"/>
      <c r="Y867" s="61"/>
      <c r="Z867" s="61"/>
      <c r="AA867" s="21" t="str">
        <f aca="false">IF(AND(OR(AB867=FALSE(),AC867=FALSE()),OR(COUNTBLANK(A867:D867)&lt;&gt;COLUMNS(A867:D867),COUNTBLANK(F867:Z867)&lt;&gt;COLUMNS(F867:Z867))),"KO","")</f>
        <v/>
      </c>
      <c r="AB867" s="21" t="n">
        <f aca="false">IF(OR(ISBLANK(A867),ISBLANK(B867),ISBLANK(C867),ISBLANK(D867),ISBLANK(F867),ISBLANK(H867),ISBLANK(I867),ISBLANK(J867),ISBLANK(K867),ISBLANK(L867),ISBLANK(M867),ISBLANK(N867),ISBLANK(O867),ISBLANK(Q867),ISBLANK(S867),ISBLANK(T867),ISBLANK(U867),ISBLANK(V867),ISBLANK(W867),ISBLANK(X867),ISBLANK(Y867),ISBLANK(Z867)),FALSE(),TRUE())</f>
        <v>0</v>
      </c>
      <c r="AC867" s="21" t="n">
        <f aca="false">IF((O867="Voucher"=NOT(ISBLANK(P867))),TRUE(),FALSE())</f>
        <v>1</v>
      </c>
      <c r="AD867" s="62" t="str">
        <f aca="false">IF(AND(AA867="KO",OR(COUNTBLANK(A867:D867)&lt;&gt;COLUMNS(A867:D867),COUNTBLANK(F867:Z867)&lt;&gt;COLUMNS(F867:Z867))),"ATTENZIONE!!! NON TUTTI I CAMPI OBBLIGATORI SONO STATI COMPILATI","")</f>
        <v/>
      </c>
      <c r="AP867" s="65" t="s">
        <v>3792</v>
      </c>
      <c r="AQ867" s="66" t="s">
        <v>3793</v>
      </c>
    </row>
    <row r="868" customFormat="false" ht="14.35" hidden="false" customHeight="false" outlineLevel="0" collapsed="false">
      <c r="A868" s="53"/>
      <c r="B868" s="54"/>
      <c r="C868" s="55"/>
      <c r="D868" s="56"/>
      <c r="E868" s="57" t="e">
        <f aca="false">VLOOKUP(D868,Foglio1!$F$2:$G$1518,2,FALSE())</f>
        <v>#N/A</v>
      </c>
      <c r="F868" s="58"/>
      <c r="G868" s="58"/>
      <c r="H868" s="59"/>
      <c r="I868" s="59"/>
      <c r="J868" s="59"/>
      <c r="K868" s="59"/>
      <c r="L868" s="59"/>
      <c r="M868" s="59"/>
      <c r="N868" s="59"/>
      <c r="O868" s="59"/>
      <c r="P868" s="60"/>
      <c r="Q868" s="59"/>
      <c r="R868" s="59"/>
      <c r="S868" s="61"/>
      <c r="T868" s="61"/>
      <c r="U868" s="61"/>
      <c r="V868" s="61"/>
      <c r="W868" s="61"/>
      <c r="X868" s="61"/>
      <c r="Y868" s="61"/>
      <c r="Z868" s="61"/>
      <c r="AA868" s="21" t="str">
        <f aca="false">IF(AND(OR(AB868=FALSE(),AC868=FALSE()),OR(COUNTBLANK(A868:D868)&lt;&gt;COLUMNS(A868:D868),COUNTBLANK(F868:Z868)&lt;&gt;COLUMNS(F868:Z868))),"KO","")</f>
        <v/>
      </c>
      <c r="AB868" s="21" t="n">
        <f aca="false">IF(OR(ISBLANK(A868),ISBLANK(B868),ISBLANK(C868),ISBLANK(D868),ISBLANK(F868),ISBLANK(H868),ISBLANK(I868),ISBLANK(J868),ISBLANK(K868),ISBLANK(L868),ISBLANK(M868),ISBLANK(N868),ISBLANK(O868),ISBLANK(Q868),ISBLANK(S868),ISBLANK(T868),ISBLANK(U868),ISBLANK(V868),ISBLANK(W868),ISBLANK(X868),ISBLANK(Y868),ISBLANK(Z868)),FALSE(),TRUE())</f>
        <v>0</v>
      </c>
      <c r="AC868" s="21" t="n">
        <f aca="false">IF((O868="Voucher"=NOT(ISBLANK(P868))),TRUE(),FALSE())</f>
        <v>1</v>
      </c>
      <c r="AD868" s="62" t="str">
        <f aca="false">IF(AND(AA868="KO",OR(COUNTBLANK(A868:D868)&lt;&gt;COLUMNS(A868:D868),COUNTBLANK(F868:Z868)&lt;&gt;COLUMNS(F868:Z868))),"ATTENZIONE!!! NON TUTTI I CAMPI OBBLIGATORI SONO STATI COMPILATI","")</f>
        <v/>
      </c>
      <c r="AP868" s="65" t="s">
        <v>3794</v>
      </c>
      <c r="AQ868" s="66" t="s">
        <v>3795</v>
      </c>
    </row>
    <row r="869" customFormat="false" ht="14.35" hidden="false" customHeight="false" outlineLevel="0" collapsed="false">
      <c r="A869" s="53"/>
      <c r="B869" s="54"/>
      <c r="C869" s="55"/>
      <c r="D869" s="56"/>
      <c r="E869" s="57" t="e">
        <f aca="false">VLOOKUP(D869,Foglio1!$F$2:$G$1518,2,FALSE())</f>
        <v>#N/A</v>
      </c>
      <c r="F869" s="58"/>
      <c r="G869" s="58"/>
      <c r="H869" s="59"/>
      <c r="I869" s="59"/>
      <c r="J869" s="59"/>
      <c r="K869" s="59"/>
      <c r="L869" s="59"/>
      <c r="M869" s="59"/>
      <c r="N869" s="59"/>
      <c r="O869" s="59"/>
      <c r="P869" s="60"/>
      <c r="Q869" s="59"/>
      <c r="R869" s="59"/>
      <c r="S869" s="61"/>
      <c r="T869" s="61"/>
      <c r="U869" s="61"/>
      <c r="V869" s="61"/>
      <c r="W869" s="61"/>
      <c r="X869" s="61"/>
      <c r="Y869" s="61"/>
      <c r="Z869" s="61"/>
      <c r="AA869" s="21" t="str">
        <f aca="false">IF(AND(OR(AB869=FALSE(),AC869=FALSE()),OR(COUNTBLANK(A869:D869)&lt;&gt;COLUMNS(A869:D869),COUNTBLANK(F869:Z869)&lt;&gt;COLUMNS(F869:Z869))),"KO","")</f>
        <v/>
      </c>
      <c r="AB869" s="21" t="n">
        <f aca="false">IF(OR(ISBLANK(A869),ISBLANK(B869),ISBLANK(C869),ISBLANK(D869),ISBLANK(F869),ISBLANK(H869),ISBLANK(I869),ISBLANK(J869),ISBLANK(K869),ISBLANK(L869),ISBLANK(M869),ISBLANK(N869),ISBLANK(O869),ISBLANK(Q869),ISBLANK(S869),ISBLANK(T869),ISBLANK(U869),ISBLANK(V869),ISBLANK(W869),ISBLANK(X869),ISBLANK(Y869),ISBLANK(Z869)),FALSE(),TRUE())</f>
        <v>0</v>
      </c>
      <c r="AC869" s="21" t="n">
        <f aca="false">IF((O869="Voucher"=NOT(ISBLANK(P869))),TRUE(),FALSE())</f>
        <v>1</v>
      </c>
      <c r="AD869" s="62" t="str">
        <f aca="false">IF(AND(AA869="KO",OR(COUNTBLANK(A869:D869)&lt;&gt;COLUMNS(A869:D869),COUNTBLANK(F869:Z869)&lt;&gt;COLUMNS(F869:Z869))),"ATTENZIONE!!! NON TUTTI I CAMPI OBBLIGATORI SONO STATI COMPILATI","")</f>
        <v/>
      </c>
      <c r="AP869" s="65" t="s">
        <v>3796</v>
      </c>
      <c r="AQ869" s="66" t="s">
        <v>3797</v>
      </c>
    </row>
    <row r="870" customFormat="false" ht="14.35" hidden="false" customHeight="false" outlineLevel="0" collapsed="false">
      <c r="A870" s="53"/>
      <c r="B870" s="54"/>
      <c r="C870" s="55"/>
      <c r="D870" s="56"/>
      <c r="E870" s="57" t="e">
        <f aca="false">VLOOKUP(D870,Foglio1!$F$2:$G$1518,2,FALSE())</f>
        <v>#N/A</v>
      </c>
      <c r="F870" s="58"/>
      <c r="G870" s="58"/>
      <c r="H870" s="59"/>
      <c r="I870" s="59"/>
      <c r="J870" s="59"/>
      <c r="K870" s="59"/>
      <c r="L870" s="59"/>
      <c r="M870" s="59"/>
      <c r="N870" s="59"/>
      <c r="O870" s="59"/>
      <c r="P870" s="60"/>
      <c r="Q870" s="59"/>
      <c r="R870" s="59"/>
      <c r="S870" s="61"/>
      <c r="T870" s="61"/>
      <c r="U870" s="61"/>
      <c r="V870" s="61"/>
      <c r="W870" s="61"/>
      <c r="X870" s="61"/>
      <c r="Y870" s="61"/>
      <c r="Z870" s="61"/>
      <c r="AA870" s="21" t="str">
        <f aca="false">IF(AND(OR(AB870=FALSE(),AC870=FALSE()),OR(COUNTBLANK(A870:D870)&lt;&gt;COLUMNS(A870:D870),COUNTBLANK(F870:Z870)&lt;&gt;COLUMNS(F870:Z870))),"KO","")</f>
        <v/>
      </c>
      <c r="AB870" s="21" t="n">
        <f aca="false">IF(OR(ISBLANK(A870),ISBLANK(B870),ISBLANK(C870),ISBLANK(D870),ISBLANK(F870),ISBLANK(H870),ISBLANK(I870),ISBLANK(J870),ISBLANK(K870),ISBLANK(L870),ISBLANK(M870),ISBLANK(N870),ISBLANK(O870),ISBLANK(Q870),ISBLANK(S870),ISBLANK(T870),ISBLANK(U870),ISBLANK(V870),ISBLANK(W870),ISBLANK(X870),ISBLANK(Y870),ISBLANK(Z870)),FALSE(),TRUE())</f>
        <v>0</v>
      </c>
      <c r="AC870" s="21" t="n">
        <f aca="false">IF((O870="Voucher"=NOT(ISBLANK(P870))),TRUE(),FALSE())</f>
        <v>1</v>
      </c>
      <c r="AD870" s="62" t="str">
        <f aca="false">IF(AND(AA870="KO",OR(COUNTBLANK(A870:D870)&lt;&gt;COLUMNS(A870:D870),COUNTBLANK(F870:Z870)&lt;&gt;COLUMNS(F870:Z870))),"ATTENZIONE!!! NON TUTTI I CAMPI OBBLIGATORI SONO STATI COMPILATI","")</f>
        <v/>
      </c>
      <c r="AP870" s="65" t="s">
        <v>3798</v>
      </c>
      <c r="AQ870" s="66" t="s">
        <v>3799</v>
      </c>
    </row>
    <row r="871" customFormat="false" ht="14.35" hidden="false" customHeight="false" outlineLevel="0" collapsed="false">
      <c r="A871" s="53"/>
      <c r="B871" s="54"/>
      <c r="C871" s="55"/>
      <c r="D871" s="56"/>
      <c r="E871" s="57" t="e">
        <f aca="false">VLOOKUP(D871,Foglio1!$F$2:$G$1518,2,FALSE())</f>
        <v>#N/A</v>
      </c>
      <c r="F871" s="58"/>
      <c r="G871" s="58"/>
      <c r="H871" s="59"/>
      <c r="I871" s="59"/>
      <c r="J871" s="59"/>
      <c r="K871" s="59"/>
      <c r="L871" s="59"/>
      <c r="M871" s="59"/>
      <c r="N871" s="59"/>
      <c r="O871" s="59"/>
      <c r="P871" s="60"/>
      <c r="Q871" s="59"/>
      <c r="R871" s="59"/>
      <c r="S871" s="61"/>
      <c r="T871" s="61"/>
      <c r="U871" s="61"/>
      <c r="V871" s="61"/>
      <c r="W871" s="61"/>
      <c r="X871" s="61"/>
      <c r="Y871" s="61"/>
      <c r="Z871" s="61"/>
      <c r="AA871" s="21" t="str">
        <f aca="false">IF(AND(OR(AB871=FALSE(),AC871=FALSE()),OR(COUNTBLANK(A871:D871)&lt;&gt;COLUMNS(A871:D871),COUNTBLANK(F871:Z871)&lt;&gt;COLUMNS(F871:Z871))),"KO","")</f>
        <v/>
      </c>
      <c r="AB871" s="21" t="n">
        <f aca="false">IF(OR(ISBLANK(A871),ISBLANK(B871),ISBLANK(C871),ISBLANK(D871),ISBLANK(F871),ISBLANK(H871),ISBLANK(I871),ISBLANK(J871),ISBLANK(K871),ISBLANK(L871),ISBLANK(M871),ISBLANK(N871),ISBLANK(O871),ISBLANK(Q871),ISBLANK(S871),ISBLANK(T871),ISBLANK(U871),ISBLANK(V871),ISBLANK(W871),ISBLANK(X871),ISBLANK(Y871),ISBLANK(Z871)),FALSE(),TRUE())</f>
        <v>0</v>
      </c>
      <c r="AC871" s="21" t="n">
        <f aca="false">IF((O871="Voucher"=NOT(ISBLANK(P871))),TRUE(),FALSE())</f>
        <v>1</v>
      </c>
      <c r="AD871" s="62" t="str">
        <f aca="false">IF(AND(AA871="KO",OR(COUNTBLANK(A871:D871)&lt;&gt;COLUMNS(A871:D871),COUNTBLANK(F871:Z871)&lt;&gt;COLUMNS(F871:Z871))),"ATTENZIONE!!! NON TUTTI I CAMPI OBBLIGATORI SONO STATI COMPILATI","")</f>
        <v/>
      </c>
      <c r="AP871" s="65" t="s">
        <v>3800</v>
      </c>
      <c r="AQ871" s="66" t="s">
        <v>3801</v>
      </c>
    </row>
    <row r="872" customFormat="false" ht="14.35" hidden="false" customHeight="false" outlineLevel="0" collapsed="false">
      <c r="A872" s="53"/>
      <c r="B872" s="54"/>
      <c r="C872" s="55"/>
      <c r="D872" s="56"/>
      <c r="E872" s="57" t="e">
        <f aca="false">VLOOKUP(D872,Foglio1!$F$2:$G$1518,2,FALSE())</f>
        <v>#N/A</v>
      </c>
      <c r="F872" s="58"/>
      <c r="G872" s="58"/>
      <c r="H872" s="59"/>
      <c r="I872" s="59"/>
      <c r="J872" s="59"/>
      <c r="K872" s="59"/>
      <c r="L872" s="59"/>
      <c r="M872" s="59"/>
      <c r="N872" s="59"/>
      <c r="O872" s="59"/>
      <c r="P872" s="60"/>
      <c r="Q872" s="59"/>
      <c r="R872" s="59"/>
      <c r="S872" s="61"/>
      <c r="T872" s="61"/>
      <c r="U872" s="61"/>
      <c r="V872" s="61"/>
      <c r="W872" s="61"/>
      <c r="X872" s="61"/>
      <c r="Y872" s="61"/>
      <c r="Z872" s="61"/>
      <c r="AA872" s="21" t="str">
        <f aca="false">IF(AND(OR(AB872=FALSE(),AC872=FALSE()),OR(COUNTBLANK(A872:D872)&lt;&gt;COLUMNS(A872:D872),COUNTBLANK(F872:Z872)&lt;&gt;COLUMNS(F872:Z872))),"KO","")</f>
        <v/>
      </c>
      <c r="AB872" s="21" t="n">
        <f aca="false">IF(OR(ISBLANK(A872),ISBLANK(B872),ISBLANK(C872),ISBLANK(D872),ISBLANK(F872),ISBLANK(H872),ISBLANK(I872),ISBLANK(J872),ISBLANK(K872),ISBLANK(L872),ISBLANK(M872),ISBLANK(N872),ISBLANK(O872),ISBLANK(Q872),ISBLANK(S872),ISBLANK(T872),ISBLANK(U872),ISBLANK(V872),ISBLANK(W872),ISBLANK(X872),ISBLANK(Y872),ISBLANK(Z872)),FALSE(),TRUE())</f>
        <v>0</v>
      </c>
      <c r="AC872" s="21" t="n">
        <f aca="false">IF((O872="Voucher"=NOT(ISBLANK(P872))),TRUE(),FALSE())</f>
        <v>1</v>
      </c>
      <c r="AD872" s="62" t="str">
        <f aca="false">IF(AND(AA872="KO",OR(COUNTBLANK(A872:D872)&lt;&gt;COLUMNS(A872:D872),COUNTBLANK(F872:Z872)&lt;&gt;COLUMNS(F872:Z872))),"ATTENZIONE!!! NON TUTTI I CAMPI OBBLIGATORI SONO STATI COMPILATI","")</f>
        <v/>
      </c>
      <c r="AP872" s="65" t="s">
        <v>3802</v>
      </c>
      <c r="AQ872" s="66" t="s">
        <v>3803</v>
      </c>
    </row>
    <row r="873" customFormat="false" ht="14.35" hidden="false" customHeight="false" outlineLevel="0" collapsed="false">
      <c r="A873" s="53"/>
      <c r="B873" s="54"/>
      <c r="C873" s="55"/>
      <c r="D873" s="56"/>
      <c r="E873" s="57" t="e">
        <f aca="false">VLOOKUP(D873,Foglio1!$F$2:$G$1518,2,FALSE())</f>
        <v>#N/A</v>
      </c>
      <c r="F873" s="58"/>
      <c r="G873" s="58"/>
      <c r="H873" s="59"/>
      <c r="I873" s="59"/>
      <c r="J873" s="59"/>
      <c r="K873" s="59"/>
      <c r="L873" s="59"/>
      <c r="M873" s="59"/>
      <c r="N873" s="59"/>
      <c r="O873" s="59"/>
      <c r="P873" s="60"/>
      <c r="Q873" s="59"/>
      <c r="R873" s="59"/>
      <c r="S873" s="61"/>
      <c r="T873" s="61"/>
      <c r="U873" s="61"/>
      <c r="V873" s="61"/>
      <c r="W873" s="61"/>
      <c r="X873" s="61"/>
      <c r="Y873" s="61"/>
      <c r="Z873" s="61"/>
      <c r="AA873" s="21" t="str">
        <f aca="false">IF(AND(OR(AB873=FALSE(),AC873=FALSE()),OR(COUNTBLANK(A873:D873)&lt;&gt;COLUMNS(A873:D873),COUNTBLANK(F873:Z873)&lt;&gt;COLUMNS(F873:Z873))),"KO","")</f>
        <v/>
      </c>
      <c r="AB873" s="21" t="n">
        <f aca="false">IF(OR(ISBLANK(A873),ISBLANK(B873),ISBLANK(C873),ISBLANK(D873),ISBLANK(F873),ISBLANK(H873),ISBLANK(I873),ISBLANK(J873),ISBLANK(K873),ISBLANK(L873),ISBLANK(M873),ISBLANK(N873),ISBLANK(O873),ISBLANK(Q873),ISBLANK(S873),ISBLANK(T873),ISBLANK(U873),ISBLANK(V873),ISBLANK(W873),ISBLANK(X873),ISBLANK(Y873),ISBLANK(Z873)),FALSE(),TRUE())</f>
        <v>0</v>
      </c>
      <c r="AC873" s="21" t="n">
        <f aca="false">IF((O873="Voucher"=NOT(ISBLANK(P873))),TRUE(),FALSE())</f>
        <v>1</v>
      </c>
      <c r="AD873" s="62" t="str">
        <f aca="false">IF(AND(AA873="KO",OR(COUNTBLANK(A873:D873)&lt;&gt;COLUMNS(A873:D873),COUNTBLANK(F873:Z873)&lt;&gt;COLUMNS(F873:Z873))),"ATTENZIONE!!! NON TUTTI I CAMPI OBBLIGATORI SONO STATI COMPILATI","")</f>
        <v/>
      </c>
      <c r="AP873" s="65" t="s">
        <v>3804</v>
      </c>
      <c r="AQ873" s="66" t="s">
        <v>3805</v>
      </c>
    </row>
    <row r="874" customFormat="false" ht="14.35" hidden="false" customHeight="false" outlineLevel="0" collapsed="false">
      <c r="A874" s="53"/>
      <c r="B874" s="54"/>
      <c r="C874" s="55"/>
      <c r="D874" s="56"/>
      <c r="E874" s="57" t="e">
        <f aca="false">VLOOKUP(D874,Foglio1!$F$2:$G$1518,2,FALSE())</f>
        <v>#N/A</v>
      </c>
      <c r="F874" s="58"/>
      <c r="G874" s="58"/>
      <c r="H874" s="59"/>
      <c r="I874" s="59"/>
      <c r="J874" s="59"/>
      <c r="K874" s="59"/>
      <c r="L874" s="59"/>
      <c r="M874" s="59"/>
      <c r="N874" s="59"/>
      <c r="O874" s="59"/>
      <c r="P874" s="60"/>
      <c r="Q874" s="59"/>
      <c r="R874" s="59"/>
      <c r="S874" s="61"/>
      <c r="T874" s="61"/>
      <c r="U874" s="61"/>
      <c r="V874" s="61"/>
      <c r="W874" s="61"/>
      <c r="X874" s="61"/>
      <c r="Y874" s="61"/>
      <c r="Z874" s="61"/>
      <c r="AA874" s="21" t="str">
        <f aca="false">IF(AND(OR(AB874=FALSE(),AC874=FALSE()),OR(COUNTBLANK(A874:D874)&lt;&gt;COLUMNS(A874:D874),COUNTBLANK(F874:Z874)&lt;&gt;COLUMNS(F874:Z874))),"KO","")</f>
        <v/>
      </c>
      <c r="AB874" s="21" t="n">
        <f aca="false">IF(OR(ISBLANK(A874),ISBLANK(B874),ISBLANK(C874),ISBLANK(D874),ISBLANK(F874),ISBLANK(H874),ISBLANK(I874),ISBLANK(J874),ISBLANK(K874),ISBLANK(L874),ISBLANK(M874),ISBLANK(N874),ISBLANK(O874),ISBLANK(Q874),ISBLANK(S874),ISBLANK(T874),ISBLANK(U874),ISBLANK(V874),ISBLANK(W874),ISBLANK(X874),ISBLANK(Y874),ISBLANK(Z874)),FALSE(),TRUE())</f>
        <v>0</v>
      </c>
      <c r="AC874" s="21" t="n">
        <f aca="false">IF((O874="Voucher"=NOT(ISBLANK(P874))),TRUE(),FALSE())</f>
        <v>1</v>
      </c>
      <c r="AD874" s="62" t="str">
        <f aca="false">IF(AND(AA874="KO",OR(COUNTBLANK(A874:D874)&lt;&gt;COLUMNS(A874:D874),COUNTBLANK(F874:Z874)&lt;&gt;COLUMNS(F874:Z874))),"ATTENZIONE!!! NON TUTTI I CAMPI OBBLIGATORI SONO STATI COMPILATI","")</f>
        <v/>
      </c>
      <c r="AP874" s="65" t="s">
        <v>3806</v>
      </c>
      <c r="AQ874" s="66" t="s">
        <v>3807</v>
      </c>
    </row>
    <row r="875" customFormat="false" ht="14.35" hidden="false" customHeight="false" outlineLevel="0" collapsed="false">
      <c r="A875" s="53"/>
      <c r="B875" s="54"/>
      <c r="C875" s="55"/>
      <c r="D875" s="56"/>
      <c r="E875" s="57" t="e">
        <f aca="false">VLOOKUP(D875,Foglio1!$F$2:$G$1518,2,FALSE())</f>
        <v>#N/A</v>
      </c>
      <c r="F875" s="58"/>
      <c r="G875" s="58"/>
      <c r="H875" s="59"/>
      <c r="I875" s="59"/>
      <c r="J875" s="59"/>
      <c r="K875" s="59"/>
      <c r="L875" s="59"/>
      <c r="M875" s="59"/>
      <c r="N875" s="59"/>
      <c r="O875" s="59"/>
      <c r="P875" s="60"/>
      <c r="Q875" s="59"/>
      <c r="R875" s="59"/>
      <c r="S875" s="61"/>
      <c r="T875" s="61"/>
      <c r="U875" s="61"/>
      <c r="V875" s="61"/>
      <c r="W875" s="61"/>
      <c r="X875" s="61"/>
      <c r="Y875" s="61"/>
      <c r="Z875" s="61"/>
      <c r="AA875" s="21" t="str">
        <f aca="false">IF(AND(OR(AB875=FALSE(),AC875=FALSE()),OR(COUNTBLANK(A875:D875)&lt;&gt;COLUMNS(A875:D875),COUNTBLANK(F875:Z875)&lt;&gt;COLUMNS(F875:Z875))),"KO","")</f>
        <v/>
      </c>
      <c r="AB875" s="21" t="n">
        <f aca="false">IF(OR(ISBLANK(A875),ISBLANK(B875),ISBLANK(C875),ISBLANK(D875),ISBLANK(F875),ISBLANK(H875),ISBLANK(I875),ISBLANK(J875),ISBLANK(K875),ISBLANK(L875),ISBLANK(M875),ISBLANK(N875),ISBLANK(O875),ISBLANK(Q875),ISBLANK(S875),ISBLANK(T875),ISBLANK(U875),ISBLANK(V875),ISBLANK(W875),ISBLANK(X875),ISBLANK(Y875),ISBLANK(Z875)),FALSE(),TRUE())</f>
        <v>0</v>
      </c>
      <c r="AC875" s="21" t="n">
        <f aca="false">IF((O875="Voucher"=NOT(ISBLANK(P875))),TRUE(),FALSE())</f>
        <v>1</v>
      </c>
      <c r="AD875" s="62" t="str">
        <f aca="false">IF(AND(AA875="KO",OR(COUNTBLANK(A875:D875)&lt;&gt;COLUMNS(A875:D875),COUNTBLANK(F875:Z875)&lt;&gt;COLUMNS(F875:Z875))),"ATTENZIONE!!! NON TUTTI I CAMPI OBBLIGATORI SONO STATI COMPILATI","")</f>
        <v/>
      </c>
      <c r="AP875" s="65" t="s">
        <v>3808</v>
      </c>
      <c r="AQ875" s="66" t="s">
        <v>3809</v>
      </c>
    </row>
    <row r="876" customFormat="false" ht="14.35" hidden="false" customHeight="false" outlineLevel="0" collapsed="false">
      <c r="A876" s="53"/>
      <c r="B876" s="54"/>
      <c r="C876" s="55"/>
      <c r="D876" s="56"/>
      <c r="E876" s="57" t="e">
        <f aca="false">VLOOKUP(D876,Foglio1!$F$2:$G$1518,2,FALSE())</f>
        <v>#N/A</v>
      </c>
      <c r="F876" s="58"/>
      <c r="G876" s="58"/>
      <c r="H876" s="59"/>
      <c r="I876" s="59"/>
      <c r="J876" s="59"/>
      <c r="K876" s="59"/>
      <c r="L876" s="59"/>
      <c r="M876" s="59"/>
      <c r="N876" s="59"/>
      <c r="O876" s="59"/>
      <c r="P876" s="60"/>
      <c r="Q876" s="59"/>
      <c r="R876" s="59"/>
      <c r="S876" s="61"/>
      <c r="T876" s="61"/>
      <c r="U876" s="61"/>
      <c r="V876" s="61"/>
      <c r="W876" s="61"/>
      <c r="X876" s="61"/>
      <c r="Y876" s="61"/>
      <c r="Z876" s="61"/>
      <c r="AA876" s="21" t="str">
        <f aca="false">IF(AND(OR(AB876=FALSE(),AC876=FALSE()),OR(COUNTBLANK(A876:D876)&lt;&gt;COLUMNS(A876:D876),COUNTBLANK(F876:Z876)&lt;&gt;COLUMNS(F876:Z876))),"KO","")</f>
        <v/>
      </c>
      <c r="AB876" s="21" t="n">
        <f aca="false">IF(OR(ISBLANK(A876),ISBLANK(B876),ISBLANK(C876),ISBLANK(D876),ISBLANK(F876),ISBLANK(H876),ISBLANK(I876),ISBLANK(J876),ISBLANK(K876),ISBLANK(L876),ISBLANK(M876),ISBLANK(N876),ISBLANK(O876),ISBLANK(Q876),ISBLANK(S876),ISBLANK(T876),ISBLANK(U876),ISBLANK(V876),ISBLANK(W876),ISBLANK(X876),ISBLANK(Y876),ISBLANK(Z876)),FALSE(),TRUE())</f>
        <v>0</v>
      </c>
      <c r="AC876" s="21" t="n">
        <f aca="false">IF((O876="Voucher"=NOT(ISBLANK(P876))),TRUE(),FALSE())</f>
        <v>1</v>
      </c>
      <c r="AD876" s="62" t="str">
        <f aca="false">IF(AND(AA876="KO",OR(COUNTBLANK(A876:D876)&lt;&gt;COLUMNS(A876:D876),COUNTBLANK(F876:Z876)&lt;&gt;COLUMNS(F876:Z876))),"ATTENZIONE!!! NON TUTTI I CAMPI OBBLIGATORI SONO STATI COMPILATI","")</f>
        <v/>
      </c>
      <c r="AP876" s="65" t="s">
        <v>3810</v>
      </c>
      <c r="AQ876" s="66" t="s">
        <v>3811</v>
      </c>
    </row>
    <row r="877" customFormat="false" ht="14.35" hidden="false" customHeight="false" outlineLevel="0" collapsed="false">
      <c r="A877" s="53"/>
      <c r="B877" s="54"/>
      <c r="C877" s="55"/>
      <c r="D877" s="56"/>
      <c r="E877" s="57" t="e">
        <f aca="false">VLOOKUP(D877,Foglio1!$F$2:$G$1518,2,FALSE())</f>
        <v>#N/A</v>
      </c>
      <c r="F877" s="58"/>
      <c r="G877" s="58"/>
      <c r="H877" s="59"/>
      <c r="I877" s="59"/>
      <c r="J877" s="59"/>
      <c r="K877" s="59"/>
      <c r="L877" s="59"/>
      <c r="M877" s="59"/>
      <c r="N877" s="59"/>
      <c r="O877" s="59"/>
      <c r="P877" s="60"/>
      <c r="Q877" s="59"/>
      <c r="R877" s="59"/>
      <c r="S877" s="61"/>
      <c r="T877" s="61"/>
      <c r="U877" s="61"/>
      <c r="V877" s="61"/>
      <c r="W877" s="61"/>
      <c r="X877" s="61"/>
      <c r="Y877" s="61"/>
      <c r="Z877" s="61"/>
      <c r="AA877" s="21" t="str">
        <f aca="false">IF(AND(OR(AB877=FALSE(),AC877=FALSE()),OR(COUNTBLANK(A877:D877)&lt;&gt;COLUMNS(A877:D877),COUNTBLANK(F877:Z877)&lt;&gt;COLUMNS(F877:Z877))),"KO","")</f>
        <v/>
      </c>
      <c r="AB877" s="21" t="n">
        <f aca="false">IF(OR(ISBLANK(A877),ISBLANK(B877),ISBLANK(C877),ISBLANK(D877),ISBLANK(F877),ISBLANK(H877),ISBLANK(I877),ISBLANK(J877),ISBLANK(K877),ISBLANK(L877),ISBLANK(M877),ISBLANK(N877),ISBLANK(O877),ISBLANK(Q877),ISBLANK(S877),ISBLANK(T877),ISBLANK(U877),ISBLANK(V877),ISBLANK(W877),ISBLANK(X877),ISBLANK(Y877),ISBLANK(Z877)),FALSE(),TRUE())</f>
        <v>0</v>
      </c>
      <c r="AC877" s="21" t="n">
        <f aca="false">IF((O877="Voucher"=NOT(ISBLANK(P877))),TRUE(),FALSE())</f>
        <v>1</v>
      </c>
      <c r="AD877" s="62" t="str">
        <f aca="false">IF(AND(AA877="KO",OR(COUNTBLANK(A877:D877)&lt;&gt;COLUMNS(A877:D877),COUNTBLANK(F877:Z877)&lt;&gt;COLUMNS(F877:Z877))),"ATTENZIONE!!! NON TUTTI I CAMPI OBBLIGATORI SONO STATI COMPILATI","")</f>
        <v/>
      </c>
      <c r="AP877" s="65" t="s">
        <v>3812</v>
      </c>
      <c r="AQ877" s="66" t="s">
        <v>3813</v>
      </c>
    </row>
    <row r="878" customFormat="false" ht="14.35" hidden="false" customHeight="false" outlineLevel="0" collapsed="false">
      <c r="A878" s="53"/>
      <c r="B878" s="54"/>
      <c r="C878" s="55"/>
      <c r="D878" s="56"/>
      <c r="E878" s="57" t="e">
        <f aca="false">VLOOKUP(D878,Foglio1!$F$2:$G$1518,2,FALSE())</f>
        <v>#N/A</v>
      </c>
      <c r="F878" s="58"/>
      <c r="G878" s="58"/>
      <c r="H878" s="59"/>
      <c r="I878" s="59"/>
      <c r="J878" s="59"/>
      <c r="K878" s="59"/>
      <c r="L878" s="59"/>
      <c r="M878" s="59"/>
      <c r="N878" s="59"/>
      <c r="O878" s="59"/>
      <c r="P878" s="60"/>
      <c r="Q878" s="59"/>
      <c r="R878" s="59"/>
      <c r="S878" s="61"/>
      <c r="T878" s="61"/>
      <c r="U878" s="61"/>
      <c r="V878" s="61"/>
      <c r="W878" s="61"/>
      <c r="X878" s="61"/>
      <c r="Y878" s="61"/>
      <c r="Z878" s="61"/>
      <c r="AA878" s="21" t="str">
        <f aca="false">IF(AND(OR(AB878=FALSE(),AC878=FALSE()),OR(COUNTBLANK(A878:D878)&lt;&gt;COLUMNS(A878:D878),COUNTBLANK(F878:Z878)&lt;&gt;COLUMNS(F878:Z878))),"KO","")</f>
        <v/>
      </c>
      <c r="AB878" s="21" t="n">
        <f aca="false">IF(OR(ISBLANK(A878),ISBLANK(B878),ISBLANK(C878),ISBLANK(D878),ISBLANK(F878),ISBLANK(H878),ISBLANK(I878),ISBLANK(J878),ISBLANK(K878),ISBLANK(L878),ISBLANK(M878),ISBLANK(N878),ISBLANK(O878),ISBLANK(Q878),ISBLANK(S878),ISBLANK(T878),ISBLANK(U878),ISBLANK(V878),ISBLANK(W878),ISBLANK(X878),ISBLANK(Y878),ISBLANK(Z878)),FALSE(),TRUE())</f>
        <v>0</v>
      </c>
      <c r="AC878" s="21" t="n">
        <f aca="false">IF((O878="Voucher"=NOT(ISBLANK(P878))),TRUE(),FALSE())</f>
        <v>1</v>
      </c>
      <c r="AD878" s="62" t="str">
        <f aca="false">IF(AND(AA878="KO",OR(COUNTBLANK(A878:D878)&lt;&gt;COLUMNS(A878:D878),COUNTBLANK(F878:Z878)&lt;&gt;COLUMNS(F878:Z878))),"ATTENZIONE!!! NON TUTTI I CAMPI OBBLIGATORI SONO STATI COMPILATI","")</f>
        <v/>
      </c>
      <c r="AP878" s="65" t="s">
        <v>3814</v>
      </c>
      <c r="AQ878" s="66" t="s">
        <v>3815</v>
      </c>
    </row>
    <row r="879" customFormat="false" ht="14.35" hidden="false" customHeight="false" outlineLevel="0" collapsed="false">
      <c r="A879" s="53"/>
      <c r="B879" s="54"/>
      <c r="C879" s="55"/>
      <c r="D879" s="56"/>
      <c r="E879" s="57" t="e">
        <f aca="false">VLOOKUP(D879,Foglio1!$F$2:$G$1518,2,FALSE())</f>
        <v>#N/A</v>
      </c>
      <c r="F879" s="58"/>
      <c r="G879" s="58"/>
      <c r="H879" s="59"/>
      <c r="I879" s="59"/>
      <c r="J879" s="59"/>
      <c r="K879" s="59"/>
      <c r="L879" s="59"/>
      <c r="M879" s="59"/>
      <c r="N879" s="59"/>
      <c r="O879" s="59"/>
      <c r="P879" s="60"/>
      <c r="Q879" s="59"/>
      <c r="R879" s="59"/>
      <c r="S879" s="61"/>
      <c r="T879" s="61"/>
      <c r="U879" s="61"/>
      <c r="V879" s="61"/>
      <c r="W879" s="61"/>
      <c r="X879" s="61"/>
      <c r="Y879" s="61"/>
      <c r="Z879" s="61"/>
      <c r="AA879" s="21" t="str">
        <f aca="false">IF(AND(OR(AB879=FALSE(),AC879=FALSE()),OR(COUNTBLANK(A879:D879)&lt;&gt;COLUMNS(A879:D879),COUNTBLANK(F879:Z879)&lt;&gt;COLUMNS(F879:Z879))),"KO","")</f>
        <v/>
      </c>
      <c r="AB879" s="21" t="n">
        <f aca="false">IF(OR(ISBLANK(A879),ISBLANK(B879),ISBLANK(C879),ISBLANK(D879),ISBLANK(F879),ISBLANK(H879),ISBLANK(I879),ISBLANK(J879),ISBLANK(K879),ISBLANK(L879),ISBLANK(M879),ISBLANK(N879),ISBLANK(O879),ISBLANK(Q879),ISBLANK(S879),ISBLANK(T879),ISBLANK(U879),ISBLANK(V879),ISBLANK(W879),ISBLANK(X879),ISBLANK(Y879),ISBLANK(Z879)),FALSE(),TRUE())</f>
        <v>0</v>
      </c>
      <c r="AC879" s="21" t="n">
        <f aca="false">IF((O879="Voucher"=NOT(ISBLANK(P879))),TRUE(),FALSE())</f>
        <v>1</v>
      </c>
      <c r="AD879" s="62" t="str">
        <f aca="false">IF(AND(AA879="KO",OR(COUNTBLANK(A879:D879)&lt;&gt;COLUMNS(A879:D879),COUNTBLANK(F879:Z879)&lt;&gt;COLUMNS(F879:Z879))),"ATTENZIONE!!! NON TUTTI I CAMPI OBBLIGATORI SONO STATI COMPILATI","")</f>
        <v/>
      </c>
      <c r="AP879" s="65" t="s">
        <v>3816</v>
      </c>
      <c r="AQ879" s="66" t="s">
        <v>3817</v>
      </c>
    </row>
    <row r="880" customFormat="false" ht="14.35" hidden="false" customHeight="false" outlineLevel="0" collapsed="false">
      <c r="A880" s="53"/>
      <c r="B880" s="54"/>
      <c r="C880" s="55"/>
      <c r="D880" s="56"/>
      <c r="E880" s="57" t="e">
        <f aca="false">VLOOKUP(D880,Foglio1!$F$2:$G$1518,2,FALSE())</f>
        <v>#N/A</v>
      </c>
      <c r="F880" s="58"/>
      <c r="G880" s="58"/>
      <c r="H880" s="59"/>
      <c r="I880" s="59"/>
      <c r="J880" s="59"/>
      <c r="K880" s="59"/>
      <c r="L880" s="59"/>
      <c r="M880" s="59"/>
      <c r="N880" s="59"/>
      <c r="O880" s="59"/>
      <c r="P880" s="60"/>
      <c r="Q880" s="59"/>
      <c r="R880" s="59"/>
      <c r="S880" s="61"/>
      <c r="T880" s="61"/>
      <c r="U880" s="61"/>
      <c r="V880" s="61"/>
      <c r="W880" s="61"/>
      <c r="X880" s="61"/>
      <c r="Y880" s="61"/>
      <c r="Z880" s="61"/>
      <c r="AA880" s="21" t="str">
        <f aca="false">IF(AND(OR(AB880=FALSE(),AC880=FALSE()),OR(COUNTBLANK(A880:D880)&lt;&gt;COLUMNS(A880:D880),COUNTBLANK(F880:Z880)&lt;&gt;COLUMNS(F880:Z880))),"KO","")</f>
        <v/>
      </c>
      <c r="AB880" s="21" t="n">
        <f aca="false">IF(OR(ISBLANK(A880),ISBLANK(B880),ISBLANK(C880),ISBLANK(D880),ISBLANK(F880),ISBLANK(H880),ISBLANK(I880),ISBLANK(J880),ISBLANK(K880),ISBLANK(L880),ISBLANK(M880),ISBLANK(N880),ISBLANK(O880),ISBLANK(Q880),ISBLANK(S880),ISBLANK(T880),ISBLANK(U880),ISBLANK(V880),ISBLANK(W880),ISBLANK(X880),ISBLANK(Y880),ISBLANK(Z880)),FALSE(),TRUE())</f>
        <v>0</v>
      </c>
      <c r="AC880" s="21" t="n">
        <f aca="false">IF((O880="Voucher"=NOT(ISBLANK(P880))),TRUE(),FALSE())</f>
        <v>1</v>
      </c>
      <c r="AD880" s="62" t="str">
        <f aca="false">IF(AND(AA880="KO",OR(COUNTBLANK(A880:D880)&lt;&gt;COLUMNS(A880:D880),COUNTBLANK(F880:Z880)&lt;&gt;COLUMNS(F880:Z880))),"ATTENZIONE!!! NON TUTTI I CAMPI OBBLIGATORI SONO STATI COMPILATI","")</f>
        <v/>
      </c>
      <c r="AP880" s="65" t="s">
        <v>3818</v>
      </c>
      <c r="AQ880" s="66" t="s">
        <v>3819</v>
      </c>
    </row>
    <row r="881" customFormat="false" ht="14.35" hidden="false" customHeight="false" outlineLevel="0" collapsed="false">
      <c r="A881" s="53"/>
      <c r="B881" s="54"/>
      <c r="C881" s="55"/>
      <c r="D881" s="56"/>
      <c r="E881" s="57" t="e">
        <f aca="false">VLOOKUP(D881,Foglio1!$F$2:$G$1518,2,FALSE())</f>
        <v>#N/A</v>
      </c>
      <c r="F881" s="58"/>
      <c r="G881" s="58"/>
      <c r="H881" s="59"/>
      <c r="I881" s="59"/>
      <c r="J881" s="59"/>
      <c r="K881" s="59"/>
      <c r="L881" s="59"/>
      <c r="M881" s="59"/>
      <c r="N881" s="59"/>
      <c r="O881" s="59"/>
      <c r="P881" s="60"/>
      <c r="Q881" s="59"/>
      <c r="R881" s="59"/>
      <c r="S881" s="61"/>
      <c r="T881" s="61"/>
      <c r="U881" s="61"/>
      <c r="V881" s="61"/>
      <c r="W881" s="61"/>
      <c r="X881" s="61"/>
      <c r="Y881" s="61"/>
      <c r="Z881" s="61"/>
      <c r="AA881" s="21" t="str">
        <f aca="false">IF(AND(OR(AB881=FALSE(),AC881=FALSE()),OR(COUNTBLANK(A881:D881)&lt;&gt;COLUMNS(A881:D881),COUNTBLANK(F881:Z881)&lt;&gt;COLUMNS(F881:Z881))),"KO","")</f>
        <v/>
      </c>
      <c r="AB881" s="21" t="n">
        <f aca="false">IF(OR(ISBLANK(A881),ISBLANK(B881),ISBLANK(C881),ISBLANK(D881),ISBLANK(F881),ISBLANK(H881),ISBLANK(I881),ISBLANK(J881),ISBLANK(K881),ISBLANK(L881),ISBLANK(M881),ISBLANK(N881),ISBLANK(O881),ISBLANK(Q881),ISBLANK(S881),ISBLANK(T881),ISBLANK(U881),ISBLANK(V881),ISBLANK(W881),ISBLANK(X881),ISBLANK(Y881),ISBLANK(Z881)),FALSE(),TRUE())</f>
        <v>0</v>
      </c>
      <c r="AC881" s="21" t="n">
        <f aca="false">IF((O881="Voucher"=NOT(ISBLANK(P881))),TRUE(),FALSE())</f>
        <v>1</v>
      </c>
      <c r="AD881" s="62" t="str">
        <f aca="false">IF(AND(AA881="KO",OR(COUNTBLANK(A881:D881)&lt;&gt;COLUMNS(A881:D881),COUNTBLANK(F881:Z881)&lt;&gt;COLUMNS(F881:Z881))),"ATTENZIONE!!! NON TUTTI I CAMPI OBBLIGATORI SONO STATI COMPILATI","")</f>
        <v/>
      </c>
      <c r="AP881" s="65" t="s">
        <v>3820</v>
      </c>
      <c r="AQ881" s="66" t="s">
        <v>3821</v>
      </c>
    </row>
    <row r="882" customFormat="false" ht="14.35" hidden="false" customHeight="false" outlineLevel="0" collapsed="false">
      <c r="A882" s="53"/>
      <c r="B882" s="54"/>
      <c r="C882" s="55"/>
      <c r="D882" s="56"/>
      <c r="E882" s="57" t="e">
        <f aca="false">VLOOKUP(D882,Foglio1!$F$2:$G$1518,2,FALSE())</f>
        <v>#N/A</v>
      </c>
      <c r="F882" s="58"/>
      <c r="G882" s="58"/>
      <c r="H882" s="59"/>
      <c r="I882" s="59"/>
      <c r="J882" s="59"/>
      <c r="K882" s="59"/>
      <c r="L882" s="59"/>
      <c r="M882" s="59"/>
      <c r="N882" s="59"/>
      <c r="O882" s="59"/>
      <c r="P882" s="60"/>
      <c r="Q882" s="59"/>
      <c r="R882" s="59"/>
      <c r="S882" s="61"/>
      <c r="T882" s="61"/>
      <c r="U882" s="61"/>
      <c r="V882" s="61"/>
      <c r="W882" s="61"/>
      <c r="X882" s="61"/>
      <c r="Y882" s="61"/>
      <c r="Z882" s="61"/>
      <c r="AA882" s="21" t="str">
        <f aca="false">IF(AND(OR(AB882=FALSE(),AC882=FALSE()),OR(COUNTBLANK(A882:D882)&lt;&gt;COLUMNS(A882:D882),COUNTBLANK(F882:Z882)&lt;&gt;COLUMNS(F882:Z882))),"KO","")</f>
        <v/>
      </c>
      <c r="AB882" s="21" t="n">
        <f aca="false">IF(OR(ISBLANK(A882),ISBLANK(B882),ISBLANK(C882),ISBLANK(D882),ISBLANK(F882),ISBLANK(H882),ISBLANK(I882),ISBLANK(J882),ISBLANK(K882),ISBLANK(L882),ISBLANK(M882),ISBLANK(N882),ISBLANK(O882),ISBLANK(Q882),ISBLANK(S882),ISBLANK(T882),ISBLANK(U882),ISBLANK(V882),ISBLANK(W882),ISBLANK(X882),ISBLANK(Y882),ISBLANK(Z882)),FALSE(),TRUE())</f>
        <v>0</v>
      </c>
      <c r="AC882" s="21" t="n">
        <f aca="false">IF((O882="Voucher"=NOT(ISBLANK(P882))),TRUE(),FALSE())</f>
        <v>1</v>
      </c>
      <c r="AD882" s="62" t="str">
        <f aca="false">IF(AND(AA882="KO",OR(COUNTBLANK(A882:D882)&lt;&gt;COLUMNS(A882:D882),COUNTBLANK(F882:Z882)&lt;&gt;COLUMNS(F882:Z882))),"ATTENZIONE!!! NON TUTTI I CAMPI OBBLIGATORI SONO STATI COMPILATI","")</f>
        <v/>
      </c>
      <c r="AP882" s="65" t="s">
        <v>3822</v>
      </c>
      <c r="AQ882" s="66" t="s">
        <v>3823</v>
      </c>
    </row>
    <row r="883" customFormat="false" ht="14.35" hidden="false" customHeight="false" outlineLevel="0" collapsed="false">
      <c r="A883" s="53"/>
      <c r="B883" s="54"/>
      <c r="C883" s="55"/>
      <c r="D883" s="56"/>
      <c r="E883" s="57" t="e">
        <f aca="false">VLOOKUP(D883,Foglio1!$F$2:$G$1518,2,FALSE())</f>
        <v>#N/A</v>
      </c>
      <c r="F883" s="58"/>
      <c r="G883" s="58"/>
      <c r="H883" s="59"/>
      <c r="I883" s="59"/>
      <c r="J883" s="59"/>
      <c r="K883" s="59"/>
      <c r="L883" s="59"/>
      <c r="M883" s="59"/>
      <c r="N883" s="59"/>
      <c r="O883" s="59"/>
      <c r="P883" s="60"/>
      <c r="Q883" s="59"/>
      <c r="R883" s="59"/>
      <c r="S883" s="61"/>
      <c r="T883" s="61"/>
      <c r="U883" s="61"/>
      <c r="V883" s="61"/>
      <c r="W883" s="61"/>
      <c r="X883" s="61"/>
      <c r="Y883" s="61"/>
      <c r="Z883" s="61"/>
      <c r="AA883" s="21" t="str">
        <f aca="false">IF(AND(OR(AB883=FALSE(),AC883=FALSE()),OR(COUNTBLANK(A883:D883)&lt;&gt;COLUMNS(A883:D883),COUNTBLANK(F883:Z883)&lt;&gt;COLUMNS(F883:Z883))),"KO","")</f>
        <v/>
      </c>
      <c r="AB883" s="21" t="n">
        <f aca="false">IF(OR(ISBLANK(A883),ISBLANK(B883),ISBLANK(C883),ISBLANK(D883),ISBLANK(F883),ISBLANK(H883),ISBLANK(I883),ISBLANK(J883),ISBLANK(K883),ISBLANK(L883),ISBLANK(M883),ISBLANK(N883),ISBLANK(O883),ISBLANK(Q883),ISBLANK(S883),ISBLANK(T883),ISBLANK(U883),ISBLANK(V883),ISBLANK(W883),ISBLANK(X883),ISBLANK(Y883),ISBLANK(Z883)),FALSE(),TRUE())</f>
        <v>0</v>
      </c>
      <c r="AC883" s="21" t="n">
        <f aca="false">IF((O883="Voucher"=NOT(ISBLANK(P883))),TRUE(),FALSE())</f>
        <v>1</v>
      </c>
      <c r="AD883" s="62" t="str">
        <f aca="false">IF(AND(AA883="KO",OR(COUNTBLANK(A883:D883)&lt;&gt;COLUMNS(A883:D883),COUNTBLANK(F883:Z883)&lt;&gt;COLUMNS(F883:Z883))),"ATTENZIONE!!! NON TUTTI I CAMPI OBBLIGATORI SONO STATI COMPILATI","")</f>
        <v/>
      </c>
      <c r="AP883" s="65" t="s">
        <v>3824</v>
      </c>
      <c r="AQ883" s="66" t="s">
        <v>3825</v>
      </c>
    </row>
    <row r="884" customFormat="false" ht="14.35" hidden="false" customHeight="false" outlineLevel="0" collapsed="false">
      <c r="A884" s="53"/>
      <c r="B884" s="54"/>
      <c r="C884" s="55"/>
      <c r="D884" s="56"/>
      <c r="E884" s="57" t="e">
        <f aca="false">VLOOKUP(D884,Foglio1!$F$2:$G$1518,2,FALSE())</f>
        <v>#N/A</v>
      </c>
      <c r="F884" s="58"/>
      <c r="G884" s="58"/>
      <c r="H884" s="59"/>
      <c r="I884" s="59"/>
      <c r="J884" s="59"/>
      <c r="K884" s="59"/>
      <c r="L884" s="59"/>
      <c r="M884" s="59"/>
      <c r="N884" s="59"/>
      <c r="O884" s="59"/>
      <c r="P884" s="60"/>
      <c r="Q884" s="59"/>
      <c r="R884" s="59"/>
      <c r="S884" s="61"/>
      <c r="T884" s="61"/>
      <c r="U884" s="61"/>
      <c r="V884" s="61"/>
      <c r="W884" s="61"/>
      <c r="X884" s="61"/>
      <c r="Y884" s="61"/>
      <c r="Z884" s="61"/>
      <c r="AA884" s="21" t="str">
        <f aca="false">IF(AND(OR(AB884=FALSE(),AC884=FALSE()),OR(COUNTBLANK(A884:D884)&lt;&gt;COLUMNS(A884:D884),COUNTBLANK(F884:Z884)&lt;&gt;COLUMNS(F884:Z884))),"KO","")</f>
        <v/>
      </c>
      <c r="AB884" s="21" t="n">
        <f aca="false">IF(OR(ISBLANK(A884),ISBLANK(B884),ISBLANK(C884),ISBLANK(D884),ISBLANK(F884),ISBLANK(H884),ISBLANK(I884),ISBLANK(J884),ISBLANK(K884),ISBLANK(L884),ISBLANK(M884),ISBLANK(N884),ISBLANK(O884),ISBLANK(Q884),ISBLANK(S884),ISBLANK(T884),ISBLANK(U884),ISBLANK(V884),ISBLANK(W884),ISBLANK(X884),ISBLANK(Y884),ISBLANK(Z884)),FALSE(),TRUE())</f>
        <v>0</v>
      </c>
      <c r="AC884" s="21" t="n">
        <f aca="false">IF((O884="Voucher"=NOT(ISBLANK(P884))),TRUE(),FALSE())</f>
        <v>1</v>
      </c>
      <c r="AD884" s="62" t="str">
        <f aca="false">IF(AND(AA884="KO",OR(COUNTBLANK(A884:D884)&lt;&gt;COLUMNS(A884:D884),COUNTBLANK(F884:Z884)&lt;&gt;COLUMNS(F884:Z884))),"ATTENZIONE!!! NON TUTTI I CAMPI OBBLIGATORI SONO STATI COMPILATI","")</f>
        <v/>
      </c>
      <c r="AP884" s="65" t="s">
        <v>3826</v>
      </c>
      <c r="AQ884" s="66" t="s">
        <v>3827</v>
      </c>
    </row>
    <row r="885" customFormat="false" ht="14.35" hidden="false" customHeight="false" outlineLevel="0" collapsed="false">
      <c r="A885" s="53"/>
      <c r="B885" s="54"/>
      <c r="C885" s="55"/>
      <c r="D885" s="56"/>
      <c r="E885" s="57" t="e">
        <f aca="false">VLOOKUP(D885,Foglio1!$F$2:$G$1518,2,FALSE())</f>
        <v>#N/A</v>
      </c>
      <c r="F885" s="58"/>
      <c r="G885" s="58"/>
      <c r="H885" s="59"/>
      <c r="I885" s="59"/>
      <c r="J885" s="59"/>
      <c r="K885" s="59"/>
      <c r="L885" s="59"/>
      <c r="M885" s="59"/>
      <c r="N885" s="59"/>
      <c r="O885" s="59"/>
      <c r="P885" s="60"/>
      <c r="Q885" s="59"/>
      <c r="R885" s="59"/>
      <c r="S885" s="61"/>
      <c r="T885" s="61"/>
      <c r="U885" s="61"/>
      <c r="V885" s="61"/>
      <c r="W885" s="61"/>
      <c r="X885" s="61"/>
      <c r="Y885" s="61"/>
      <c r="Z885" s="61"/>
      <c r="AA885" s="21" t="str">
        <f aca="false">IF(AND(OR(AB885=FALSE(),AC885=FALSE()),OR(COUNTBLANK(A885:D885)&lt;&gt;COLUMNS(A885:D885),COUNTBLANK(F885:Z885)&lt;&gt;COLUMNS(F885:Z885))),"KO","")</f>
        <v/>
      </c>
      <c r="AB885" s="21" t="n">
        <f aca="false">IF(OR(ISBLANK(A885),ISBLANK(B885),ISBLANK(C885),ISBLANK(D885),ISBLANK(F885),ISBLANK(H885),ISBLANK(I885),ISBLANK(J885),ISBLANK(K885),ISBLANK(L885),ISBLANK(M885),ISBLANK(N885),ISBLANK(O885),ISBLANK(Q885),ISBLANK(S885),ISBLANK(T885),ISBLANK(U885),ISBLANK(V885),ISBLANK(W885),ISBLANK(X885),ISBLANK(Y885),ISBLANK(Z885)),FALSE(),TRUE())</f>
        <v>0</v>
      </c>
      <c r="AC885" s="21" t="n">
        <f aca="false">IF((O885="Voucher"=NOT(ISBLANK(P885))),TRUE(),FALSE())</f>
        <v>1</v>
      </c>
      <c r="AD885" s="62" t="str">
        <f aca="false">IF(AND(AA885="KO",OR(COUNTBLANK(A885:D885)&lt;&gt;COLUMNS(A885:D885),COUNTBLANK(F885:Z885)&lt;&gt;COLUMNS(F885:Z885))),"ATTENZIONE!!! NON TUTTI I CAMPI OBBLIGATORI SONO STATI COMPILATI","")</f>
        <v/>
      </c>
      <c r="AP885" s="65" t="s">
        <v>3828</v>
      </c>
      <c r="AQ885" s="66" t="s">
        <v>3829</v>
      </c>
    </row>
    <row r="886" customFormat="false" ht="14.35" hidden="false" customHeight="false" outlineLevel="0" collapsed="false">
      <c r="A886" s="53"/>
      <c r="B886" s="54"/>
      <c r="C886" s="55"/>
      <c r="D886" s="56"/>
      <c r="E886" s="57" t="e">
        <f aca="false">VLOOKUP(D886,Foglio1!$F$2:$G$1518,2,FALSE())</f>
        <v>#N/A</v>
      </c>
      <c r="F886" s="58"/>
      <c r="G886" s="58"/>
      <c r="H886" s="59"/>
      <c r="I886" s="59"/>
      <c r="J886" s="59"/>
      <c r="K886" s="59"/>
      <c r="L886" s="59"/>
      <c r="M886" s="59"/>
      <c r="N886" s="59"/>
      <c r="O886" s="59"/>
      <c r="P886" s="60"/>
      <c r="Q886" s="59"/>
      <c r="R886" s="59"/>
      <c r="S886" s="61"/>
      <c r="T886" s="61"/>
      <c r="U886" s="61"/>
      <c r="V886" s="61"/>
      <c r="W886" s="61"/>
      <c r="X886" s="61"/>
      <c r="Y886" s="61"/>
      <c r="Z886" s="61"/>
      <c r="AA886" s="21" t="str">
        <f aca="false">IF(AND(OR(AB886=FALSE(),AC886=FALSE()),OR(COUNTBLANK(A886:D886)&lt;&gt;COLUMNS(A886:D886),COUNTBLANK(F886:Z886)&lt;&gt;COLUMNS(F886:Z886))),"KO","")</f>
        <v/>
      </c>
      <c r="AB886" s="21" t="n">
        <f aca="false">IF(OR(ISBLANK(A886),ISBLANK(B886),ISBLANK(C886),ISBLANK(D886),ISBLANK(F886),ISBLANK(H886),ISBLANK(I886),ISBLANK(J886),ISBLANK(K886),ISBLANK(L886),ISBLANK(M886),ISBLANK(N886),ISBLANK(O886),ISBLANK(Q886),ISBLANK(S886),ISBLANK(T886),ISBLANK(U886),ISBLANK(V886),ISBLANK(W886),ISBLANK(X886),ISBLANK(Y886),ISBLANK(Z886)),FALSE(),TRUE())</f>
        <v>0</v>
      </c>
      <c r="AC886" s="21" t="n">
        <f aca="false">IF((O886="Voucher"=NOT(ISBLANK(P886))),TRUE(),FALSE())</f>
        <v>1</v>
      </c>
      <c r="AD886" s="62" t="str">
        <f aca="false">IF(AND(AA886="KO",OR(COUNTBLANK(A886:D886)&lt;&gt;COLUMNS(A886:D886),COUNTBLANK(F886:Z886)&lt;&gt;COLUMNS(F886:Z886))),"ATTENZIONE!!! NON TUTTI I CAMPI OBBLIGATORI SONO STATI COMPILATI","")</f>
        <v/>
      </c>
      <c r="AP886" s="65" t="s">
        <v>3830</v>
      </c>
      <c r="AQ886" s="66" t="s">
        <v>3831</v>
      </c>
    </row>
    <row r="887" customFormat="false" ht="14.35" hidden="false" customHeight="false" outlineLevel="0" collapsed="false">
      <c r="A887" s="53"/>
      <c r="B887" s="54"/>
      <c r="C887" s="55"/>
      <c r="D887" s="56"/>
      <c r="E887" s="57" t="e">
        <f aca="false">VLOOKUP(D887,Foglio1!$F$2:$G$1518,2,FALSE())</f>
        <v>#N/A</v>
      </c>
      <c r="F887" s="58"/>
      <c r="G887" s="58"/>
      <c r="H887" s="59"/>
      <c r="I887" s="59"/>
      <c r="J887" s="59"/>
      <c r="K887" s="59"/>
      <c r="L887" s="59"/>
      <c r="M887" s="59"/>
      <c r="N887" s="59"/>
      <c r="O887" s="59"/>
      <c r="P887" s="60"/>
      <c r="Q887" s="59"/>
      <c r="R887" s="59"/>
      <c r="S887" s="61"/>
      <c r="T887" s="61"/>
      <c r="U887" s="61"/>
      <c r="V887" s="61"/>
      <c r="W887" s="61"/>
      <c r="X887" s="61"/>
      <c r="Y887" s="61"/>
      <c r="Z887" s="61"/>
      <c r="AA887" s="21" t="str">
        <f aca="false">IF(AND(OR(AB887=FALSE(),AC887=FALSE()),OR(COUNTBLANK(A887:D887)&lt;&gt;COLUMNS(A887:D887),COUNTBLANK(F887:Z887)&lt;&gt;COLUMNS(F887:Z887))),"KO","")</f>
        <v/>
      </c>
      <c r="AB887" s="21" t="n">
        <f aca="false">IF(OR(ISBLANK(A887),ISBLANK(B887),ISBLANK(C887),ISBLANK(D887),ISBLANK(F887),ISBLANK(H887),ISBLANK(I887),ISBLANK(J887),ISBLANK(K887),ISBLANK(L887),ISBLANK(M887),ISBLANK(N887),ISBLANK(O887),ISBLANK(Q887),ISBLANK(S887),ISBLANK(T887),ISBLANK(U887),ISBLANK(V887),ISBLANK(W887),ISBLANK(X887),ISBLANK(Y887),ISBLANK(Z887)),FALSE(),TRUE())</f>
        <v>0</v>
      </c>
      <c r="AC887" s="21" t="n">
        <f aca="false">IF((O887="Voucher"=NOT(ISBLANK(P887))),TRUE(),FALSE())</f>
        <v>1</v>
      </c>
      <c r="AD887" s="62" t="str">
        <f aca="false">IF(AND(AA887="KO",OR(COUNTBLANK(A887:D887)&lt;&gt;COLUMNS(A887:D887),COUNTBLANK(F887:Z887)&lt;&gt;COLUMNS(F887:Z887))),"ATTENZIONE!!! NON TUTTI I CAMPI OBBLIGATORI SONO STATI COMPILATI","")</f>
        <v/>
      </c>
      <c r="AP887" s="65" t="s">
        <v>3832</v>
      </c>
      <c r="AQ887" s="66" t="s">
        <v>3833</v>
      </c>
    </row>
    <row r="888" customFormat="false" ht="14.35" hidden="false" customHeight="false" outlineLevel="0" collapsed="false">
      <c r="A888" s="53"/>
      <c r="B888" s="54"/>
      <c r="C888" s="55"/>
      <c r="D888" s="56"/>
      <c r="E888" s="57" t="e">
        <f aca="false">VLOOKUP(D888,Foglio1!$F$2:$G$1518,2,FALSE())</f>
        <v>#N/A</v>
      </c>
      <c r="F888" s="58"/>
      <c r="G888" s="58"/>
      <c r="H888" s="59"/>
      <c r="I888" s="59"/>
      <c r="J888" s="59"/>
      <c r="K888" s="59"/>
      <c r="L888" s="59"/>
      <c r="M888" s="59"/>
      <c r="N888" s="59"/>
      <c r="O888" s="59"/>
      <c r="P888" s="60"/>
      <c r="Q888" s="59"/>
      <c r="R888" s="59"/>
      <c r="S888" s="61"/>
      <c r="T888" s="61"/>
      <c r="U888" s="61"/>
      <c r="V888" s="61"/>
      <c r="W888" s="61"/>
      <c r="X888" s="61"/>
      <c r="Y888" s="61"/>
      <c r="Z888" s="61"/>
      <c r="AA888" s="21" t="str">
        <f aca="false">IF(AND(OR(AB888=FALSE(),AC888=FALSE()),OR(COUNTBLANK(A888:D888)&lt;&gt;COLUMNS(A888:D888),COUNTBLANK(F888:Z888)&lt;&gt;COLUMNS(F888:Z888))),"KO","")</f>
        <v/>
      </c>
      <c r="AB888" s="21" t="n">
        <f aca="false">IF(OR(ISBLANK(A888),ISBLANK(B888),ISBLANK(C888),ISBLANK(D888),ISBLANK(F888),ISBLANK(H888),ISBLANK(I888),ISBLANK(J888),ISBLANK(K888),ISBLANK(L888),ISBLANK(M888),ISBLANK(N888),ISBLANK(O888),ISBLANK(Q888),ISBLANK(S888),ISBLANK(T888),ISBLANK(U888),ISBLANK(V888),ISBLANK(W888),ISBLANK(X888),ISBLANK(Y888),ISBLANK(Z888)),FALSE(),TRUE())</f>
        <v>0</v>
      </c>
      <c r="AC888" s="21" t="n">
        <f aca="false">IF((O888="Voucher"=NOT(ISBLANK(P888))),TRUE(),FALSE())</f>
        <v>1</v>
      </c>
      <c r="AD888" s="62" t="str">
        <f aca="false">IF(AND(AA888="KO",OR(COUNTBLANK(A888:D888)&lt;&gt;COLUMNS(A888:D888),COUNTBLANK(F888:Z888)&lt;&gt;COLUMNS(F888:Z888))),"ATTENZIONE!!! NON TUTTI I CAMPI OBBLIGATORI SONO STATI COMPILATI","")</f>
        <v/>
      </c>
      <c r="AP888" s="65" t="s">
        <v>3834</v>
      </c>
      <c r="AQ888" s="66" t="s">
        <v>3835</v>
      </c>
    </row>
    <row r="889" customFormat="false" ht="14.35" hidden="false" customHeight="false" outlineLevel="0" collapsed="false">
      <c r="A889" s="53"/>
      <c r="B889" s="54"/>
      <c r="C889" s="55"/>
      <c r="D889" s="56"/>
      <c r="E889" s="57" t="e">
        <f aca="false">VLOOKUP(D889,Foglio1!$F$2:$G$1518,2,FALSE())</f>
        <v>#N/A</v>
      </c>
      <c r="F889" s="58"/>
      <c r="G889" s="58"/>
      <c r="H889" s="59"/>
      <c r="I889" s="59"/>
      <c r="J889" s="59"/>
      <c r="K889" s="59"/>
      <c r="L889" s="59"/>
      <c r="M889" s="59"/>
      <c r="N889" s="59"/>
      <c r="O889" s="59"/>
      <c r="P889" s="60"/>
      <c r="Q889" s="59"/>
      <c r="R889" s="59"/>
      <c r="S889" s="61"/>
      <c r="T889" s="61"/>
      <c r="U889" s="61"/>
      <c r="V889" s="61"/>
      <c r="W889" s="61"/>
      <c r="X889" s="61"/>
      <c r="Y889" s="61"/>
      <c r="Z889" s="61"/>
      <c r="AA889" s="21" t="str">
        <f aca="false">IF(AND(OR(AB889=FALSE(),AC889=FALSE()),OR(COUNTBLANK(A889:D889)&lt;&gt;COLUMNS(A889:D889),COUNTBLANK(F889:Z889)&lt;&gt;COLUMNS(F889:Z889))),"KO","")</f>
        <v/>
      </c>
      <c r="AB889" s="21" t="n">
        <f aca="false">IF(OR(ISBLANK(A889),ISBLANK(B889),ISBLANK(C889),ISBLANK(D889),ISBLANK(F889),ISBLANK(H889),ISBLANK(I889),ISBLANK(J889),ISBLANK(K889),ISBLANK(L889),ISBLANK(M889),ISBLANK(N889),ISBLANK(O889),ISBLANK(Q889),ISBLANK(S889),ISBLANK(T889),ISBLANK(U889),ISBLANK(V889),ISBLANK(W889),ISBLANK(X889),ISBLANK(Y889),ISBLANK(Z889)),FALSE(),TRUE())</f>
        <v>0</v>
      </c>
      <c r="AC889" s="21" t="n">
        <f aca="false">IF((O889="Voucher"=NOT(ISBLANK(P889))),TRUE(),FALSE())</f>
        <v>1</v>
      </c>
      <c r="AD889" s="62" t="str">
        <f aca="false">IF(AND(AA889="KO",OR(COUNTBLANK(A889:D889)&lt;&gt;COLUMNS(A889:D889),COUNTBLANK(F889:Z889)&lt;&gt;COLUMNS(F889:Z889))),"ATTENZIONE!!! NON TUTTI I CAMPI OBBLIGATORI SONO STATI COMPILATI","")</f>
        <v/>
      </c>
      <c r="AP889" s="65" t="s">
        <v>3836</v>
      </c>
      <c r="AQ889" s="66" t="s">
        <v>3837</v>
      </c>
    </row>
    <row r="890" customFormat="false" ht="14.35" hidden="false" customHeight="false" outlineLevel="0" collapsed="false">
      <c r="A890" s="53"/>
      <c r="B890" s="54"/>
      <c r="C890" s="55"/>
      <c r="D890" s="56"/>
      <c r="E890" s="57" t="e">
        <f aca="false">VLOOKUP(D890,Foglio1!$F$2:$G$1518,2,FALSE())</f>
        <v>#N/A</v>
      </c>
      <c r="F890" s="58"/>
      <c r="G890" s="58"/>
      <c r="H890" s="59"/>
      <c r="I890" s="59"/>
      <c r="J890" s="59"/>
      <c r="K890" s="59"/>
      <c r="L890" s="59"/>
      <c r="M890" s="59"/>
      <c r="N890" s="59"/>
      <c r="O890" s="59"/>
      <c r="P890" s="60"/>
      <c r="Q890" s="59"/>
      <c r="R890" s="59"/>
      <c r="S890" s="61"/>
      <c r="T890" s="61"/>
      <c r="U890" s="61"/>
      <c r="V890" s="61"/>
      <c r="W890" s="61"/>
      <c r="X890" s="61"/>
      <c r="Y890" s="61"/>
      <c r="Z890" s="61"/>
      <c r="AA890" s="21" t="str">
        <f aca="false">IF(AND(OR(AB890=FALSE(),AC890=FALSE()),OR(COUNTBLANK(A890:D890)&lt;&gt;COLUMNS(A890:D890),COUNTBLANK(F890:Z890)&lt;&gt;COLUMNS(F890:Z890))),"KO","")</f>
        <v/>
      </c>
      <c r="AB890" s="21" t="n">
        <f aca="false">IF(OR(ISBLANK(A890),ISBLANK(B890),ISBLANK(C890),ISBLANK(D890),ISBLANK(F890),ISBLANK(H890),ISBLANK(I890),ISBLANK(J890),ISBLANK(K890),ISBLANK(L890),ISBLANK(M890),ISBLANK(N890),ISBLANK(O890),ISBLANK(Q890),ISBLANK(S890),ISBLANK(T890),ISBLANK(U890),ISBLANK(V890),ISBLANK(W890),ISBLANK(X890),ISBLANK(Y890),ISBLANK(Z890)),FALSE(),TRUE())</f>
        <v>0</v>
      </c>
      <c r="AC890" s="21" t="n">
        <f aca="false">IF((O890="Voucher"=NOT(ISBLANK(P890))),TRUE(),FALSE())</f>
        <v>1</v>
      </c>
      <c r="AD890" s="62" t="str">
        <f aca="false">IF(AND(AA890="KO",OR(COUNTBLANK(A890:D890)&lt;&gt;COLUMNS(A890:D890),COUNTBLANK(F890:Z890)&lt;&gt;COLUMNS(F890:Z890))),"ATTENZIONE!!! NON TUTTI I CAMPI OBBLIGATORI SONO STATI COMPILATI","")</f>
        <v/>
      </c>
      <c r="AP890" s="65" t="s">
        <v>3838</v>
      </c>
      <c r="AQ890" s="66" t="s">
        <v>3839</v>
      </c>
    </row>
    <row r="891" customFormat="false" ht="14.35" hidden="false" customHeight="false" outlineLevel="0" collapsed="false">
      <c r="A891" s="53"/>
      <c r="B891" s="54"/>
      <c r="C891" s="55"/>
      <c r="D891" s="56"/>
      <c r="E891" s="57" t="e">
        <f aca="false">VLOOKUP(D891,Foglio1!$F$2:$G$1518,2,FALSE())</f>
        <v>#N/A</v>
      </c>
      <c r="F891" s="58"/>
      <c r="G891" s="58"/>
      <c r="H891" s="59"/>
      <c r="I891" s="59"/>
      <c r="J891" s="59"/>
      <c r="K891" s="59"/>
      <c r="L891" s="59"/>
      <c r="M891" s="59"/>
      <c r="N891" s="59"/>
      <c r="O891" s="59"/>
      <c r="P891" s="60"/>
      <c r="Q891" s="59"/>
      <c r="R891" s="59"/>
      <c r="S891" s="61"/>
      <c r="T891" s="61"/>
      <c r="U891" s="61"/>
      <c r="V891" s="61"/>
      <c r="W891" s="61"/>
      <c r="X891" s="61"/>
      <c r="Y891" s="61"/>
      <c r="Z891" s="61"/>
      <c r="AA891" s="21" t="str">
        <f aca="false">IF(AND(OR(AB891=FALSE(),AC891=FALSE()),OR(COUNTBLANK(A891:D891)&lt;&gt;COLUMNS(A891:D891),COUNTBLANK(F891:Z891)&lt;&gt;COLUMNS(F891:Z891))),"KO","")</f>
        <v/>
      </c>
      <c r="AB891" s="21" t="n">
        <f aca="false">IF(OR(ISBLANK(A891),ISBLANK(B891),ISBLANK(C891),ISBLANK(D891),ISBLANK(F891),ISBLANK(H891),ISBLANK(I891),ISBLANK(J891),ISBLANK(K891),ISBLANK(L891),ISBLANK(M891),ISBLANK(N891),ISBLANK(O891),ISBLANK(Q891),ISBLANK(S891),ISBLANK(T891),ISBLANK(U891),ISBLANK(V891),ISBLANK(W891),ISBLANK(X891),ISBLANK(Y891),ISBLANK(Z891)),FALSE(),TRUE())</f>
        <v>0</v>
      </c>
      <c r="AC891" s="21" t="n">
        <f aca="false">IF((O891="Voucher"=NOT(ISBLANK(P891))),TRUE(),FALSE())</f>
        <v>1</v>
      </c>
      <c r="AD891" s="62" t="str">
        <f aca="false">IF(AND(AA891="KO",OR(COUNTBLANK(A891:D891)&lt;&gt;COLUMNS(A891:D891),COUNTBLANK(F891:Z891)&lt;&gt;COLUMNS(F891:Z891))),"ATTENZIONE!!! NON TUTTI I CAMPI OBBLIGATORI SONO STATI COMPILATI","")</f>
        <v/>
      </c>
      <c r="AP891" s="65" t="s">
        <v>3840</v>
      </c>
      <c r="AQ891" s="66" t="s">
        <v>3841</v>
      </c>
    </row>
    <row r="892" customFormat="false" ht="14.35" hidden="false" customHeight="false" outlineLevel="0" collapsed="false">
      <c r="A892" s="53"/>
      <c r="B892" s="54"/>
      <c r="C892" s="55"/>
      <c r="D892" s="56"/>
      <c r="E892" s="57" t="e">
        <f aca="false">VLOOKUP(D892,Foglio1!$F$2:$G$1518,2,FALSE())</f>
        <v>#N/A</v>
      </c>
      <c r="F892" s="58"/>
      <c r="G892" s="58"/>
      <c r="H892" s="59"/>
      <c r="I892" s="59"/>
      <c r="J892" s="59"/>
      <c r="K892" s="59"/>
      <c r="L892" s="59"/>
      <c r="M892" s="59"/>
      <c r="N892" s="59"/>
      <c r="O892" s="59"/>
      <c r="P892" s="60"/>
      <c r="Q892" s="59"/>
      <c r="R892" s="59"/>
      <c r="S892" s="61"/>
      <c r="T892" s="61"/>
      <c r="U892" s="61"/>
      <c r="V892" s="61"/>
      <c r="W892" s="61"/>
      <c r="X892" s="61"/>
      <c r="Y892" s="61"/>
      <c r="Z892" s="61"/>
      <c r="AA892" s="21" t="str">
        <f aca="false">IF(AND(OR(AB892=FALSE(),AC892=FALSE()),OR(COUNTBLANK(A892:D892)&lt;&gt;COLUMNS(A892:D892),COUNTBLANK(F892:Z892)&lt;&gt;COLUMNS(F892:Z892))),"KO","")</f>
        <v/>
      </c>
      <c r="AB892" s="21" t="n">
        <f aca="false">IF(OR(ISBLANK(A892),ISBLANK(B892),ISBLANK(C892),ISBLANK(D892),ISBLANK(F892),ISBLANK(H892),ISBLANK(I892),ISBLANK(J892),ISBLANK(K892),ISBLANK(L892),ISBLANK(M892),ISBLANK(N892),ISBLANK(O892),ISBLANK(Q892),ISBLANK(S892),ISBLANK(T892),ISBLANK(U892),ISBLANK(V892),ISBLANK(W892),ISBLANK(X892),ISBLANK(Y892),ISBLANK(Z892)),FALSE(),TRUE())</f>
        <v>0</v>
      </c>
      <c r="AC892" s="21" t="n">
        <f aca="false">IF((O892="Voucher"=NOT(ISBLANK(P892))),TRUE(),FALSE())</f>
        <v>1</v>
      </c>
      <c r="AD892" s="62" t="str">
        <f aca="false">IF(AND(AA892="KO",OR(COUNTBLANK(A892:D892)&lt;&gt;COLUMNS(A892:D892),COUNTBLANK(F892:Z892)&lt;&gt;COLUMNS(F892:Z892))),"ATTENZIONE!!! NON TUTTI I CAMPI OBBLIGATORI SONO STATI COMPILATI","")</f>
        <v/>
      </c>
      <c r="AP892" s="65" t="s">
        <v>3842</v>
      </c>
      <c r="AQ892" s="66" t="s">
        <v>3843</v>
      </c>
    </row>
    <row r="893" customFormat="false" ht="14.35" hidden="false" customHeight="false" outlineLevel="0" collapsed="false">
      <c r="A893" s="53"/>
      <c r="B893" s="54"/>
      <c r="C893" s="55"/>
      <c r="D893" s="56"/>
      <c r="E893" s="57" t="e">
        <f aca="false">VLOOKUP(D893,Foglio1!$F$2:$G$1518,2,FALSE())</f>
        <v>#N/A</v>
      </c>
      <c r="F893" s="58"/>
      <c r="G893" s="58"/>
      <c r="H893" s="59"/>
      <c r="I893" s="59"/>
      <c r="J893" s="59"/>
      <c r="K893" s="59"/>
      <c r="L893" s="59"/>
      <c r="M893" s="59"/>
      <c r="N893" s="59"/>
      <c r="O893" s="59"/>
      <c r="P893" s="60"/>
      <c r="Q893" s="59"/>
      <c r="R893" s="59"/>
      <c r="S893" s="61"/>
      <c r="T893" s="61"/>
      <c r="U893" s="61"/>
      <c r="V893" s="61"/>
      <c r="W893" s="61"/>
      <c r="X893" s="61"/>
      <c r="Y893" s="61"/>
      <c r="Z893" s="61"/>
      <c r="AA893" s="21" t="str">
        <f aca="false">IF(AND(OR(AB893=FALSE(),AC893=FALSE()),OR(COUNTBLANK(A893:D893)&lt;&gt;COLUMNS(A893:D893),COUNTBLANK(F893:Z893)&lt;&gt;COLUMNS(F893:Z893))),"KO","")</f>
        <v/>
      </c>
      <c r="AB893" s="21" t="n">
        <f aca="false">IF(OR(ISBLANK(A893),ISBLANK(B893),ISBLANK(C893),ISBLANK(D893),ISBLANK(F893),ISBLANK(H893),ISBLANK(I893),ISBLANK(J893),ISBLANK(K893),ISBLANK(L893),ISBLANK(M893),ISBLANK(N893),ISBLANK(O893),ISBLANK(Q893),ISBLANK(S893),ISBLANK(T893),ISBLANK(U893),ISBLANK(V893),ISBLANK(W893),ISBLANK(X893),ISBLANK(Y893),ISBLANK(Z893)),FALSE(),TRUE())</f>
        <v>0</v>
      </c>
      <c r="AC893" s="21" t="n">
        <f aca="false">IF((O893="Voucher"=NOT(ISBLANK(P893))),TRUE(),FALSE())</f>
        <v>1</v>
      </c>
      <c r="AD893" s="62" t="str">
        <f aca="false">IF(AND(AA893="KO",OR(COUNTBLANK(A893:D893)&lt;&gt;COLUMNS(A893:D893),COUNTBLANK(F893:Z893)&lt;&gt;COLUMNS(F893:Z893))),"ATTENZIONE!!! NON TUTTI I CAMPI OBBLIGATORI SONO STATI COMPILATI","")</f>
        <v/>
      </c>
      <c r="AP893" s="65" t="s">
        <v>3844</v>
      </c>
      <c r="AQ893" s="66" t="s">
        <v>3845</v>
      </c>
    </row>
    <row r="894" customFormat="false" ht="14.35" hidden="false" customHeight="false" outlineLevel="0" collapsed="false">
      <c r="A894" s="53"/>
      <c r="B894" s="54"/>
      <c r="C894" s="55"/>
      <c r="D894" s="56"/>
      <c r="E894" s="57" t="e">
        <f aca="false">VLOOKUP(D894,Foglio1!$F$2:$G$1518,2,FALSE())</f>
        <v>#N/A</v>
      </c>
      <c r="F894" s="58"/>
      <c r="G894" s="58"/>
      <c r="H894" s="59"/>
      <c r="I894" s="59"/>
      <c r="J894" s="59"/>
      <c r="K894" s="59"/>
      <c r="L894" s="59"/>
      <c r="M894" s="59"/>
      <c r="N894" s="59"/>
      <c r="O894" s="59"/>
      <c r="P894" s="60"/>
      <c r="Q894" s="59"/>
      <c r="R894" s="59"/>
      <c r="S894" s="61"/>
      <c r="T894" s="61"/>
      <c r="U894" s="61"/>
      <c r="V894" s="61"/>
      <c r="W894" s="61"/>
      <c r="X894" s="61"/>
      <c r="Y894" s="61"/>
      <c r="Z894" s="61"/>
      <c r="AA894" s="21" t="str">
        <f aca="false">IF(AND(OR(AB894=FALSE(),AC894=FALSE()),OR(COUNTBLANK(A894:D894)&lt;&gt;COLUMNS(A894:D894),COUNTBLANK(F894:Z894)&lt;&gt;COLUMNS(F894:Z894))),"KO","")</f>
        <v/>
      </c>
      <c r="AB894" s="21" t="n">
        <f aca="false">IF(OR(ISBLANK(A894),ISBLANK(B894),ISBLANK(C894),ISBLANK(D894),ISBLANK(F894),ISBLANK(H894),ISBLANK(I894),ISBLANK(J894),ISBLANK(K894),ISBLANK(L894),ISBLANK(M894),ISBLANK(N894),ISBLANK(O894),ISBLANK(Q894),ISBLANK(S894),ISBLANK(T894),ISBLANK(U894),ISBLANK(V894),ISBLANK(W894),ISBLANK(X894),ISBLANK(Y894),ISBLANK(Z894)),FALSE(),TRUE())</f>
        <v>0</v>
      </c>
      <c r="AC894" s="21" t="n">
        <f aca="false">IF((O894="Voucher"=NOT(ISBLANK(P894))),TRUE(),FALSE())</f>
        <v>1</v>
      </c>
      <c r="AD894" s="62" t="str">
        <f aca="false">IF(AND(AA894="KO",OR(COUNTBLANK(A894:D894)&lt;&gt;COLUMNS(A894:D894),COUNTBLANK(F894:Z894)&lt;&gt;COLUMNS(F894:Z894))),"ATTENZIONE!!! NON TUTTI I CAMPI OBBLIGATORI SONO STATI COMPILATI","")</f>
        <v/>
      </c>
      <c r="AP894" s="65" t="s">
        <v>3846</v>
      </c>
      <c r="AQ894" s="66" t="s">
        <v>3847</v>
      </c>
    </row>
    <row r="895" customFormat="false" ht="14.35" hidden="false" customHeight="false" outlineLevel="0" collapsed="false">
      <c r="A895" s="53"/>
      <c r="B895" s="54"/>
      <c r="C895" s="55"/>
      <c r="D895" s="56"/>
      <c r="E895" s="57" t="e">
        <f aca="false">VLOOKUP(D895,Foglio1!$F$2:$G$1518,2,FALSE())</f>
        <v>#N/A</v>
      </c>
      <c r="F895" s="58"/>
      <c r="G895" s="58"/>
      <c r="H895" s="59"/>
      <c r="I895" s="59"/>
      <c r="J895" s="59"/>
      <c r="K895" s="59"/>
      <c r="L895" s="59"/>
      <c r="M895" s="59"/>
      <c r="N895" s="59"/>
      <c r="O895" s="59"/>
      <c r="P895" s="60"/>
      <c r="Q895" s="59"/>
      <c r="R895" s="59"/>
      <c r="S895" s="61"/>
      <c r="T895" s="61"/>
      <c r="U895" s="61"/>
      <c r="V895" s="61"/>
      <c r="W895" s="61"/>
      <c r="X895" s="61"/>
      <c r="Y895" s="61"/>
      <c r="Z895" s="61"/>
      <c r="AA895" s="21" t="str">
        <f aca="false">IF(AND(OR(AB895=FALSE(),AC895=FALSE()),OR(COUNTBLANK(A895:D895)&lt;&gt;COLUMNS(A895:D895),COUNTBLANK(F895:Z895)&lt;&gt;COLUMNS(F895:Z895))),"KO","")</f>
        <v/>
      </c>
      <c r="AB895" s="21" t="n">
        <f aca="false">IF(OR(ISBLANK(A895),ISBLANK(B895),ISBLANK(C895),ISBLANK(D895),ISBLANK(F895),ISBLANK(H895),ISBLANK(I895),ISBLANK(J895),ISBLANK(K895),ISBLANK(L895),ISBLANK(M895),ISBLANK(N895),ISBLANK(O895),ISBLANK(Q895),ISBLANK(S895),ISBLANK(T895),ISBLANK(U895),ISBLANK(V895),ISBLANK(W895),ISBLANK(X895),ISBLANK(Y895),ISBLANK(Z895)),FALSE(),TRUE())</f>
        <v>0</v>
      </c>
      <c r="AC895" s="21" t="n">
        <f aca="false">IF((O895="Voucher"=NOT(ISBLANK(P895))),TRUE(),FALSE())</f>
        <v>1</v>
      </c>
      <c r="AD895" s="62" t="str">
        <f aca="false">IF(AND(AA895="KO",OR(COUNTBLANK(A895:D895)&lt;&gt;COLUMNS(A895:D895),COUNTBLANK(F895:Z895)&lt;&gt;COLUMNS(F895:Z895))),"ATTENZIONE!!! NON TUTTI I CAMPI OBBLIGATORI SONO STATI COMPILATI","")</f>
        <v/>
      </c>
      <c r="AP895" s="65" t="s">
        <v>3848</v>
      </c>
      <c r="AQ895" s="66" t="s">
        <v>3849</v>
      </c>
    </row>
    <row r="896" customFormat="false" ht="14.35" hidden="false" customHeight="false" outlineLevel="0" collapsed="false">
      <c r="A896" s="53"/>
      <c r="B896" s="54"/>
      <c r="C896" s="55"/>
      <c r="D896" s="56"/>
      <c r="E896" s="57" t="e">
        <f aca="false">VLOOKUP(D896,Foglio1!$F$2:$G$1518,2,FALSE())</f>
        <v>#N/A</v>
      </c>
      <c r="F896" s="58"/>
      <c r="G896" s="58"/>
      <c r="H896" s="59"/>
      <c r="I896" s="59"/>
      <c r="J896" s="59"/>
      <c r="K896" s="59"/>
      <c r="L896" s="59"/>
      <c r="M896" s="59"/>
      <c r="N896" s="59"/>
      <c r="O896" s="59"/>
      <c r="P896" s="60"/>
      <c r="Q896" s="59"/>
      <c r="R896" s="59"/>
      <c r="S896" s="61"/>
      <c r="T896" s="61"/>
      <c r="U896" s="61"/>
      <c r="V896" s="61"/>
      <c r="W896" s="61"/>
      <c r="X896" s="61"/>
      <c r="Y896" s="61"/>
      <c r="Z896" s="61"/>
      <c r="AA896" s="21" t="str">
        <f aca="false">IF(AND(OR(AB896=FALSE(),AC896=FALSE()),OR(COUNTBLANK(A896:D896)&lt;&gt;COLUMNS(A896:D896),COUNTBLANK(F896:Z896)&lt;&gt;COLUMNS(F896:Z896))),"KO","")</f>
        <v/>
      </c>
      <c r="AB896" s="21" t="n">
        <f aca="false">IF(OR(ISBLANK(A896),ISBLANK(B896),ISBLANK(C896),ISBLANK(D896),ISBLANK(F896),ISBLANK(H896),ISBLANK(I896),ISBLANK(J896),ISBLANK(K896),ISBLANK(L896),ISBLANK(M896),ISBLANK(N896),ISBLANK(O896),ISBLANK(Q896),ISBLANK(S896),ISBLANK(T896),ISBLANK(U896),ISBLANK(V896),ISBLANK(W896),ISBLANK(X896),ISBLANK(Y896),ISBLANK(Z896)),FALSE(),TRUE())</f>
        <v>0</v>
      </c>
      <c r="AC896" s="21" t="n">
        <f aca="false">IF((O896="Voucher"=NOT(ISBLANK(P896))),TRUE(),FALSE())</f>
        <v>1</v>
      </c>
      <c r="AD896" s="62" t="str">
        <f aca="false">IF(AND(AA896="KO",OR(COUNTBLANK(A896:D896)&lt;&gt;COLUMNS(A896:D896),COUNTBLANK(F896:Z896)&lt;&gt;COLUMNS(F896:Z896))),"ATTENZIONE!!! NON TUTTI I CAMPI OBBLIGATORI SONO STATI COMPILATI","")</f>
        <v/>
      </c>
      <c r="AP896" s="65" t="s">
        <v>3850</v>
      </c>
      <c r="AQ896" s="66" t="s">
        <v>3851</v>
      </c>
    </row>
    <row r="897" customFormat="false" ht="14.35" hidden="false" customHeight="false" outlineLevel="0" collapsed="false">
      <c r="A897" s="53"/>
      <c r="B897" s="54"/>
      <c r="C897" s="55"/>
      <c r="D897" s="56"/>
      <c r="E897" s="57" t="e">
        <f aca="false">VLOOKUP(D897,Foglio1!$F$2:$G$1518,2,FALSE())</f>
        <v>#N/A</v>
      </c>
      <c r="F897" s="58"/>
      <c r="G897" s="58"/>
      <c r="H897" s="59"/>
      <c r="I897" s="59"/>
      <c r="J897" s="59"/>
      <c r="K897" s="59"/>
      <c r="L897" s="59"/>
      <c r="M897" s="59"/>
      <c r="N897" s="59"/>
      <c r="O897" s="59"/>
      <c r="P897" s="60"/>
      <c r="Q897" s="59"/>
      <c r="R897" s="59"/>
      <c r="S897" s="61"/>
      <c r="T897" s="61"/>
      <c r="U897" s="61"/>
      <c r="V897" s="61"/>
      <c r="W897" s="61"/>
      <c r="X897" s="61"/>
      <c r="Y897" s="61"/>
      <c r="Z897" s="61"/>
      <c r="AA897" s="21" t="str">
        <f aca="false">IF(AND(OR(AB897=FALSE(),AC897=FALSE()),OR(COUNTBLANK(A897:D897)&lt;&gt;COLUMNS(A897:D897),COUNTBLANK(F897:Z897)&lt;&gt;COLUMNS(F897:Z897))),"KO","")</f>
        <v/>
      </c>
      <c r="AB897" s="21" t="n">
        <f aca="false">IF(OR(ISBLANK(A897),ISBLANK(B897),ISBLANK(C897),ISBLANK(D897),ISBLANK(F897),ISBLANK(H897),ISBLANK(I897),ISBLANK(J897),ISBLANK(K897),ISBLANK(L897),ISBLANK(M897),ISBLANK(N897),ISBLANK(O897),ISBLANK(Q897),ISBLANK(S897),ISBLANK(T897),ISBLANK(U897),ISBLANK(V897),ISBLANK(W897),ISBLANK(X897),ISBLANK(Y897),ISBLANK(Z897)),FALSE(),TRUE())</f>
        <v>0</v>
      </c>
      <c r="AC897" s="21" t="n">
        <f aca="false">IF((O897="Voucher"=NOT(ISBLANK(P897))),TRUE(),FALSE())</f>
        <v>1</v>
      </c>
      <c r="AD897" s="62" t="str">
        <f aca="false">IF(AND(AA897="KO",OR(COUNTBLANK(A897:D897)&lt;&gt;COLUMNS(A897:D897),COUNTBLANK(F897:Z897)&lt;&gt;COLUMNS(F897:Z897))),"ATTENZIONE!!! NON TUTTI I CAMPI OBBLIGATORI SONO STATI COMPILATI","")</f>
        <v/>
      </c>
      <c r="AP897" s="65" t="s">
        <v>3852</v>
      </c>
      <c r="AQ897" s="66" t="s">
        <v>3853</v>
      </c>
    </row>
    <row r="898" customFormat="false" ht="14.35" hidden="false" customHeight="false" outlineLevel="0" collapsed="false">
      <c r="A898" s="53"/>
      <c r="B898" s="54"/>
      <c r="C898" s="55"/>
      <c r="D898" s="56"/>
      <c r="E898" s="57" t="e">
        <f aca="false">VLOOKUP(D898,Foglio1!$F$2:$G$1518,2,FALSE())</f>
        <v>#N/A</v>
      </c>
      <c r="F898" s="58"/>
      <c r="G898" s="58"/>
      <c r="H898" s="59"/>
      <c r="I898" s="59"/>
      <c r="J898" s="59"/>
      <c r="K898" s="59"/>
      <c r="L898" s="59"/>
      <c r="M898" s="59"/>
      <c r="N898" s="59"/>
      <c r="O898" s="59"/>
      <c r="P898" s="60"/>
      <c r="Q898" s="59"/>
      <c r="R898" s="59"/>
      <c r="S898" s="61"/>
      <c r="T898" s="61"/>
      <c r="U898" s="61"/>
      <c r="V898" s="61"/>
      <c r="W898" s="61"/>
      <c r="X898" s="61"/>
      <c r="Y898" s="61"/>
      <c r="Z898" s="61"/>
      <c r="AA898" s="21" t="str">
        <f aca="false">IF(AND(OR(AB898=FALSE(),AC898=FALSE()),OR(COUNTBLANK(A898:D898)&lt;&gt;COLUMNS(A898:D898),COUNTBLANK(F898:Z898)&lt;&gt;COLUMNS(F898:Z898))),"KO","")</f>
        <v/>
      </c>
      <c r="AB898" s="21" t="n">
        <f aca="false">IF(OR(ISBLANK(A898),ISBLANK(B898),ISBLANK(C898),ISBLANK(D898),ISBLANK(F898),ISBLANK(H898),ISBLANK(I898),ISBLANK(J898),ISBLANK(K898),ISBLANK(L898),ISBLANK(M898),ISBLANK(N898),ISBLANK(O898),ISBLANK(Q898),ISBLANK(S898),ISBLANK(T898),ISBLANK(U898),ISBLANK(V898),ISBLANK(W898),ISBLANK(X898),ISBLANK(Y898),ISBLANK(Z898)),FALSE(),TRUE())</f>
        <v>0</v>
      </c>
      <c r="AC898" s="21" t="n">
        <f aca="false">IF((O898="Voucher"=NOT(ISBLANK(P898))),TRUE(),FALSE())</f>
        <v>1</v>
      </c>
      <c r="AD898" s="62" t="str">
        <f aca="false">IF(AND(AA898="KO",OR(COUNTBLANK(A898:D898)&lt;&gt;COLUMNS(A898:D898),COUNTBLANK(F898:Z898)&lt;&gt;COLUMNS(F898:Z898))),"ATTENZIONE!!! NON TUTTI I CAMPI OBBLIGATORI SONO STATI COMPILATI","")</f>
        <v/>
      </c>
      <c r="AP898" s="65" t="s">
        <v>3854</v>
      </c>
      <c r="AQ898" s="66" t="s">
        <v>3855</v>
      </c>
    </row>
    <row r="899" customFormat="false" ht="14.35" hidden="false" customHeight="false" outlineLevel="0" collapsed="false">
      <c r="A899" s="53"/>
      <c r="B899" s="54"/>
      <c r="C899" s="55"/>
      <c r="D899" s="56"/>
      <c r="E899" s="57" t="e">
        <f aca="false">VLOOKUP(D899,Foglio1!$F$2:$G$1518,2,FALSE())</f>
        <v>#N/A</v>
      </c>
      <c r="F899" s="58"/>
      <c r="G899" s="58"/>
      <c r="H899" s="59"/>
      <c r="I899" s="59"/>
      <c r="J899" s="59"/>
      <c r="K899" s="59"/>
      <c r="L899" s="59"/>
      <c r="M899" s="59"/>
      <c r="N899" s="59"/>
      <c r="O899" s="59"/>
      <c r="P899" s="60"/>
      <c r="Q899" s="59"/>
      <c r="R899" s="59"/>
      <c r="S899" s="61"/>
      <c r="T899" s="61"/>
      <c r="U899" s="61"/>
      <c r="V899" s="61"/>
      <c r="W899" s="61"/>
      <c r="X899" s="61"/>
      <c r="Y899" s="61"/>
      <c r="Z899" s="61"/>
      <c r="AA899" s="21" t="str">
        <f aca="false">IF(AND(OR(AB899=FALSE(),AC899=FALSE()),OR(COUNTBLANK(A899:D899)&lt;&gt;COLUMNS(A899:D899),COUNTBLANK(F899:Z899)&lt;&gt;COLUMNS(F899:Z899))),"KO","")</f>
        <v/>
      </c>
      <c r="AB899" s="21" t="n">
        <f aca="false">IF(OR(ISBLANK(A899),ISBLANK(B899),ISBLANK(C899),ISBLANK(D899),ISBLANK(F899),ISBLANK(H899),ISBLANK(I899),ISBLANK(J899),ISBLANK(K899),ISBLANK(L899),ISBLANK(M899),ISBLANK(N899),ISBLANK(O899),ISBLANK(Q899),ISBLANK(S899),ISBLANK(T899),ISBLANK(U899),ISBLANK(V899),ISBLANK(W899),ISBLANK(X899),ISBLANK(Y899),ISBLANK(Z899)),FALSE(),TRUE())</f>
        <v>0</v>
      </c>
      <c r="AC899" s="21" t="n">
        <f aca="false">IF((O899="Voucher"=NOT(ISBLANK(P899))),TRUE(),FALSE())</f>
        <v>1</v>
      </c>
      <c r="AD899" s="62" t="str">
        <f aca="false">IF(AND(AA899="KO",OR(COUNTBLANK(A899:D899)&lt;&gt;COLUMNS(A899:D899),COUNTBLANK(F899:Z899)&lt;&gt;COLUMNS(F899:Z899))),"ATTENZIONE!!! NON TUTTI I CAMPI OBBLIGATORI SONO STATI COMPILATI","")</f>
        <v/>
      </c>
      <c r="AP899" s="65" t="s">
        <v>3856</v>
      </c>
      <c r="AQ899" s="66" t="s">
        <v>3857</v>
      </c>
    </row>
    <row r="900" customFormat="false" ht="14.35" hidden="false" customHeight="false" outlineLevel="0" collapsed="false">
      <c r="A900" s="53"/>
      <c r="B900" s="54"/>
      <c r="C900" s="55"/>
      <c r="D900" s="56"/>
      <c r="E900" s="57" t="e">
        <f aca="false">VLOOKUP(D900,Foglio1!$F$2:$G$1518,2,FALSE())</f>
        <v>#N/A</v>
      </c>
      <c r="F900" s="58"/>
      <c r="G900" s="58"/>
      <c r="H900" s="59"/>
      <c r="I900" s="59"/>
      <c r="J900" s="59"/>
      <c r="K900" s="59"/>
      <c r="L900" s="59"/>
      <c r="M900" s="59"/>
      <c r="N900" s="59"/>
      <c r="O900" s="59"/>
      <c r="P900" s="60"/>
      <c r="Q900" s="59"/>
      <c r="R900" s="59"/>
      <c r="S900" s="61"/>
      <c r="T900" s="61"/>
      <c r="U900" s="61"/>
      <c r="V900" s="61"/>
      <c r="W900" s="61"/>
      <c r="X900" s="61"/>
      <c r="Y900" s="61"/>
      <c r="Z900" s="61"/>
      <c r="AA900" s="21" t="str">
        <f aca="false">IF(AND(OR(AB900=FALSE(),AC900=FALSE()),OR(COUNTBLANK(A900:D900)&lt;&gt;COLUMNS(A900:D900),COUNTBLANK(F900:Z900)&lt;&gt;COLUMNS(F900:Z900))),"KO","")</f>
        <v/>
      </c>
      <c r="AB900" s="21" t="n">
        <f aca="false">IF(OR(ISBLANK(A900),ISBLANK(B900),ISBLANK(C900),ISBLANK(D900),ISBLANK(F900),ISBLANK(H900),ISBLANK(I900),ISBLANK(J900),ISBLANK(K900),ISBLANK(L900),ISBLANK(M900),ISBLANK(N900),ISBLANK(O900),ISBLANK(Q900),ISBLANK(S900),ISBLANK(T900),ISBLANK(U900),ISBLANK(V900),ISBLANK(W900),ISBLANK(X900),ISBLANK(Y900),ISBLANK(Z900)),FALSE(),TRUE())</f>
        <v>0</v>
      </c>
      <c r="AC900" s="21" t="n">
        <f aca="false">IF((O900="Voucher"=NOT(ISBLANK(P900))),TRUE(),FALSE())</f>
        <v>1</v>
      </c>
      <c r="AD900" s="62" t="str">
        <f aca="false">IF(AND(AA900="KO",OR(COUNTBLANK(A900:D900)&lt;&gt;COLUMNS(A900:D900),COUNTBLANK(F900:Z900)&lt;&gt;COLUMNS(F900:Z900))),"ATTENZIONE!!! NON TUTTI I CAMPI OBBLIGATORI SONO STATI COMPILATI","")</f>
        <v/>
      </c>
      <c r="AP900" s="65" t="s">
        <v>3858</v>
      </c>
      <c r="AQ900" s="66" t="s">
        <v>3859</v>
      </c>
    </row>
    <row r="901" customFormat="false" ht="14.35" hidden="false" customHeight="false" outlineLevel="0" collapsed="false">
      <c r="A901" s="53"/>
      <c r="B901" s="54"/>
      <c r="C901" s="55"/>
      <c r="D901" s="56"/>
      <c r="E901" s="57" t="e">
        <f aca="false">VLOOKUP(D901,Foglio1!$F$2:$G$1518,2,FALSE())</f>
        <v>#N/A</v>
      </c>
      <c r="F901" s="58"/>
      <c r="G901" s="58"/>
      <c r="H901" s="59"/>
      <c r="I901" s="59"/>
      <c r="J901" s="59"/>
      <c r="K901" s="59"/>
      <c r="L901" s="59"/>
      <c r="M901" s="59"/>
      <c r="N901" s="59"/>
      <c r="O901" s="59"/>
      <c r="P901" s="60"/>
      <c r="Q901" s="59"/>
      <c r="R901" s="59"/>
      <c r="S901" s="61"/>
      <c r="T901" s="61"/>
      <c r="U901" s="61"/>
      <c r="V901" s="61"/>
      <c r="W901" s="61"/>
      <c r="X901" s="61"/>
      <c r="Y901" s="61"/>
      <c r="Z901" s="61"/>
      <c r="AA901" s="21" t="str">
        <f aca="false">IF(AND(OR(AB901=FALSE(),AC901=FALSE()),OR(COUNTBLANK(A901:D901)&lt;&gt;COLUMNS(A901:D901),COUNTBLANK(F901:Z901)&lt;&gt;COLUMNS(F901:Z901))),"KO","")</f>
        <v/>
      </c>
      <c r="AB901" s="21" t="n">
        <f aca="false">IF(OR(ISBLANK(A901),ISBLANK(B901),ISBLANK(C901),ISBLANK(D901),ISBLANK(F901),ISBLANK(H901),ISBLANK(I901),ISBLANK(J901),ISBLANK(K901),ISBLANK(L901),ISBLANK(M901),ISBLANK(N901),ISBLANK(O901),ISBLANK(Q901),ISBLANK(S901),ISBLANK(T901),ISBLANK(U901),ISBLANK(V901),ISBLANK(W901),ISBLANK(X901),ISBLANK(Y901),ISBLANK(Z901)),FALSE(),TRUE())</f>
        <v>0</v>
      </c>
      <c r="AC901" s="21" t="n">
        <f aca="false">IF((O901="Voucher"=NOT(ISBLANK(P901))),TRUE(),FALSE())</f>
        <v>1</v>
      </c>
      <c r="AD901" s="62" t="str">
        <f aca="false">IF(AND(AA901="KO",OR(COUNTBLANK(A901:D901)&lt;&gt;COLUMNS(A901:D901),COUNTBLANK(F901:Z901)&lt;&gt;COLUMNS(F901:Z901))),"ATTENZIONE!!! NON TUTTI I CAMPI OBBLIGATORI SONO STATI COMPILATI","")</f>
        <v/>
      </c>
      <c r="AP901" s="65" t="s">
        <v>3860</v>
      </c>
      <c r="AQ901" s="66" t="s">
        <v>3861</v>
      </c>
    </row>
    <row r="902" customFormat="false" ht="14.35" hidden="false" customHeight="false" outlineLevel="0" collapsed="false">
      <c r="A902" s="53"/>
      <c r="B902" s="54"/>
      <c r="C902" s="55"/>
      <c r="D902" s="56"/>
      <c r="E902" s="57" t="e">
        <f aca="false">VLOOKUP(D902,Foglio1!$F$2:$G$1518,2,FALSE())</f>
        <v>#N/A</v>
      </c>
      <c r="F902" s="58"/>
      <c r="G902" s="58"/>
      <c r="H902" s="59"/>
      <c r="I902" s="59"/>
      <c r="J902" s="59"/>
      <c r="K902" s="59"/>
      <c r="L902" s="59"/>
      <c r="M902" s="59"/>
      <c r="N902" s="59"/>
      <c r="O902" s="59"/>
      <c r="P902" s="60"/>
      <c r="Q902" s="59"/>
      <c r="R902" s="59"/>
      <c r="S902" s="61"/>
      <c r="T902" s="61"/>
      <c r="U902" s="61"/>
      <c r="V902" s="61"/>
      <c r="W902" s="61"/>
      <c r="X902" s="61"/>
      <c r="Y902" s="61"/>
      <c r="Z902" s="61"/>
      <c r="AA902" s="21" t="str">
        <f aca="false">IF(AND(OR(AB902=FALSE(),AC902=FALSE()),OR(COUNTBLANK(A902:D902)&lt;&gt;COLUMNS(A902:D902),COUNTBLANK(F902:Z902)&lt;&gt;COLUMNS(F902:Z902))),"KO","")</f>
        <v/>
      </c>
      <c r="AB902" s="21" t="n">
        <f aca="false">IF(OR(ISBLANK(A902),ISBLANK(B902),ISBLANK(C902),ISBLANK(D902),ISBLANK(F902),ISBLANK(H902),ISBLANK(I902),ISBLANK(J902),ISBLANK(K902),ISBLANK(L902),ISBLANK(M902),ISBLANK(N902),ISBLANK(O902),ISBLANK(Q902),ISBLANK(S902),ISBLANK(T902),ISBLANK(U902),ISBLANK(V902),ISBLANK(W902),ISBLANK(X902),ISBLANK(Y902),ISBLANK(Z902)),FALSE(),TRUE())</f>
        <v>0</v>
      </c>
      <c r="AC902" s="21" t="n">
        <f aca="false">IF((O902="Voucher"=NOT(ISBLANK(P902))),TRUE(),FALSE())</f>
        <v>1</v>
      </c>
      <c r="AD902" s="62" t="str">
        <f aca="false">IF(AND(AA902="KO",OR(COUNTBLANK(A902:D902)&lt;&gt;COLUMNS(A902:D902),COUNTBLANK(F902:Z902)&lt;&gt;COLUMNS(F902:Z902))),"ATTENZIONE!!! NON TUTTI I CAMPI OBBLIGATORI SONO STATI COMPILATI","")</f>
        <v/>
      </c>
      <c r="AP902" s="65" t="s">
        <v>3862</v>
      </c>
      <c r="AQ902" s="66" t="s">
        <v>3863</v>
      </c>
    </row>
    <row r="903" customFormat="false" ht="14.35" hidden="false" customHeight="false" outlineLevel="0" collapsed="false">
      <c r="A903" s="53"/>
      <c r="B903" s="54"/>
      <c r="C903" s="55"/>
      <c r="D903" s="56"/>
      <c r="E903" s="57" t="e">
        <f aca="false">VLOOKUP(D903,Foglio1!$F$2:$G$1518,2,FALSE())</f>
        <v>#N/A</v>
      </c>
      <c r="F903" s="58"/>
      <c r="G903" s="58"/>
      <c r="H903" s="59"/>
      <c r="I903" s="59"/>
      <c r="J903" s="59"/>
      <c r="K903" s="59"/>
      <c r="L903" s="59"/>
      <c r="M903" s="59"/>
      <c r="N903" s="59"/>
      <c r="O903" s="59"/>
      <c r="P903" s="60"/>
      <c r="Q903" s="59"/>
      <c r="R903" s="59"/>
      <c r="S903" s="61"/>
      <c r="T903" s="61"/>
      <c r="U903" s="61"/>
      <c r="V903" s="61"/>
      <c r="W903" s="61"/>
      <c r="X903" s="61"/>
      <c r="Y903" s="61"/>
      <c r="Z903" s="61"/>
      <c r="AA903" s="21" t="str">
        <f aca="false">IF(AND(OR(AB903=FALSE(),AC903=FALSE()),OR(COUNTBLANK(A903:D903)&lt;&gt;COLUMNS(A903:D903),COUNTBLANK(F903:Z903)&lt;&gt;COLUMNS(F903:Z903))),"KO","")</f>
        <v/>
      </c>
      <c r="AB903" s="21" t="n">
        <f aca="false">IF(OR(ISBLANK(A903),ISBLANK(B903),ISBLANK(C903),ISBLANK(D903),ISBLANK(F903),ISBLANK(H903),ISBLANK(I903),ISBLANK(J903),ISBLANK(K903),ISBLANK(L903),ISBLANK(M903),ISBLANK(N903),ISBLANK(O903),ISBLANK(Q903),ISBLANK(S903),ISBLANK(T903),ISBLANK(U903),ISBLANK(V903),ISBLANK(W903),ISBLANK(X903),ISBLANK(Y903),ISBLANK(Z903)),FALSE(),TRUE())</f>
        <v>0</v>
      </c>
      <c r="AC903" s="21" t="n">
        <f aca="false">IF((O903="Voucher"=NOT(ISBLANK(P903))),TRUE(),FALSE())</f>
        <v>1</v>
      </c>
      <c r="AD903" s="62" t="str">
        <f aca="false">IF(AND(AA903="KO",OR(COUNTBLANK(A903:D903)&lt;&gt;COLUMNS(A903:D903),COUNTBLANK(F903:Z903)&lt;&gt;COLUMNS(F903:Z903))),"ATTENZIONE!!! NON TUTTI I CAMPI OBBLIGATORI SONO STATI COMPILATI","")</f>
        <v/>
      </c>
      <c r="AP903" s="65" t="s">
        <v>3864</v>
      </c>
      <c r="AQ903" s="66" t="s">
        <v>3865</v>
      </c>
    </row>
    <row r="904" customFormat="false" ht="14.35" hidden="false" customHeight="false" outlineLevel="0" collapsed="false">
      <c r="A904" s="53"/>
      <c r="B904" s="54"/>
      <c r="C904" s="55"/>
      <c r="D904" s="56"/>
      <c r="E904" s="57" t="e">
        <f aca="false">VLOOKUP(D904,Foglio1!$F$2:$G$1518,2,FALSE())</f>
        <v>#N/A</v>
      </c>
      <c r="F904" s="58"/>
      <c r="G904" s="58"/>
      <c r="H904" s="59"/>
      <c r="I904" s="59"/>
      <c r="J904" s="59"/>
      <c r="K904" s="59"/>
      <c r="L904" s="59"/>
      <c r="M904" s="59"/>
      <c r="N904" s="59"/>
      <c r="O904" s="59"/>
      <c r="P904" s="60"/>
      <c r="Q904" s="59"/>
      <c r="R904" s="59"/>
      <c r="S904" s="61"/>
      <c r="T904" s="61"/>
      <c r="U904" s="61"/>
      <c r="V904" s="61"/>
      <c r="W904" s="61"/>
      <c r="X904" s="61"/>
      <c r="Y904" s="61"/>
      <c r="Z904" s="61"/>
      <c r="AA904" s="21" t="str">
        <f aca="false">IF(AND(OR(AB904=FALSE(),AC904=FALSE()),OR(COUNTBLANK(A904:D904)&lt;&gt;COLUMNS(A904:D904),COUNTBLANK(F904:Z904)&lt;&gt;COLUMNS(F904:Z904))),"KO","")</f>
        <v/>
      </c>
      <c r="AB904" s="21" t="n">
        <f aca="false">IF(OR(ISBLANK(A904),ISBLANK(B904),ISBLANK(C904),ISBLANK(D904),ISBLANK(F904),ISBLANK(H904),ISBLANK(I904),ISBLANK(J904),ISBLANK(K904),ISBLANK(L904),ISBLANK(M904),ISBLANK(N904),ISBLANK(O904),ISBLANK(Q904),ISBLANK(S904),ISBLANK(T904),ISBLANK(U904),ISBLANK(V904),ISBLANK(W904),ISBLANK(X904),ISBLANK(Y904),ISBLANK(Z904)),FALSE(),TRUE())</f>
        <v>0</v>
      </c>
      <c r="AC904" s="21" t="n">
        <f aca="false">IF((O904="Voucher"=NOT(ISBLANK(P904))),TRUE(),FALSE())</f>
        <v>1</v>
      </c>
      <c r="AD904" s="62" t="str">
        <f aca="false">IF(AND(AA904="KO",OR(COUNTBLANK(A904:D904)&lt;&gt;COLUMNS(A904:D904),COUNTBLANK(F904:Z904)&lt;&gt;COLUMNS(F904:Z904))),"ATTENZIONE!!! NON TUTTI I CAMPI OBBLIGATORI SONO STATI COMPILATI","")</f>
        <v/>
      </c>
      <c r="AP904" s="65" t="s">
        <v>3866</v>
      </c>
      <c r="AQ904" s="66" t="s">
        <v>3867</v>
      </c>
    </row>
    <row r="905" customFormat="false" ht="14.35" hidden="false" customHeight="false" outlineLevel="0" collapsed="false">
      <c r="A905" s="53"/>
      <c r="B905" s="54"/>
      <c r="C905" s="55"/>
      <c r="D905" s="56"/>
      <c r="E905" s="57" t="e">
        <f aca="false">VLOOKUP(D905,Foglio1!$F$2:$G$1518,2,FALSE())</f>
        <v>#N/A</v>
      </c>
      <c r="F905" s="58"/>
      <c r="G905" s="58"/>
      <c r="H905" s="59"/>
      <c r="I905" s="59"/>
      <c r="J905" s="59"/>
      <c r="K905" s="59"/>
      <c r="L905" s="59"/>
      <c r="M905" s="59"/>
      <c r="N905" s="59"/>
      <c r="O905" s="59"/>
      <c r="P905" s="60"/>
      <c r="Q905" s="59"/>
      <c r="R905" s="59"/>
      <c r="S905" s="61"/>
      <c r="T905" s="61"/>
      <c r="U905" s="61"/>
      <c r="V905" s="61"/>
      <c r="W905" s="61"/>
      <c r="X905" s="61"/>
      <c r="Y905" s="61"/>
      <c r="Z905" s="61"/>
      <c r="AA905" s="21" t="str">
        <f aca="false">IF(AND(OR(AB905=FALSE(),AC905=FALSE()),OR(COUNTBLANK(A905:D905)&lt;&gt;COLUMNS(A905:D905),COUNTBLANK(F905:Z905)&lt;&gt;COLUMNS(F905:Z905))),"KO","")</f>
        <v/>
      </c>
      <c r="AB905" s="21" t="n">
        <f aca="false">IF(OR(ISBLANK(A905),ISBLANK(B905),ISBLANK(C905),ISBLANK(D905),ISBLANK(F905),ISBLANK(H905),ISBLANK(I905),ISBLANK(J905),ISBLANK(K905),ISBLANK(L905),ISBLANK(M905),ISBLANK(N905),ISBLANK(O905),ISBLANK(Q905),ISBLANK(S905),ISBLANK(T905),ISBLANK(U905),ISBLANK(V905),ISBLANK(W905),ISBLANK(X905),ISBLANK(Y905),ISBLANK(Z905)),FALSE(),TRUE())</f>
        <v>0</v>
      </c>
      <c r="AC905" s="21" t="n">
        <f aca="false">IF((O905="Voucher"=NOT(ISBLANK(P905))),TRUE(),FALSE())</f>
        <v>1</v>
      </c>
      <c r="AD905" s="62" t="str">
        <f aca="false">IF(AND(AA905="KO",OR(COUNTBLANK(A905:D905)&lt;&gt;COLUMNS(A905:D905),COUNTBLANK(F905:Z905)&lt;&gt;COLUMNS(F905:Z905))),"ATTENZIONE!!! NON TUTTI I CAMPI OBBLIGATORI SONO STATI COMPILATI","")</f>
        <v/>
      </c>
      <c r="AP905" s="65" t="s">
        <v>3868</v>
      </c>
      <c r="AQ905" s="66" t="s">
        <v>3869</v>
      </c>
    </row>
    <row r="906" customFormat="false" ht="14.35" hidden="false" customHeight="false" outlineLevel="0" collapsed="false">
      <c r="A906" s="53"/>
      <c r="B906" s="54"/>
      <c r="C906" s="55"/>
      <c r="D906" s="56"/>
      <c r="E906" s="57" t="e">
        <f aca="false">VLOOKUP(D906,Foglio1!$F$2:$G$1518,2,FALSE())</f>
        <v>#N/A</v>
      </c>
      <c r="F906" s="58"/>
      <c r="G906" s="58"/>
      <c r="H906" s="59"/>
      <c r="I906" s="59"/>
      <c r="J906" s="59"/>
      <c r="K906" s="59"/>
      <c r="L906" s="59"/>
      <c r="M906" s="59"/>
      <c r="N906" s="59"/>
      <c r="O906" s="59"/>
      <c r="P906" s="60"/>
      <c r="Q906" s="59"/>
      <c r="R906" s="59"/>
      <c r="S906" s="61"/>
      <c r="T906" s="61"/>
      <c r="U906" s="61"/>
      <c r="V906" s="61"/>
      <c r="W906" s="61"/>
      <c r="X906" s="61"/>
      <c r="Y906" s="61"/>
      <c r="Z906" s="61"/>
      <c r="AA906" s="21" t="str">
        <f aca="false">IF(AND(OR(AB906=FALSE(),AC906=FALSE()),OR(COUNTBLANK(A906:D906)&lt;&gt;COLUMNS(A906:D906),COUNTBLANK(F906:Z906)&lt;&gt;COLUMNS(F906:Z906))),"KO","")</f>
        <v/>
      </c>
      <c r="AB906" s="21" t="n">
        <f aca="false">IF(OR(ISBLANK(A906),ISBLANK(B906),ISBLANK(C906),ISBLANK(D906),ISBLANK(F906),ISBLANK(H906),ISBLANK(I906),ISBLANK(J906),ISBLANK(K906),ISBLANK(L906),ISBLANK(M906),ISBLANK(N906),ISBLANK(O906),ISBLANK(Q906),ISBLANK(S906),ISBLANK(T906),ISBLANK(U906),ISBLANK(V906),ISBLANK(W906),ISBLANK(X906),ISBLANK(Y906),ISBLANK(Z906)),FALSE(),TRUE())</f>
        <v>0</v>
      </c>
      <c r="AC906" s="21" t="n">
        <f aca="false">IF((O906="Voucher"=NOT(ISBLANK(P906))),TRUE(),FALSE())</f>
        <v>1</v>
      </c>
      <c r="AD906" s="62" t="str">
        <f aca="false">IF(AND(AA906="KO",OR(COUNTBLANK(A906:D906)&lt;&gt;COLUMNS(A906:D906),COUNTBLANK(F906:Z906)&lt;&gt;COLUMNS(F906:Z906))),"ATTENZIONE!!! NON TUTTI I CAMPI OBBLIGATORI SONO STATI COMPILATI","")</f>
        <v/>
      </c>
      <c r="AP906" s="65" t="s">
        <v>3870</v>
      </c>
      <c r="AQ906" s="66" t="s">
        <v>3871</v>
      </c>
    </row>
    <row r="907" customFormat="false" ht="14.35" hidden="false" customHeight="false" outlineLevel="0" collapsed="false">
      <c r="A907" s="53"/>
      <c r="B907" s="54"/>
      <c r="C907" s="55"/>
      <c r="D907" s="56"/>
      <c r="E907" s="57" t="e">
        <f aca="false">VLOOKUP(D907,Foglio1!$F$2:$G$1518,2,FALSE())</f>
        <v>#N/A</v>
      </c>
      <c r="F907" s="58"/>
      <c r="G907" s="58"/>
      <c r="H907" s="59"/>
      <c r="I907" s="59"/>
      <c r="J907" s="59"/>
      <c r="K907" s="59"/>
      <c r="L907" s="59"/>
      <c r="M907" s="59"/>
      <c r="N907" s="59"/>
      <c r="O907" s="59"/>
      <c r="P907" s="60"/>
      <c r="Q907" s="59"/>
      <c r="R907" s="59"/>
      <c r="S907" s="61"/>
      <c r="T907" s="61"/>
      <c r="U907" s="61"/>
      <c r="V907" s="61"/>
      <c r="W907" s="61"/>
      <c r="X907" s="61"/>
      <c r="Y907" s="61"/>
      <c r="Z907" s="61"/>
      <c r="AA907" s="21" t="str">
        <f aca="false">IF(AND(OR(AB907=FALSE(),AC907=FALSE()),OR(COUNTBLANK(A907:D907)&lt;&gt;COLUMNS(A907:D907),COUNTBLANK(F907:Z907)&lt;&gt;COLUMNS(F907:Z907))),"KO","")</f>
        <v/>
      </c>
      <c r="AB907" s="21" t="n">
        <f aca="false">IF(OR(ISBLANK(A907),ISBLANK(B907),ISBLANK(C907),ISBLANK(D907),ISBLANK(F907),ISBLANK(H907),ISBLANK(I907),ISBLANK(J907),ISBLANK(K907),ISBLANK(L907),ISBLANK(M907),ISBLANK(N907),ISBLANK(O907),ISBLANK(Q907),ISBLANK(S907),ISBLANK(T907),ISBLANK(U907),ISBLANK(V907),ISBLANK(W907),ISBLANK(X907),ISBLANK(Y907),ISBLANK(Z907)),FALSE(),TRUE())</f>
        <v>0</v>
      </c>
      <c r="AC907" s="21" t="n">
        <f aca="false">IF((O907="Voucher"=NOT(ISBLANK(P907))),TRUE(),FALSE())</f>
        <v>1</v>
      </c>
      <c r="AD907" s="62" t="str">
        <f aca="false">IF(AND(AA907="KO",OR(COUNTBLANK(A907:D907)&lt;&gt;COLUMNS(A907:D907),COUNTBLANK(F907:Z907)&lt;&gt;COLUMNS(F907:Z907))),"ATTENZIONE!!! NON TUTTI I CAMPI OBBLIGATORI SONO STATI COMPILATI","")</f>
        <v/>
      </c>
      <c r="AP907" s="65" t="s">
        <v>3872</v>
      </c>
      <c r="AQ907" s="66" t="s">
        <v>3873</v>
      </c>
    </row>
    <row r="908" customFormat="false" ht="14.35" hidden="false" customHeight="false" outlineLevel="0" collapsed="false">
      <c r="A908" s="53"/>
      <c r="B908" s="54"/>
      <c r="C908" s="55"/>
      <c r="D908" s="56"/>
      <c r="E908" s="57" t="e">
        <f aca="false">VLOOKUP(D908,Foglio1!$F$2:$G$1518,2,FALSE())</f>
        <v>#N/A</v>
      </c>
      <c r="F908" s="58"/>
      <c r="G908" s="58"/>
      <c r="H908" s="59"/>
      <c r="I908" s="59"/>
      <c r="J908" s="59"/>
      <c r="K908" s="59"/>
      <c r="L908" s="59"/>
      <c r="M908" s="59"/>
      <c r="N908" s="59"/>
      <c r="O908" s="59"/>
      <c r="P908" s="60"/>
      <c r="Q908" s="59"/>
      <c r="R908" s="59"/>
      <c r="S908" s="61"/>
      <c r="T908" s="61"/>
      <c r="U908" s="61"/>
      <c r="V908" s="61"/>
      <c r="W908" s="61"/>
      <c r="X908" s="61"/>
      <c r="Y908" s="61"/>
      <c r="Z908" s="61"/>
      <c r="AA908" s="21" t="str">
        <f aca="false">IF(AND(OR(AB908=FALSE(),AC908=FALSE()),OR(COUNTBLANK(A908:D908)&lt;&gt;COLUMNS(A908:D908),COUNTBLANK(F908:Z908)&lt;&gt;COLUMNS(F908:Z908))),"KO","")</f>
        <v/>
      </c>
      <c r="AB908" s="21" t="n">
        <f aca="false">IF(OR(ISBLANK(A908),ISBLANK(B908),ISBLANK(C908),ISBLANK(D908),ISBLANK(F908),ISBLANK(H908),ISBLANK(I908),ISBLANK(J908),ISBLANK(K908),ISBLANK(L908),ISBLANK(M908),ISBLANK(N908),ISBLANK(O908),ISBLANK(Q908),ISBLANK(S908),ISBLANK(T908),ISBLANK(U908),ISBLANK(V908),ISBLANK(W908),ISBLANK(X908),ISBLANK(Y908),ISBLANK(Z908)),FALSE(),TRUE())</f>
        <v>0</v>
      </c>
      <c r="AC908" s="21" t="n">
        <f aca="false">IF((O908="Voucher"=NOT(ISBLANK(P908))),TRUE(),FALSE())</f>
        <v>1</v>
      </c>
      <c r="AD908" s="62" t="str">
        <f aca="false">IF(AND(AA908="KO",OR(COUNTBLANK(A908:D908)&lt;&gt;COLUMNS(A908:D908),COUNTBLANK(F908:Z908)&lt;&gt;COLUMNS(F908:Z908))),"ATTENZIONE!!! NON TUTTI I CAMPI OBBLIGATORI SONO STATI COMPILATI","")</f>
        <v/>
      </c>
      <c r="AP908" s="65" t="s">
        <v>3874</v>
      </c>
      <c r="AQ908" s="66" t="s">
        <v>3875</v>
      </c>
    </row>
    <row r="909" customFormat="false" ht="14.35" hidden="false" customHeight="false" outlineLevel="0" collapsed="false">
      <c r="A909" s="53"/>
      <c r="B909" s="54"/>
      <c r="C909" s="55"/>
      <c r="D909" s="56"/>
      <c r="E909" s="57" t="e">
        <f aca="false">VLOOKUP(D909,Foglio1!$F$2:$G$1518,2,FALSE())</f>
        <v>#N/A</v>
      </c>
      <c r="F909" s="58"/>
      <c r="G909" s="58"/>
      <c r="H909" s="59"/>
      <c r="I909" s="59"/>
      <c r="J909" s="59"/>
      <c r="K909" s="59"/>
      <c r="L909" s="59"/>
      <c r="M909" s="59"/>
      <c r="N909" s="59"/>
      <c r="O909" s="59"/>
      <c r="P909" s="60"/>
      <c r="Q909" s="59"/>
      <c r="R909" s="59"/>
      <c r="S909" s="61"/>
      <c r="T909" s="61"/>
      <c r="U909" s="61"/>
      <c r="V909" s="61"/>
      <c r="W909" s="61"/>
      <c r="X909" s="61"/>
      <c r="Y909" s="61"/>
      <c r="Z909" s="61"/>
      <c r="AA909" s="21" t="str">
        <f aca="false">IF(AND(OR(AB909=FALSE(),AC909=FALSE()),OR(COUNTBLANK(A909:D909)&lt;&gt;COLUMNS(A909:D909),COUNTBLANK(F909:Z909)&lt;&gt;COLUMNS(F909:Z909))),"KO","")</f>
        <v/>
      </c>
      <c r="AB909" s="21" t="n">
        <f aca="false">IF(OR(ISBLANK(A909),ISBLANK(B909),ISBLANK(C909),ISBLANK(D909),ISBLANK(F909),ISBLANK(H909),ISBLANK(I909),ISBLANK(J909),ISBLANK(K909),ISBLANK(L909),ISBLANK(M909),ISBLANK(N909),ISBLANK(O909),ISBLANK(Q909),ISBLANK(S909),ISBLANK(T909),ISBLANK(U909),ISBLANK(V909),ISBLANK(W909),ISBLANK(X909),ISBLANK(Y909),ISBLANK(Z909)),FALSE(),TRUE())</f>
        <v>0</v>
      </c>
      <c r="AC909" s="21" t="n">
        <f aca="false">IF((O909="Voucher"=NOT(ISBLANK(P909))),TRUE(),FALSE())</f>
        <v>1</v>
      </c>
      <c r="AD909" s="62" t="str">
        <f aca="false">IF(AND(AA909="KO",OR(COUNTBLANK(A909:D909)&lt;&gt;COLUMNS(A909:D909),COUNTBLANK(F909:Z909)&lt;&gt;COLUMNS(F909:Z909))),"ATTENZIONE!!! NON TUTTI I CAMPI OBBLIGATORI SONO STATI COMPILATI","")</f>
        <v/>
      </c>
      <c r="AP909" s="65" t="s">
        <v>3876</v>
      </c>
      <c r="AQ909" s="66" t="s">
        <v>3877</v>
      </c>
    </row>
    <row r="910" customFormat="false" ht="14.35" hidden="false" customHeight="false" outlineLevel="0" collapsed="false">
      <c r="A910" s="53"/>
      <c r="B910" s="54"/>
      <c r="C910" s="55"/>
      <c r="D910" s="56"/>
      <c r="E910" s="57" t="e">
        <f aca="false">VLOOKUP(D910,Foglio1!$F$2:$G$1518,2,FALSE())</f>
        <v>#N/A</v>
      </c>
      <c r="F910" s="58"/>
      <c r="G910" s="58"/>
      <c r="H910" s="59"/>
      <c r="I910" s="59"/>
      <c r="J910" s="59"/>
      <c r="K910" s="59"/>
      <c r="L910" s="59"/>
      <c r="M910" s="59"/>
      <c r="N910" s="59"/>
      <c r="O910" s="59"/>
      <c r="P910" s="60"/>
      <c r="Q910" s="59"/>
      <c r="R910" s="59"/>
      <c r="S910" s="61"/>
      <c r="T910" s="61"/>
      <c r="U910" s="61"/>
      <c r="V910" s="61"/>
      <c r="W910" s="61"/>
      <c r="X910" s="61"/>
      <c r="Y910" s="61"/>
      <c r="Z910" s="61"/>
      <c r="AA910" s="21" t="str">
        <f aca="false">IF(AND(OR(AB910=FALSE(),AC910=FALSE()),OR(COUNTBLANK(A910:D910)&lt;&gt;COLUMNS(A910:D910),COUNTBLANK(F910:Z910)&lt;&gt;COLUMNS(F910:Z910))),"KO","")</f>
        <v/>
      </c>
      <c r="AB910" s="21" t="n">
        <f aca="false">IF(OR(ISBLANK(A910),ISBLANK(B910),ISBLANK(C910),ISBLANK(D910),ISBLANK(F910),ISBLANK(H910),ISBLANK(I910),ISBLANK(J910),ISBLANK(K910),ISBLANK(L910),ISBLANK(M910),ISBLANK(N910),ISBLANK(O910),ISBLANK(Q910),ISBLANK(S910),ISBLANK(T910),ISBLANK(U910),ISBLANK(V910),ISBLANK(W910),ISBLANK(X910),ISBLANK(Y910),ISBLANK(Z910)),FALSE(),TRUE())</f>
        <v>0</v>
      </c>
      <c r="AC910" s="21" t="n">
        <f aca="false">IF((O910="Voucher"=NOT(ISBLANK(P910))),TRUE(),FALSE())</f>
        <v>1</v>
      </c>
      <c r="AD910" s="62" t="str">
        <f aca="false">IF(AND(AA910="KO",OR(COUNTBLANK(A910:D910)&lt;&gt;COLUMNS(A910:D910),COUNTBLANK(F910:Z910)&lt;&gt;COLUMNS(F910:Z910))),"ATTENZIONE!!! NON TUTTI I CAMPI OBBLIGATORI SONO STATI COMPILATI","")</f>
        <v/>
      </c>
      <c r="AP910" s="65" t="s">
        <v>3878</v>
      </c>
      <c r="AQ910" s="66" t="s">
        <v>3879</v>
      </c>
    </row>
    <row r="911" customFormat="false" ht="14.35" hidden="false" customHeight="false" outlineLevel="0" collapsed="false">
      <c r="A911" s="53"/>
      <c r="B911" s="54"/>
      <c r="C911" s="55"/>
      <c r="D911" s="56"/>
      <c r="E911" s="57" t="e">
        <f aca="false">VLOOKUP(D911,Foglio1!$F$2:$G$1518,2,FALSE())</f>
        <v>#N/A</v>
      </c>
      <c r="F911" s="58"/>
      <c r="G911" s="58"/>
      <c r="H911" s="59"/>
      <c r="I911" s="59"/>
      <c r="J911" s="59"/>
      <c r="K911" s="59"/>
      <c r="L911" s="59"/>
      <c r="M911" s="59"/>
      <c r="N911" s="59"/>
      <c r="O911" s="59"/>
      <c r="P911" s="60"/>
      <c r="Q911" s="59"/>
      <c r="R911" s="59"/>
      <c r="S911" s="61"/>
      <c r="T911" s="61"/>
      <c r="U911" s="61"/>
      <c r="V911" s="61"/>
      <c r="W911" s="61"/>
      <c r="X911" s="61"/>
      <c r="Y911" s="61"/>
      <c r="Z911" s="61"/>
      <c r="AA911" s="21" t="str">
        <f aca="false">IF(AND(OR(AB911=FALSE(),AC911=FALSE()),OR(COUNTBLANK(A911:D911)&lt;&gt;COLUMNS(A911:D911),COUNTBLANK(F911:Z911)&lt;&gt;COLUMNS(F911:Z911))),"KO","")</f>
        <v/>
      </c>
      <c r="AB911" s="21" t="n">
        <f aca="false">IF(OR(ISBLANK(A911),ISBLANK(B911),ISBLANK(C911),ISBLANK(D911),ISBLANK(F911),ISBLANK(H911),ISBLANK(I911),ISBLANK(J911),ISBLANK(K911),ISBLANK(L911),ISBLANK(M911),ISBLANK(N911),ISBLANK(O911),ISBLANK(Q911),ISBLANK(S911),ISBLANK(T911),ISBLANK(U911),ISBLANK(V911),ISBLANK(W911),ISBLANK(X911),ISBLANK(Y911),ISBLANK(Z911)),FALSE(),TRUE())</f>
        <v>0</v>
      </c>
      <c r="AC911" s="21" t="n">
        <f aca="false">IF((O911="Voucher"=NOT(ISBLANK(P911))),TRUE(),FALSE())</f>
        <v>1</v>
      </c>
      <c r="AD911" s="62" t="str">
        <f aca="false">IF(AND(AA911="KO",OR(COUNTBLANK(A911:D911)&lt;&gt;COLUMNS(A911:D911),COUNTBLANK(F911:Z911)&lt;&gt;COLUMNS(F911:Z911))),"ATTENZIONE!!! NON TUTTI I CAMPI OBBLIGATORI SONO STATI COMPILATI","")</f>
        <v/>
      </c>
      <c r="AP911" s="65" t="s">
        <v>3880</v>
      </c>
      <c r="AQ911" s="66" t="s">
        <v>3881</v>
      </c>
    </row>
    <row r="912" customFormat="false" ht="14.35" hidden="false" customHeight="false" outlineLevel="0" collapsed="false">
      <c r="A912" s="53"/>
      <c r="B912" s="54"/>
      <c r="C912" s="55"/>
      <c r="D912" s="56"/>
      <c r="E912" s="57" t="e">
        <f aca="false">VLOOKUP(D912,Foglio1!$F$2:$G$1518,2,FALSE())</f>
        <v>#N/A</v>
      </c>
      <c r="F912" s="58"/>
      <c r="G912" s="58"/>
      <c r="H912" s="59"/>
      <c r="I912" s="59"/>
      <c r="J912" s="59"/>
      <c r="K912" s="59"/>
      <c r="L912" s="59"/>
      <c r="M912" s="59"/>
      <c r="N912" s="59"/>
      <c r="O912" s="59"/>
      <c r="P912" s="60"/>
      <c r="Q912" s="59"/>
      <c r="R912" s="59"/>
      <c r="S912" s="61"/>
      <c r="T912" s="61"/>
      <c r="U912" s="61"/>
      <c r="V912" s="61"/>
      <c r="W912" s="61"/>
      <c r="X912" s="61"/>
      <c r="Y912" s="61"/>
      <c r="Z912" s="61"/>
      <c r="AA912" s="21" t="str">
        <f aca="false">IF(AND(OR(AB912=FALSE(),AC912=FALSE()),OR(COUNTBLANK(A912:D912)&lt;&gt;COLUMNS(A912:D912),COUNTBLANK(F912:Z912)&lt;&gt;COLUMNS(F912:Z912))),"KO","")</f>
        <v/>
      </c>
      <c r="AB912" s="21" t="n">
        <f aca="false">IF(OR(ISBLANK(A912),ISBLANK(B912),ISBLANK(C912),ISBLANK(D912),ISBLANK(F912),ISBLANK(H912),ISBLANK(I912),ISBLANK(J912),ISBLANK(K912),ISBLANK(L912),ISBLANK(M912),ISBLANK(N912),ISBLANK(O912),ISBLANK(Q912),ISBLANK(S912),ISBLANK(T912),ISBLANK(U912),ISBLANK(V912),ISBLANK(W912),ISBLANK(X912),ISBLANK(Y912),ISBLANK(Z912)),FALSE(),TRUE())</f>
        <v>0</v>
      </c>
      <c r="AC912" s="21" t="n">
        <f aca="false">IF((O912="Voucher"=NOT(ISBLANK(P912))),TRUE(),FALSE())</f>
        <v>1</v>
      </c>
      <c r="AD912" s="62" t="str">
        <f aca="false">IF(AND(AA912="KO",OR(COUNTBLANK(A912:D912)&lt;&gt;COLUMNS(A912:D912),COUNTBLANK(F912:Z912)&lt;&gt;COLUMNS(F912:Z912))),"ATTENZIONE!!! NON TUTTI I CAMPI OBBLIGATORI SONO STATI COMPILATI","")</f>
        <v/>
      </c>
      <c r="AP912" s="65" t="s">
        <v>3882</v>
      </c>
      <c r="AQ912" s="66" t="s">
        <v>3883</v>
      </c>
    </row>
    <row r="913" customFormat="false" ht="14.35" hidden="false" customHeight="false" outlineLevel="0" collapsed="false">
      <c r="A913" s="53"/>
      <c r="B913" s="54"/>
      <c r="C913" s="55"/>
      <c r="D913" s="56"/>
      <c r="E913" s="57" t="e">
        <f aca="false">VLOOKUP(D913,Foglio1!$F$2:$G$1518,2,FALSE())</f>
        <v>#N/A</v>
      </c>
      <c r="F913" s="58"/>
      <c r="G913" s="58"/>
      <c r="H913" s="59"/>
      <c r="I913" s="59"/>
      <c r="J913" s="59"/>
      <c r="K913" s="59"/>
      <c r="L913" s="59"/>
      <c r="M913" s="59"/>
      <c r="N913" s="59"/>
      <c r="O913" s="59"/>
      <c r="P913" s="60"/>
      <c r="Q913" s="59"/>
      <c r="R913" s="59"/>
      <c r="S913" s="61"/>
      <c r="T913" s="61"/>
      <c r="U913" s="61"/>
      <c r="V913" s="61"/>
      <c r="W913" s="61"/>
      <c r="X913" s="61"/>
      <c r="Y913" s="61"/>
      <c r="Z913" s="61"/>
      <c r="AA913" s="21" t="str">
        <f aca="false">IF(AND(OR(AB913=FALSE(),AC913=FALSE()),OR(COUNTBLANK(A913:D913)&lt;&gt;COLUMNS(A913:D913),COUNTBLANK(F913:Z913)&lt;&gt;COLUMNS(F913:Z913))),"KO","")</f>
        <v/>
      </c>
      <c r="AB913" s="21" t="n">
        <f aca="false">IF(OR(ISBLANK(A913),ISBLANK(B913),ISBLANK(C913),ISBLANK(D913),ISBLANK(F913),ISBLANK(H913),ISBLANK(I913),ISBLANK(J913),ISBLANK(K913),ISBLANK(L913),ISBLANK(M913),ISBLANK(N913),ISBLANK(O913),ISBLANK(Q913),ISBLANK(S913),ISBLANK(T913),ISBLANK(U913),ISBLANK(V913),ISBLANK(W913),ISBLANK(X913),ISBLANK(Y913),ISBLANK(Z913)),FALSE(),TRUE())</f>
        <v>0</v>
      </c>
      <c r="AC913" s="21" t="n">
        <f aca="false">IF((O913="Voucher"=NOT(ISBLANK(P913))),TRUE(),FALSE())</f>
        <v>1</v>
      </c>
      <c r="AD913" s="62" t="str">
        <f aca="false">IF(AND(AA913="KO",OR(COUNTBLANK(A913:D913)&lt;&gt;COLUMNS(A913:D913),COUNTBLANK(F913:Z913)&lt;&gt;COLUMNS(F913:Z913))),"ATTENZIONE!!! NON TUTTI I CAMPI OBBLIGATORI SONO STATI COMPILATI","")</f>
        <v/>
      </c>
      <c r="AP913" s="65" t="s">
        <v>350</v>
      </c>
      <c r="AQ913" s="66" t="s">
        <v>3884</v>
      </c>
    </row>
    <row r="914" customFormat="false" ht="14.35" hidden="false" customHeight="false" outlineLevel="0" collapsed="false">
      <c r="A914" s="53"/>
      <c r="B914" s="54"/>
      <c r="C914" s="55"/>
      <c r="D914" s="56"/>
      <c r="E914" s="57" t="e">
        <f aca="false">VLOOKUP(D914,Foglio1!$F$2:$G$1518,2,FALSE())</f>
        <v>#N/A</v>
      </c>
      <c r="F914" s="58"/>
      <c r="G914" s="58"/>
      <c r="H914" s="59"/>
      <c r="I914" s="59"/>
      <c r="J914" s="59"/>
      <c r="K914" s="59"/>
      <c r="L914" s="59"/>
      <c r="M914" s="59"/>
      <c r="N914" s="59"/>
      <c r="O914" s="59"/>
      <c r="P914" s="60"/>
      <c r="Q914" s="59"/>
      <c r="R914" s="59"/>
      <c r="S914" s="61"/>
      <c r="T914" s="61"/>
      <c r="U914" s="61"/>
      <c r="V914" s="61"/>
      <c r="W914" s="61"/>
      <c r="X914" s="61"/>
      <c r="Y914" s="61"/>
      <c r="Z914" s="61"/>
      <c r="AA914" s="21" t="str">
        <f aca="false">IF(AND(OR(AB914=FALSE(),AC914=FALSE()),OR(COUNTBLANK(A914:D914)&lt;&gt;COLUMNS(A914:D914),COUNTBLANK(F914:Z914)&lt;&gt;COLUMNS(F914:Z914))),"KO","")</f>
        <v/>
      </c>
      <c r="AB914" s="21" t="n">
        <f aca="false">IF(OR(ISBLANK(A914),ISBLANK(B914),ISBLANK(C914),ISBLANK(D914),ISBLANK(F914),ISBLANK(H914),ISBLANK(I914),ISBLANK(J914),ISBLANK(K914),ISBLANK(L914),ISBLANK(M914),ISBLANK(N914),ISBLANK(O914),ISBLANK(Q914),ISBLANK(S914),ISBLANK(T914),ISBLANK(U914),ISBLANK(V914),ISBLANK(W914),ISBLANK(X914),ISBLANK(Y914),ISBLANK(Z914)),FALSE(),TRUE())</f>
        <v>0</v>
      </c>
      <c r="AC914" s="21" t="n">
        <f aca="false">IF((O914="Voucher"=NOT(ISBLANK(P914))),TRUE(),FALSE())</f>
        <v>1</v>
      </c>
      <c r="AD914" s="62" t="str">
        <f aca="false">IF(AND(AA914="KO",OR(COUNTBLANK(A914:D914)&lt;&gt;COLUMNS(A914:D914),COUNTBLANK(F914:Z914)&lt;&gt;COLUMNS(F914:Z914))),"ATTENZIONE!!! NON TUTTI I CAMPI OBBLIGATORI SONO STATI COMPILATI","")</f>
        <v/>
      </c>
      <c r="AP914" s="65" t="s">
        <v>3885</v>
      </c>
      <c r="AQ914" s="66" t="s">
        <v>3886</v>
      </c>
    </row>
    <row r="915" customFormat="false" ht="14.35" hidden="false" customHeight="false" outlineLevel="0" collapsed="false">
      <c r="A915" s="53"/>
      <c r="B915" s="54"/>
      <c r="C915" s="55"/>
      <c r="D915" s="56"/>
      <c r="E915" s="57" t="e">
        <f aca="false">VLOOKUP(D915,Foglio1!$F$2:$G$1518,2,FALSE())</f>
        <v>#N/A</v>
      </c>
      <c r="F915" s="58"/>
      <c r="G915" s="58"/>
      <c r="H915" s="59"/>
      <c r="I915" s="59"/>
      <c r="J915" s="59"/>
      <c r="K915" s="59"/>
      <c r="L915" s="59"/>
      <c r="M915" s="59"/>
      <c r="N915" s="59"/>
      <c r="O915" s="59"/>
      <c r="P915" s="60"/>
      <c r="Q915" s="59"/>
      <c r="R915" s="59"/>
      <c r="S915" s="61"/>
      <c r="T915" s="61"/>
      <c r="U915" s="61"/>
      <c r="V915" s="61"/>
      <c r="W915" s="61"/>
      <c r="X915" s="61"/>
      <c r="Y915" s="61"/>
      <c r="Z915" s="61"/>
      <c r="AA915" s="21" t="str">
        <f aca="false">IF(AND(OR(AB915=FALSE(),AC915=FALSE()),OR(COUNTBLANK(A915:D915)&lt;&gt;COLUMNS(A915:D915),COUNTBLANK(F915:Z915)&lt;&gt;COLUMNS(F915:Z915))),"KO","")</f>
        <v/>
      </c>
      <c r="AB915" s="21" t="n">
        <f aca="false">IF(OR(ISBLANK(A915),ISBLANK(B915),ISBLANK(C915),ISBLANK(D915),ISBLANK(F915),ISBLANK(H915),ISBLANK(I915),ISBLANK(J915),ISBLANK(K915),ISBLANK(L915),ISBLANK(M915),ISBLANK(N915),ISBLANK(O915),ISBLANK(Q915),ISBLANK(S915),ISBLANK(T915),ISBLANK(U915),ISBLANK(V915),ISBLANK(W915),ISBLANK(X915),ISBLANK(Y915),ISBLANK(Z915)),FALSE(),TRUE())</f>
        <v>0</v>
      </c>
      <c r="AC915" s="21" t="n">
        <f aca="false">IF((O915="Voucher"=NOT(ISBLANK(P915))),TRUE(),FALSE())</f>
        <v>1</v>
      </c>
      <c r="AD915" s="62" t="str">
        <f aca="false">IF(AND(AA915="KO",OR(COUNTBLANK(A915:D915)&lt;&gt;COLUMNS(A915:D915),COUNTBLANK(F915:Z915)&lt;&gt;COLUMNS(F915:Z915))),"ATTENZIONE!!! NON TUTTI I CAMPI OBBLIGATORI SONO STATI COMPILATI","")</f>
        <v/>
      </c>
      <c r="AP915" s="65" t="s">
        <v>3887</v>
      </c>
      <c r="AQ915" s="66" t="s">
        <v>3888</v>
      </c>
    </row>
    <row r="916" customFormat="false" ht="14.35" hidden="false" customHeight="false" outlineLevel="0" collapsed="false">
      <c r="A916" s="53"/>
      <c r="B916" s="54"/>
      <c r="C916" s="55"/>
      <c r="D916" s="56"/>
      <c r="E916" s="57" t="e">
        <f aca="false">VLOOKUP(D916,Foglio1!$F$2:$G$1518,2,FALSE())</f>
        <v>#N/A</v>
      </c>
      <c r="F916" s="58"/>
      <c r="G916" s="58"/>
      <c r="H916" s="59"/>
      <c r="I916" s="59"/>
      <c r="J916" s="59"/>
      <c r="K916" s="59"/>
      <c r="L916" s="59"/>
      <c r="M916" s="59"/>
      <c r="N916" s="59"/>
      <c r="O916" s="59"/>
      <c r="P916" s="60"/>
      <c r="Q916" s="59"/>
      <c r="R916" s="59"/>
      <c r="S916" s="61"/>
      <c r="T916" s="61"/>
      <c r="U916" s="61"/>
      <c r="V916" s="61"/>
      <c r="W916" s="61"/>
      <c r="X916" s="61"/>
      <c r="Y916" s="61"/>
      <c r="Z916" s="61"/>
      <c r="AA916" s="21" t="str">
        <f aca="false">IF(AND(OR(AB916=FALSE(),AC916=FALSE()),OR(COUNTBLANK(A916:D916)&lt;&gt;COLUMNS(A916:D916),COUNTBLANK(F916:Z916)&lt;&gt;COLUMNS(F916:Z916))),"KO","")</f>
        <v/>
      </c>
      <c r="AB916" s="21" t="n">
        <f aca="false">IF(OR(ISBLANK(A916),ISBLANK(B916),ISBLANK(C916),ISBLANK(D916),ISBLANK(F916),ISBLANK(H916),ISBLANK(I916),ISBLANK(J916),ISBLANK(K916),ISBLANK(L916),ISBLANK(M916),ISBLANK(N916),ISBLANK(O916),ISBLANK(Q916),ISBLANK(S916),ISBLANK(T916),ISBLANK(U916),ISBLANK(V916),ISBLANK(W916),ISBLANK(X916),ISBLANK(Y916),ISBLANK(Z916)),FALSE(),TRUE())</f>
        <v>0</v>
      </c>
      <c r="AC916" s="21" t="n">
        <f aca="false">IF((O916="Voucher"=NOT(ISBLANK(P916))),TRUE(),FALSE())</f>
        <v>1</v>
      </c>
      <c r="AD916" s="62" t="str">
        <f aca="false">IF(AND(AA916="KO",OR(COUNTBLANK(A916:D916)&lt;&gt;COLUMNS(A916:D916),COUNTBLANK(F916:Z916)&lt;&gt;COLUMNS(F916:Z916))),"ATTENZIONE!!! NON TUTTI I CAMPI OBBLIGATORI SONO STATI COMPILATI","")</f>
        <v/>
      </c>
      <c r="AP916" s="65" t="s">
        <v>386</v>
      </c>
      <c r="AQ916" s="66" t="s">
        <v>3889</v>
      </c>
    </row>
    <row r="917" customFormat="false" ht="14.35" hidden="false" customHeight="false" outlineLevel="0" collapsed="false">
      <c r="A917" s="53"/>
      <c r="B917" s="54"/>
      <c r="C917" s="55"/>
      <c r="D917" s="56"/>
      <c r="E917" s="57" t="e">
        <f aca="false">VLOOKUP(D917,Foglio1!$F$2:$G$1518,2,FALSE())</f>
        <v>#N/A</v>
      </c>
      <c r="F917" s="58"/>
      <c r="G917" s="58"/>
      <c r="H917" s="59"/>
      <c r="I917" s="59"/>
      <c r="J917" s="59"/>
      <c r="K917" s="59"/>
      <c r="L917" s="59"/>
      <c r="M917" s="59"/>
      <c r="N917" s="59"/>
      <c r="O917" s="59"/>
      <c r="P917" s="60"/>
      <c r="Q917" s="59"/>
      <c r="R917" s="59"/>
      <c r="S917" s="61"/>
      <c r="T917" s="61"/>
      <c r="U917" s="61"/>
      <c r="V917" s="61"/>
      <c r="W917" s="61"/>
      <c r="X917" s="61"/>
      <c r="Y917" s="61"/>
      <c r="Z917" s="61"/>
      <c r="AA917" s="21" t="str">
        <f aca="false">IF(AND(OR(AB917=FALSE(),AC917=FALSE()),OR(COUNTBLANK(A917:D917)&lt;&gt;COLUMNS(A917:D917),COUNTBLANK(F917:Z917)&lt;&gt;COLUMNS(F917:Z917))),"KO","")</f>
        <v/>
      </c>
      <c r="AB917" s="21" t="n">
        <f aca="false">IF(OR(ISBLANK(A917),ISBLANK(B917),ISBLANK(C917),ISBLANK(D917),ISBLANK(F917),ISBLANK(H917),ISBLANK(I917),ISBLANK(J917),ISBLANK(K917),ISBLANK(L917),ISBLANK(M917),ISBLANK(N917),ISBLANK(O917),ISBLANK(Q917),ISBLANK(S917),ISBLANK(T917),ISBLANK(U917),ISBLANK(V917),ISBLANK(W917),ISBLANK(X917),ISBLANK(Y917),ISBLANK(Z917)),FALSE(),TRUE())</f>
        <v>0</v>
      </c>
      <c r="AC917" s="21" t="n">
        <f aca="false">IF((O917="Voucher"=NOT(ISBLANK(P917))),TRUE(),FALSE())</f>
        <v>1</v>
      </c>
      <c r="AD917" s="62" t="str">
        <f aca="false">IF(AND(AA917="KO",OR(COUNTBLANK(A917:D917)&lt;&gt;COLUMNS(A917:D917),COUNTBLANK(F917:Z917)&lt;&gt;COLUMNS(F917:Z917))),"ATTENZIONE!!! NON TUTTI I CAMPI OBBLIGATORI SONO STATI COMPILATI","")</f>
        <v/>
      </c>
      <c r="AP917" s="65" t="s">
        <v>3890</v>
      </c>
      <c r="AQ917" s="66" t="s">
        <v>3891</v>
      </c>
    </row>
    <row r="918" customFormat="false" ht="14.35" hidden="false" customHeight="false" outlineLevel="0" collapsed="false">
      <c r="A918" s="53"/>
      <c r="B918" s="54"/>
      <c r="C918" s="55"/>
      <c r="D918" s="56"/>
      <c r="E918" s="57" t="e">
        <f aca="false">VLOOKUP(D918,Foglio1!$F$2:$G$1518,2,FALSE())</f>
        <v>#N/A</v>
      </c>
      <c r="F918" s="58"/>
      <c r="G918" s="58"/>
      <c r="H918" s="59"/>
      <c r="I918" s="59"/>
      <c r="J918" s="59"/>
      <c r="K918" s="59"/>
      <c r="L918" s="59"/>
      <c r="M918" s="59"/>
      <c r="N918" s="59"/>
      <c r="O918" s="59"/>
      <c r="P918" s="60"/>
      <c r="Q918" s="59"/>
      <c r="R918" s="59"/>
      <c r="S918" s="61"/>
      <c r="T918" s="61"/>
      <c r="U918" s="61"/>
      <c r="V918" s="61"/>
      <c r="W918" s="61"/>
      <c r="X918" s="61"/>
      <c r="Y918" s="61"/>
      <c r="Z918" s="61"/>
      <c r="AA918" s="21" t="str">
        <f aca="false">IF(AND(OR(AB918=FALSE(),AC918=FALSE()),OR(COUNTBLANK(A918:D918)&lt;&gt;COLUMNS(A918:D918),COUNTBLANK(F918:Z918)&lt;&gt;COLUMNS(F918:Z918))),"KO","")</f>
        <v/>
      </c>
      <c r="AB918" s="21" t="n">
        <f aca="false">IF(OR(ISBLANK(A918),ISBLANK(B918),ISBLANK(C918),ISBLANK(D918),ISBLANK(F918),ISBLANK(H918),ISBLANK(I918),ISBLANK(J918),ISBLANK(K918),ISBLANK(L918),ISBLANK(M918),ISBLANK(N918),ISBLANK(O918),ISBLANK(Q918),ISBLANK(S918),ISBLANK(T918),ISBLANK(U918),ISBLANK(V918),ISBLANK(W918),ISBLANK(X918),ISBLANK(Y918),ISBLANK(Z918)),FALSE(),TRUE())</f>
        <v>0</v>
      </c>
      <c r="AC918" s="21" t="n">
        <f aca="false">IF((O918="Voucher"=NOT(ISBLANK(P918))),TRUE(),FALSE())</f>
        <v>1</v>
      </c>
      <c r="AD918" s="62" t="str">
        <f aca="false">IF(AND(AA918="KO",OR(COUNTBLANK(A918:D918)&lt;&gt;COLUMNS(A918:D918),COUNTBLANK(F918:Z918)&lt;&gt;COLUMNS(F918:Z918))),"ATTENZIONE!!! NON TUTTI I CAMPI OBBLIGATORI SONO STATI COMPILATI","")</f>
        <v/>
      </c>
      <c r="AP918" s="65" t="s">
        <v>3892</v>
      </c>
      <c r="AQ918" s="66" t="s">
        <v>3893</v>
      </c>
    </row>
    <row r="919" customFormat="false" ht="14.35" hidden="false" customHeight="false" outlineLevel="0" collapsed="false">
      <c r="A919" s="53"/>
      <c r="B919" s="54"/>
      <c r="C919" s="55"/>
      <c r="D919" s="56"/>
      <c r="E919" s="57" t="e">
        <f aca="false">VLOOKUP(D919,Foglio1!$F$2:$G$1518,2,FALSE())</f>
        <v>#N/A</v>
      </c>
      <c r="F919" s="58"/>
      <c r="G919" s="58"/>
      <c r="H919" s="59"/>
      <c r="I919" s="59"/>
      <c r="J919" s="59"/>
      <c r="K919" s="59"/>
      <c r="L919" s="59"/>
      <c r="M919" s="59"/>
      <c r="N919" s="59"/>
      <c r="O919" s="59"/>
      <c r="P919" s="60"/>
      <c r="Q919" s="59"/>
      <c r="R919" s="59"/>
      <c r="S919" s="61"/>
      <c r="T919" s="61"/>
      <c r="U919" s="61"/>
      <c r="V919" s="61"/>
      <c r="W919" s="61"/>
      <c r="X919" s="61"/>
      <c r="Y919" s="61"/>
      <c r="Z919" s="61"/>
      <c r="AA919" s="21" t="str">
        <f aca="false">IF(AND(OR(AB919=FALSE(),AC919=FALSE()),OR(COUNTBLANK(A919:D919)&lt;&gt;COLUMNS(A919:D919),COUNTBLANK(F919:Z919)&lt;&gt;COLUMNS(F919:Z919))),"KO","")</f>
        <v/>
      </c>
      <c r="AB919" s="21" t="n">
        <f aca="false">IF(OR(ISBLANK(A919),ISBLANK(B919),ISBLANK(C919),ISBLANK(D919),ISBLANK(F919),ISBLANK(H919),ISBLANK(I919),ISBLANK(J919),ISBLANK(K919),ISBLANK(L919),ISBLANK(M919),ISBLANK(N919),ISBLANK(O919),ISBLANK(Q919),ISBLANK(S919),ISBLANK(T919),ISBLANK(U919),ISBLANK(V919),ISBLANK(W919),ISBLANK(X919),ISBLANK(Y919),ISBLANK(Z919)),FALSE(),TRUE())</f>
        <v>0</v>
      </c>
      <c r="AC919" s="21" t="n">
        <f aca="false">IF((O919="Voucher"=NOT(ISBLANK(P919))),TRUE(),FALSE())</f>
        <v>1</v>
      </c>
      <c r="AD919" s="62" t="str">
        <f aca="false">IF(AND(AA919="KO",OR(COUNTBLANK(A919:D919)&lt;&gt;COLUMNS(A919:D919),COUNTBLANK(F919:Z919)&lt;&gt;COLUMNS(F919:Z919))),"ATTENZIONE!!! NON TUTTI I CAMPI OBBLIGATORI SONO STATI COMPILATI","")</f>
        <v/>
      </c>
      <c r="AP919" s="65" t="s">
        <v>3894</v>
      </c>
      <c r="AQ919" s="66" t="s">
        <v>3895</v>
      </c>
    </row>
    <row r="920" customFormat="false" ht="14.35" hidden="false" customHeight="false" outlineLevel="0" collapsed="false">
      <c r="A920" s="53"/>
      <c r="B920" s="54"/>
      <c r="C920" s="55"/>
      <c r="D920" s="56"/>
      <c r="E920" s="57" t="e">
        <f aca="false">VLOOKUP(D920,Foglio1!$F$2:$G$1518,2,FALSE())</f>
        <v>#N/A</v>
      </c>
      <c r="F920" s="58"/>
      <c r="G920" s="58"/>
      <c r="H920" s="59"/>
      <c r="I920" s="59"/>
      <c r="J920" s="59"/>
      <c r="K920" s="59"/>
      <c r="L920" s="59"/>
      <c r="M920" s="59"/>
      <c r="N920" s="59"/>
      <c r="O920" s="59"/>
      <c r="P920" s="60"/>
      <c r="Q920" s="59"/>
      <c r="R920" s="59"/>
      <c r="S920" s="61"/>
      <c r="T920" s="61"/>
      <c r="U920" s="61"/>
      <c r="V920" s="61"/>
      <c r="W920" s="61"/>
      <c r="X920" s="61"/>
      <c r="Y920" s="61"/>
      <c r="Z920" s="61"/>
      <c r="AA920" s="21" t="str">
        <f aca="false">IF(AND(OR(AB920=FALSE(),AC920=FALSE()),OR(COUNTBLANK(A920:D920)&lt;&gt;COLUMNS(A920:D920),COUNTBLANK(F920:Z920)&lt;&gt;COLUMNS(F920:Z920))),"KO","")</f>
        <v/>
      </c>
      <c r="AB920" s="21" t="n">
        <f aca="false">IF(OR(ISBLANK(A920),ISBLANK(B920),ISBLANK(C920),ISBLANK(D920),ISBLANK(F920),ISBLANK(H920),ISBLANK(I920),ISBLANK(J920),ISBLANK(K920),ISBLANK(L920),ISBLANK(M920),ISBLANK(N920),ISBLANK(O920),ISBLANK(Q920),ISBLANK(S920),ISBLANK(T920),ISBLANK(U920),ISBLANK(V920),ISBLANK(W920),ISBLANK(X920),ISBLANK(Y920),ISBLANK(Z920)),FALSE(),TRUE())</f>
        <v>0</v>
      </c>
      <c r="AC920" s="21" t="n">
        <f aca="false">IF((O920="Voucher"=NOT(ISBLANK(P920))),TRUE(),FALSE())</f>
        <v>1</v>
      </c>
      <c r="AD920" s="62" t="str">
        <f aca="false">IF(AND(AA920="KO",OR(COUNTBLANK(A920:D920)&lt;&gt;COLUMNS(A920:D920),COUNTBLANK(F920:Z920)&lt;&gt;COLUMNS(F920:Z920))),"ATTENZIONE!!! NON TUTTI I CAMPI OBBLIGATORI SONO STATI COMPILATI","")</f>
        <v/>
      </c>
      <c r="AP920" s="65" t="s">
        <v>3896</v>
      </c>
      <c r="AQ920" s="66" t="s">
        <v>3897</v>
      </c>
    </row>
    <row r="921" customFormat="false" ht="14.35" hidden="false" customHeight="false" outlineLevel="0" collapsed="false">
      <c r="A921" s="53"/>
      <c r="B921" s="54"/>
      <c r="C921" s="55"/>
      <c r="D921" s="56"/>
      <c r="E921" s="57" t="e">
        <f aca="false">VLOOKUP(D921,Foglio1!$F$2:$G$1518,2,FALSE())</f>
        <v>#N/A</v>
      </c>
      <c r="F921" s="58"/>
      <c r="G921" s="58"/>
      <c r="H921" s="59"/>
      <c r="I921" s="59"/>
      <c r="J921" s="59"/>
      <c r="K921" s="59"/>
      <c r="L921" s="59"/>
      <c r="M921" s="59"/>
      <c r="N921" s="59"/>
      <c r="O921" s="59"/>
      <c r="P921" s="60"/>
      <c r="Q921" s="59"/>
      <c r="R921" s="59"/>
      <c r="S921" s="61"/>
      <c r="T921" s="61"/>
      <c r="U921" s="61"/>
      <c r="V921" s="61"/>
      <c r="W921" s="61"/>
      <c r="X921" s="61"/>
      <c r="Y921" s="61"/>
      <c r="Z921" s="61"/>
      <c r="AA921" s="21" t="str">
        <f aca="false">IF(AND(OR(AB921=FALSE(),AC921=FALSE()),OR(COUNTBLANK(A921:D921)&lt;&gt;COLUMNS(A921:D921),COUNTBLANK(F921:Z921)&lt;&gt;COLUMNS(F921:Z921))),"KO","")</f>
        <v/>
      </c>
      <c r="AB921" s="21" t="n">
        <f aca="false">IF(OR(ISBLANK(A921),ISBLANK(B921),ISBLANK(C921),ISBLANK(D921),ISBLANK(F921),ISBLANK(H921),ISBLANK(I921),ISBLANK(J921),ISBLANK(K921),ISBLANK(L921),ISBLANK(M921),ISBLANK(N921),ISBLANK(O921),ISBLANK(Q921),ISBLANK(S921),ISBLANK(T921),ISBLANK(U921),ISBLANK(V921),ISBLANK(W921),ISBLANK(X921),ISBLANK(Y921),ISBLANK(Z921)),FALSE(),TRUE())</f>
        <v>0</v>
      </c>
      <c r="AC921" s="21" t="n">
        <f aca="false">IF((O921="Voucher"=NOT(ISBLANK(P921))),TRUE(),FALSE())</f>
        <v>1</v>
      </c>
      <c r="AD921" s="62" t="str">
        <f aca="false">IF(AND(AA921="KO",OR(COUNTBLANK(A921:D921)&lt;&gt;COLUMNS(A921:D921),COUNTBLANK(F921:Z921)&lt;&gt;COLUMNS(F921:Z921))),"ATTENZIONE!!! NON TUTTI I CAMPI OBBLIGATORI SONO STATI COMPILATI","")</f>
        <v/>
      </c>
      <c r="AP921" s="65" t="s">
        <v>3898</v>
      </c>
      <c r="AQ921" s="66" t="s">
        <v>3899</v>
      </c>
    </row>
    <row r="922" customFormat="false" ht="14.35" hidden="false" customHeight="false" outlineLevel="0" collapsed="false">
      <c r="A922" s="53"/>
      <c r="B922" s="54"/>
      <c r="C922" s="55"/>
      <c r="D922" s="56"/>
      <c r="E922" s="57" t="e">
        <f aca="false">VLOOKUP(D922,Foglio1!$F$2:$G$1518,2,FALSE())</f>
        <v>#N/A</v>
      </c>
      <c r="F922" s="58"/>
      <c r="G922" s="58"/>
      <c r="H922" s="59"/>
      <c r="I922" s="59"/>
      <c r="J922" s="59"/>
      <c r="K922" s="59"/>
      <c r="L922" s="59"/>
      <c r="M922" s="59"/>
      <c r="N922" s="59"/>
      <c r="O922" s="59"/>
      <c r="P922" s="60"/>
      <c r="Q922" s="59"/>
      <c r="R922" s="59"/>
      <c r="S922" s="61"/>
      <c r="T922" s="61"/>
      <c r="U922" s="61"/>
      <c r="V922" s="61"/>
      <c r="W922" s="61"/>
      <c r="X922" s="61"/>
      <c r="Y922" s="61"/>
      <c r="Z922" s="61"/>
      <c r="AA922" s="21" t="str">
        <f aca="false">IF(AND(OR(AB922=FALSE(),AC922=FALSE()),OR(COUNTBLANK(A922:D922)&lt;&gt;COLUMNS(A922:D922),COUNTBLANK(F922:Z922)&lt;&gt;COLUMNS(F922:Z922))),"KO","")</f>
        <v/>
      </c>
      <c r="AB922" s="21" t="n">
        <f aca="false">IF(OR(ISBLANK(A922),ISBLANK(B922),ISBLANK(C922),ISBLANK(D922),ISBLANK(F922),ISBLANK(H922),ISBLANK(I922),ISBLANK(J922),ISBLANK(K922),ISBLANK(L922),ISBLANK(M922),ISBLANK(N922),ISBLANK(O922),ISBLANK(Q922),ISBLANK(S922),ISBLANK(T922),ISBLANK(U922),ISBLANK(V922),ISBLANK(W922),ISBLANK(X922),ISBLANK(Y922),ISBLANK(Z922)),FALSE(),TRUE())</f>
        <v>0</v>
      </c>
      <c r="AC922" s="21" t="n">
        <f aca="false">IF((O922="Voucher"=NOT(ISBLANK(P922))),TRUE(),FALSE())</f>
        <v>1</v>
      </c>
      <c r="AD922" s="62" t="str">
        <f aca="false">IF(AND(AA922="KO",OR(COUNTBLANK(A922:D922)&lt;&gt;COLUMNS(A922:D922),COUNTBLANK(F922:Z922)&lt;&gt;COLUMNS(F922:Z922))),"ATTENZIONE!!! NON TUTTI I CAMPI OBBLIGATORI SONO STATI COMPILATI","")</f>
        <v/>
      </c>
      <c r="AP922" s="65" t="s">
        <v>368</v>
      </c>
      <c r="AQ922" s="66" t="s">
        <v>3900</v>
      </c>
    </row>
    <row r="923" customFormat="false" ht="14.35" hidden="false" customHeight="false" outlineLevel="0" collapsed="false">
      <c r="A923" s="53"/>
      <c r="B923" s="54"/>
      <c r="C923" s="55"/>
      <c r="D923" s="56"/>
      <c r="E923" s="57" t="e">
        <f aca="false">VLOOKUP(D923,Foglio1!$F$2:$G$1518,2,FALSE())</f>
        <v>#N/A</v>
      </c>
      <c r="F923" s="58"/>
      <c r="G923" s="58"/>
      <c r="H923" s="59"/>
      <c r="I923" s="59"/>
      <c r="J923" s="59"/>
      <c r="K923" s="59"/>
      <c r="L923" s="59"/>
      <c r="M923" s="59"/>
      <c r="N923" s="59"/>
      <c r="O923" s="59"/>
      <c r="P923" s="60"/>
      <c r="Q923" s="59"/>
      <c r="R923" s="59"/>
      <c r="S923" s="61"/>
      <c r="T923" s="61"/>
      <c r="U923" s="61"/>
      <c r="V923" s="61"/>
      <c r="W923" s="61"/>
      <c r="X923" s="61"/>
      <c r="Y923" s="61"/>
      <c r="Z923" s="61"/>
      <c r="AA923" s="21" t="str">
        <f aca="false">IF(AND(OR(AB923=FALSE(),AC923=FALSE()),OR(COUNTBLANK(A923:D923)&lt;&gt;COLUMNS(A923:D923),COUNTBLANK(F923:Z923)&lt;&gt;COLUMNS(F923:Z923))),"KO","")</f>
        <v/>
      </c>
      <c r="AB923" s="21" t="n">
        <f aca="false">IF(OR(ISBLANK(A923),ISBLANK(B923),ISBLANK(C923),ISBLANK(D923),ISBLANK(F923),ISBLANK(H923),ISBLANK(I923),ISBLANK(J923),ISBLANK(K923),ISBLANK(L923),ISBLANK(M923),ISBLANK(N923),ISBLANK(O923),ISBLANK(Q923),ISBLANK(S923),ISBLANK(T923),ISBLANK(U923),ISBLANK(V923),ISBLANK(W923),ISBLANK(X923),ISBLANK(Y923),ISBLANK(Z923)),FALSE(),TRUE())</f>
        <v>0</v>
      </c>
      <c r="AC923" s="21" t="n">
        <f aca="false">IF((O923="Voucher"=NOT(ISBLANK(P923))),TRUE(),FALSE())</f>
        <v>1</v>
      </c>
      <c r="AD923" s="62" t="str">
        <f aca="false">IF(AND(AA923="KO",OR(COUNTBLANK(A923:D923)&lt;&gt;COLUMNS(A923:D923),COUNTBLANK(F923:Z923)&lt;&gt;COLUMNS(F923:Z923))),"ATTENZIONE!!! NON TUTTI I CAMPI OBBLIGATORI SONO STATI COMPILATI","")</f>
        <v/>
      </c>
      <c r="AP923" s="65" t="s">
        <v>3901</v>
      </c>
      <c r="AQ923" s="66" t="s">
        <v>3902</v>
      </c>
    </row>
    <row r="924" customFormat="false" ht="14.35" hidden="false" customHeight="false" outlineLevel="0" collapsed="false">
      <c r="A924" s="53"/>
      <c r="B924" s="54"/>
      <c r="C924" s="55"/>
      <c r="D924" s="56"/>
      <c r="E924" s="57" t="e">
        <f aca="false">VLOOKUP(D924,Foglio1!$F$2:$G$1518,2,FALSE())</f>
        <v>#N/A</v>
      </c>
      <c r="F924" s="58"/>
      <c r="G924" s="58"/>
      <c r="H924" s="59"/>
      <c r="I924" s="59"/>
      <c r="J924" s="59"/>
      <c r="K924" s="59"/>
      <c r="L924" s="59"/>
      <c r="M924" s="59"/>
      <c r="N924" s="59"/>
      <c r="O924" s="59"/>
      <c r="P924" s="60"/>
      <c r="Q924" s="59"/>
      <c r="R924" s="59"/>
      <c r="S924" s="61"/>
      <c r="T924" s="61"/>
      <c r="U924" s="61"/>
      <c r="V924" s="61"/>
      <c r="W924" s="61"/>
      <c r="X924" s="61"/>
      <c r="Y924" s="61"/>
      <c r="Z924" s="61"/>
      <c r="AA924" s="21" t="str">
        <f aca="false">IF(AND(OR(AB924=FALSE(),AC924=FALSE()),OR(COUNTBLANK(A924:D924)&lt;&gt;COLUMNS(A924:D924),COUNTBLANK(F924:Z924)&lt;&gt;COLUMNS(F924:Z924))),"KO","")</f>
        <v/>
      </c>
      <c r="AB924" s="21" t="n">
        <f aca="false">IF(OR(ISBLANK(A924),ISBLANK(B924),ISBLANK(C924),ISBLANK(D924),ISBLANK(F924),ISBLANK(H924),ISBLANK(I924),ISBLANK(J924),ISBLANK(K924),ISBLANK(L924),ISBLANK(M924),ISBLANK(N924),ISBLANK(O924),ISBLANK(Q924),ISBLANK(S924),ISBLANK(T924),ISBLANK(U924),ISBLANK(V924),ISBLANK(W924),ISBLANK(X924),ISBLANK(Y924),ISBLANK(Z924)),FALSE(),TRUE())</f>
        <v>0</v>
      </c>
      <c r="AC924" s="21" t="n">
        <f aca="false">IF((O924="Voucher"=NOT(ISBLANK(P924))),TRUE(),FALSE())</f>
        <v>1</v>
      </c>
      <c r="AD924" s="62" t="str">
        <f aca="false">IF(AND(AA924="KO",OR(COUNTBLANK(A924:D924)&lt;&gt;COLUMNS(A924:D924),COUNTBLANK(F924:Z924)&lt;&gt;COLUMNS(F924:Z924))),"ATTENZIONE!!! NON TUTTI I CAMPI OBBLIGATORI SONO STATI COMPILATI","")</f>
        <v/>
      </c>
      <c r="AP924" s="65" t="s">
        <v>3903</v>
      </c>
      <c r="AQ924" s="66" t="s">
        <v>3904</v>
      </c>
    </row>
    <row r="925" customFormat="false" ht="14.35" hidden="false" customHeight="false" outlineLevel="0" collapsed="false">
      <c r="A925" s="53"/>
      <c r="B925" s="54"/>
      <c r="C925" s="55"/>
      <c r="D925" s="56"/>
      <c r="E925" s="57" t="e">
        <f aca="false">VLOOKUP(D925,Foglio1!$F$2:$G$1518,2,FALSE())</f>
        <v>#N/A</v>
      </c>
      <c r="F925" s="58"/>
      <c r="G925" s="58"/>
      <c r="H925" s="59"/>
      <c r="I925" s="59"/>
      <c r="J925" s="59"/>
      <c r="K925" s="59"/>
      <c r="L925" s="59"/>
      <c r="M925" s="59"/>
      <c r="N925" s="59"/>
      <c r="O925" s="59"/>
      <c r="P925" s="60"/>
      <c r="Q925" s="59"/>
      <c r="R925" s="59"/>
      <c r="S925" s="61"/>
      <c r="T925" s="61"/>
      <c r="U925" s="61"/>
      <c r="V925" s="61"/>
      <c r="W925" s="61"/>
      <c r="X925" s="61"/>
      <c r="Y925" s="61"/>
      <c r="Z925" s="61"/>
      <c r="AA925" s="21" t="str">
        <f aca="false">IF(AND(OR(AB925=FALSE(),AC925=FALSE()),OR(COUNTBLANK(A925:D925)&lt;&gt;COLUMNS(A925:D925),COUNTBLANK(F925:Z925)&lt;&gt;COLUMNS(F925:Z925))),"KO","")</f>
        <v/>
      </c>
      <c r="AB925" s="21" t="n">
        <f aca="false">IF(OR(ISBLANK(A925),ISBLANK(B925),ISBLANK(C925),ISBLANK(D925),ISBLANK(F925),ISBLANK(H925),ISBLANK(I925),ISBLANK(J925),ISBLANK(K925),ISBLANK(L925),ISBLANK(M925),ISBLANK(N925),ISBLANK(O925),ISBLANK(Q925),ISBLANK(S925),ISBLANK(T925),ISBLANK(U925),ISBLANK(V925),ISBLANK(W925),ISBLANK(X925),ISBLANK(Y925),ISBLANK(Z925)),FALSE(),TRUE())</f>
        <v>0</v>
      </c>
      <c r="AC925" s="21" t="n">
        <f aca="false">IF((O925="Voucher"=NOT(ISBLANK(P925))),TRUE(),FALSE())</f>
        <v>1</v>
      </c>
      <c r="AD925" s="62" t="str">
        <f aca="false">IF(AND(AA925="KO",OR(COUNTBLANK(A925:D925)&lt;&gt;COLUMNS(A925:D925),COUNTBLANK(F925:Z925)&lt;&gt;COLUMNS(F925:Z925))),"ATTENZIONE!!! NON TUTTI I CAMPI OBBLIGATORI SONO STATI COMPILATI","")</f>
        <v/>
      </c>
      <c r="AP925" s="65" t="s">
        <v>3905</v>
      </c>
      <c r="AQ925" s="66" t="s">
        <v>3906</v>
      </c>
    </row>
    <row r="926" customFormat="false" ht="14.35" hidden="false" customHeight="false" outlineLevel="0" collapsed="false">
      <c r="A926" s="53"/>
      <c r="B926" s="54"/>
      <c r="C926" s="55"/>
      <c r="D926" s="56"/>
      <c r="E926" s="57" t="e">
        <f aca="false">VLOOKUP(D926,Foglio1!$F$2:$G$1518,2,FALSE())</f>
        <v>#N/A</v>
      </c>
      <c r="F926" s="58"/>
      <c r="G926" s="58"/>
      <c r="H926" s="59"/>
      <c r="I926" s="59"/>
      <c r="J926" s="59"/>
      <c r="K926" s="59"/>
      <c r="L926" s="59"/>
      <c r="M926" s="59"/>
      <c r="N926" s="59"/>
      <c r="O926" s="59"/>
      <c r="P926" s="60"/>
      <c r="Q926" s="59"/>
      <c r="R926" s="59"/>
      <c r="S926" s="61"/>
      <c r="T926" s="61"/>
      <c r="U926" s="61"/>
      <c r="V926" s="61"/>
      <c r="W926" s="61"/>
      <c r="X926" s="61"/>
      <c r="Y926" s="61"/>
      <c r="Z926" s="61"/>
      <c r="AA926" s="21" t="str">
        <f aca="false">IF(AND(OR(AB926=FALSE(),AC926=FALSE()),OR(COUNTBLANK(A926:D926)&lt;&gt;COLUMNS(A926:D926),COUNTBLANK(F926:Z926)&lt;&gt;COLUMNS(F926:Z926))),"KO","")</f>
        <v/>
      </c>
      <c r="AB926" s="21" t="n">
        <f aca="false">IF(OR(ISBLANK(A926),ISBLANK(B926),ISBLANK(C926),ISBLANK(D926),ISBLANK(F926),ISBLANK(H926),ISBLANK(I926),ISBLANK(J926),ISBLANK(K926),ISBLANK(L926),ISBLANK(M926),ISBLANK(N926),ISBLANK(O926),ISBLANK(Q926),ISBLANK(S926),ISBLANK(T926),ISBLANK(U926),ISBLANK(V926),ISBLANK(W926),ISBLANK(X926),ISBLANK(Y926),ISBLANK(Z926)),FALSE(),TRUE())</f>
        <v>0</v>
      </c>
      <c r="AC926" s="21" t="n">
        <f aca="false">IF((O926="Voucher"=NOT(ISBLANK(P926))),TRUE(),FALSE())</f>
        <v>1</v>
      </c>
      <c r="AD926" s="62" t="str">
        <f aca="false">IF(AND(AA926="KO",OR(COUNTBLANK(A926:D926)&lt;&gt;COLUMNS(A926:D926),COUNTBLANK(F926:Z926)&lt;&gt;COLUMNS(F926:Z926))),"ATTENZIONE!!! NON TUTTI I CAMPI OBBLIGATORI SONO STATI COMPILATI","")</f>
        <v/>
      </c>
      <c r="AP926" s="65" t="s">
        <v>3907</v>
      </c>
      <c r="AQ926" s="66" t="s">
        <v>3908</v>
      </c>
    </row>
    <row r="927" customFormat="false" ht="14.35" hidden="false" customHeight="false" outlineLevel="0" collapsed="false">
      <c r="A927" s="53"/>
      <c r="B927" s="54"/>
      <c r="C927" s="55"/>
      <c r="D927" s="56"/>
      <c r="E927" s="57" t="e">
        <f aca="false">VLOOKUP(D927,Foglio1!$F$2:$G$1518,2,FALSE())</f>
        <v>#N/A</v>
      </c>
      <c r="F927" s="58"/>
      <c r="G927" s="58"/>
      <c r="H927" s="59"/>
      <c r="I927" s="59"/>
      <c r="J927" s="59"/>
      <c r="K927" s="59"/>
      <c r="L927" s="59"/>
      <c r="M927" s="59"/>
      <c r="N927" s="59"/>
      <c r="O927" s="59"/>
      <c r="P927" s="60"/>
      <c r="Q927" s="59"/>
      <c r="R927" s="59"/>
      <c r="S927" s="61"/>
      <c r="T927" s="61"/>
      <c r="U927" s="61"/>
      <c r="V927" s="61"/>
      <c r="W927" s="61"/>
      <c r="X927" s="61"/>
      <c r="Y927" s="61"/>
      <c r="Z927" s="61"/>
      <c r="AA927" s="21" t="str">
        <f aca="false">IF(AND(OR(AB927=FALSE(),AC927=FALSE()),OR(COUNTBLANK(A927:D927)&lt;&gt;COLUMNS(A927:D927),COUNTBLANK(F927:Z927)&lt;&gt;COLUMNS(F927:Z927))),"KO","")</f>
        <v/>
      </c>
      <c r="AB927" s="21" t="n">
        <f aca="false">IF(OR(ISBLANK(A927),ISBLANK(B927),ISBLANK(C927),ISBLANK(D927),ISBLANK(F927),ISBLANK(H927),ISBLANK(I927),ISBLANK(J927),ISBLANK(K927),ISBLANK(L927),ISBLANK(M927),ISBLANK(N927),ISBLANK(O927),ISBLANK(Q927),ISBLANK(S927),ISBLANK(T927),ISBLANK(U927),ISBLANK(V927),ISBLANK(W927),ISBLANK(X927),ISBLANK(Y927),ISBLANK(Z927)),FALSE(),TRUE())</f>
        <v>0</v>
      </c>
      <c r="AC927" s="21" t="n">
        <f aca="false">IF((O927="Voucher"=NOT(ISBLANK(P927))),TRUE(),FALSE())</f>
        <v>1</v>
      </c>
      <c r="AD927" s="62" t="str">
        <f aca="false">IF(AND(AA927="KO",OR(COUNTBLANK(A927:D927)&lt;&gt;COLUMNS(A927:D927),COUNTBLANK(F927:Z927)&lt;&gt;COLUMNS(F927:Z927))),"ATTENZIONE!!! NON TUTTI I CAMPI OBBLIGATORI SONO STATI COMPILATI","")</f>
        <v/>
      </c>
      <c r="AP927" s="65" t="s">
        <v>3909</v>
      </c>
      <c r="AQ927" s="66" t="s">
        <v>3910</v>
      </c>
    </row>
    <row r="928" customFormat="false" ht="14.35" hidden="false" customHeight="false" outlineLevel="0" collapsed="false">
      <c r="A928" s="53"/>
      <c r="B928" s="54"/>
      <c r="C928" s="55"/>
      <c r="D928" s="56"/>
      <c r="E928" s="57" t="e">
        <f aca="false">VLOOKUP(D928,Foglio1!$F$2:$G$1518,2,FALSE())</f>
        <v>#N/A</v>
      </c>
      <c r="F928" s="58"/>
      <c r="G928" s="58"/>
      <c r="H928" s="59"/>
      <c r="I928" s="59"/>
      <c r="J928" s="59"/>
      <c r="K928" s="59"/>
      <c r="L928" s="59"/>
      <c r="M928" s="59"/>
      <c r="N928" s="59"/>
      <c r="O928" s="59"/>
      <c r="P928" s="60"/>
      <c r="Q928" s="59"/>
      <c r="R928" s="59"/>
      <c r="S928" s="61"/>
      <c r="T928" s="61"/>
      <c r="U928" s="61"/>
      <c r="V928" s="61"/>
      <c r="W928" s="61"/>
      <c r="X928" s="61"/>
      <c r="Y928" s="61"/>
      <c r="Z928" s="61"/>
      <c r="AA928" s="21" t="str">
        <f aca="false">IF(AND(OR(AB928=FALSE(),AC928=FALSE()),OR(COUNTBLANK(A928:D928)&lt;&gt;COLUMNS(A928:D928),COUNTBLANK(F928:Z928)&lt;&gt;COLUMNS(F928:Z928))),"KO","")</f>
        <v/>
      </c>
      <c r="AB928" s="21" t="n">
        <f aca="false">IF(OR(ISBLANK(A928),ISBLANK(B928),ISBLANK(C928),ISBLANK(D928),ISBLANK(F928),ISBLANK(H928),ISBLANK(I928),ISBLANK(J928),ISBLANK(K928),ISBLANK(L928),ISBLANK(M928),ISBLANK(N928),ISBLANK(O928),ISBLANK(Q928),ISBLANK(S928),ISBLANK(T928),ISBLANK(U928),ISBLANK(V928),ISBLANK(W928),ISBLANK(X928),ISBLANK(Y928),ISBLANK(Z928)),FALSE(),TRUE())</f>
        <v>0</v>
      </c>
      <c r="AC928" s="21" t="n">
        <f aca="false">IF((O928="Voucher"=NOT(ISBLANK(P928))),TRUE(),FALSE())</f>
        <v>1</v>
      </c>
      <c r="AD928" s="62" t="str">
        <f aca="false">IF(AND(AA928="KO",OR(COUNTBLANK(A928:D928)&lt;&gt;COLUMNS(A928:D928),COUNTBLANK(F928:Z928)&lt;&gt;COLUMNS(F928:Z928))),"ATTENZIONE!!! NON TUTTI I CAMPI OBBLIGATORI SONO STATI COMPILATI","")</f>
        <v/>
      </c>
      <c r="AP928" s="65" t="s">
        <v>3911</v>
      </c>
      <c r="AQ928" s="66" t="s">
        <v>3912</v>
      </c>
    </row>
    <row r="929" customFormat="false" ht="14.35" hidden="false" customHeight="false" outlineLevel="0" collapsed="false">
      <c r="A929" s="53"/>
      <c r="B929" s="54"/>
      <c r="C929" s="55"/>
      <c r="D929" s="56"/>
      <c r="E929" s="57" t="e">
        <f aca="false">VLOOKUP(D929,Foglio1!$F$2:$G$1518,2,FALSE())</f>
        <v>#N/A</v>
      </c>
      <c r="F929" s="58"/>
      <c r="G929" s="58"/>
      <c r="H929" s="59"/>
      <c r="I929" s="59"/>
      <c r="J929" s="59"/>
      <c r="K929" s="59"/>
      <c r="L929" s="59"/>
      <c r="M929" s="59"/>
      <c r="N929" s="59"/>
      <c r="O929" s="59"/>
      <c r="P929" s="60"/>
      <c r="Q929" s="59"/>
      <c r="R929" s="59"/>
      <c r="S929" s="61"/>
      <c r="T929" s="61"/>
      <c r="U929" s="61"/>
      <c r="V929" s="61"/>
      <c r="W929" s="61"/>
      <c r="X929" s="61"/>
      <c r="Y929" s="61"/>
      <c r="Z929" s="61"/>
      <c r="AA929" s="21" t="str">
        <f aca="false">IF(AND(OR(AB929=FALSE(),AC929=FALSE()),OR(COUNTBLANK(A929:D929)&lt;&gt;COLUMNS(A929:D929),COUNTBLANK(F929:Z929)&lt;&gt;COLUMNS(F929:Z929))),"KO","")</f>
        <v/>
      </c>
      <c r="AB929" s="21" t="n">
        <f aca="false">IF(OR(ISBLANK(A929),ISBLANK(B929),ISBLANK(C929),ISBLANK(D929),ISBLANK(F929),ISBLANK(H929),ISBLANK(I929),ISBLANK(J929),ISBLANK(K929),ISBLANK(L929),ISBLANK(M929),ISBLANK(N929),ISBLANK(O929),ISBLANK(Q929),ISBLANK(S929),ISBLANK(T929),ISBLANK(U929),ISBLANK(V929),ISBLANK(W929),ISBLANK(X929),ISBLANK(Y929),ISBLANK(Z929)),FALSE(),TRUE())</f>
        <v>0</v>
      </c>
      <c r="AC929" s="21" t="n">
        <f aca="false">IF((O929="Voucher"=NOT(ISBLANK(P929))),TRUE(),FALSE())</f>
        <v>1</v>
      </c>
      <c r="AD929" s="62" t="str">
        <f aca="false">IF(AND(AA929="KO",OR(COUNTBLANK(A929:D929)&lt;&gt;COLUMNS(A929:D929),COUNTBLANK(F929:Z929)&lt;&gt;COLUMNS(F929:Z929))),"ATTENZIONE!!! NON TUTTI I CAMPI OBBLIGATORI SONO STATI COMPILATI","")</f>
        <v/>
      </c>
      <c r="AP929" s="65" t="s">
        <v>3913</v>
      </c>
      <c r="AQ929" s="66" t="s">
        <v>3914</v>
      </c>
    </row>
    <row r="930" customFormat="false" ht="14.35" hidden="false" customHeight="false" outlineLevel="0" collapsed="false">
      <c r="A930" s="53"/>
      <c r="B930" s="54"/>
      <c r="C930" s="55"/>
      <c r="D930" s="56"/>
      <c r="E930" s="57" t="e">
        <f aca="false">VLOOKUP(D930,Foglio1!$F$2:$G$1518,2,FALSE())</f>
        <v>#N/A</v>
      </c>
      <c r="F930" s="58"/>
      <c r="G930" s="58"/>
      <c r="H930" s="59"/>
      <c r="I930" s="59"/>
      <c r="J930" s="59"/>
      <c r="K930" s="59"/>
      <c r="L930" s="59"/>
      <c r="M930" s="59"/>
      <c r="N930" s="59"/>
      <c r="O930" s="59"/>
      <c r="P930" s="60"/>
      <c r="Q930" s="59"/>
      <c r="R930" s="59"/>
      <c r="S930" s="61"/>
      <c r="T930" s="61"/>
      <c r="U930" s="61"/>
      <c r="V930" s="61"/>
      <c r="W930" s="61"/>
      <c r="X930" s="61"/>
      <c r="Y930" s="61"/>
      <c r="Z930" s="61"/>
      <c r="AA930" s="21" t="str">
        <f aca="false">IF(AND(OR(AB930=FALSE(),AC930=FALSE()),OR(COUNTBLANK(A930:D930)&lt;&gt;COLUMNS(A930:D930),COUNTBLANK(F930:Z930)&lt;&gt;COLUMNS(F930:Z930))),"KO","")</f>
        <v/>
      </c>
      <c r="AB930" s="21" t="n">
        <f aca="false">IF(OR(ISBLANK(A930),ISBLANK(B930),ISBLANK(C930),ISBLANK(D930),ISBLANK(F930),ISBLANK(H930),ISBLANK(I930),ISBLANK(J930),ISBLANK(K930),ISBLANK(L930),ISBLANK(M930),ISBLANK(N930),ISBLANK(O930),ISBLANK(Q930),ISBLANK(S930),ISBLANK(T930),ISBLANK(U930),ISBLANK(V930),ISBLANK(W930),ISBLANK(X930),ISBLANK(Y930),ISBLANK(Z930)),FALSE(),TRUE())</f>
        <v>0</v>
      </c>
      <c r="AC930" s="21" t="n">
        <f aca="false">IF((O930="Voucher"=NOT(ISBLANK(P930))),TRUE(),FALSE())</f>
        <v>1</v>
      </c>
      <c r="AD930" s="62" t="str">
        <f aca="false">IF(AND(AA930="KO",OR(COUNTBLANK(A930:D930)&lt;&gt;COLUMNS(A930:D930),COUNTBLANK(F930:Z930)&lt;&gt;COLUMNS(F930:Z930))),"ATTENZIONE!!! NON TUTTI I CAMPI OBBLIGATORI SONO STATI COMPILATI","")</f>
        <v/>
      </c>
      <c r="AP930" s="65" t="s">
        <v>3915</v>
      </c>
      <c r="AQ930" s="66" t="s">
        <v>3916</v>
      </c>
    </row>
    <row r="931" customFormat="false" ht="14.35" hidden="false" customHeight="false" outlineLevel="0" collapsed="false">
      <c r="A931" s="53"/>
      <c r="B931" s="54"/>
      <c r="C931" s="55"/>
      <c r="D931" s="56"/>
      <c r="E931" s="57" t="e">
        <f aca="false">VLOOKUP(D931,Foglio1!$F$2:$G$1518,2,FALSE())</f>
        <v>#N/A</v>
      </c>
      <c r="F931" s="58"/>
      <c r="G931" s="58"/>
      <c r="H931" s="59"/>
      <c r="I931" s="59"/>
      <c r="J931" s="59"/>
      <c r="K931" s="59"/>
      <c r="L931" s="59"/>
      <c r="M931" s="59"/>
      <c r="N931" s="59"/>
      <c r="O931" s="59"/>
      <c r="P931" s="60"/>
      <c r="Q931" s="59"/>
      <c r="R931" s="59"/>
      <c r="S931" s="61"/>
      <c r="T931" s="61"/>
      <c r="U931" s="61"/>
      <c r="V931" s="61"/>
      <c r="W931" s="61"/>
      <c r="X931" s="61"/>
      <c r="Y931" s="61"/>
      <c r="Z931" s="61"/>
      <c r="AA931" s="21" t="str">
        <f aca="false">IF(AND(OR(AB931=FALSE(),AC931=FALSE()),OR(COUNTBLANK(A931:D931)&lt;&gt;COLUMNS(A931:D931),COUNTBLANK(F931:Z931)&lt;&gt;COLUMNS(F931:Z931))),"KO","")</f>
        <v/>
      </c>
      <c r="AB931" s="21" t="n">
        <f aca="false">IF(OR(ISBLANK(A931),ISBLANK(B931),ISBLANK(C931),ISBLANK(D931),ISBLANK(F931),ISBLANK(H931),ISBLANK(I931),ISBLANK(J931),ISBLANK(K931),ISBLANK(L931),ISBLANK(M931),ISBLANK(N931),ISBLANK(O931),ISBLANK(Q931),ISBLANK(S931),ISBLANK(T931),ISBLANK(U931),ISBLANK(V931),ISBLANK(W931),ISBLANK(X931),ISBLANK(Y931),ISBLANK(Z931)),FALSE(),TRUE())</f>
        <v>0</v>
      </c>
      <c r="AC931" s="21" t="n">
        <f aca="false">IF((O931="Voucher"=NOT(ISBLANK(P931))),TRUE(),FALSE())</f>
        <v>1</v>
      </c>
      <c r="AD931" s="62" t="str">
        <f aca="false">IF(AND(AA931="KO",OR(COUNTBLANK(A931:D931)&lt;&gt;COLUMNS(A931:D931),COUNTBLANK(F931:Z931)&lt;&gt;COLUMNS(F931:Z931))),"ATTENZIONE!!! NON TUTTI I CAMPI OBBLIGATORI SONO STATI COMPILATI","")</f>
        <v/>
      </c>
      <c r="AP931" s="65" t="s">
        <v>3917</v>
      </c>
      <c r="AQ931" s="66" t="s">
        <v>3918</v>
      </c>
    </row>
    <row r="932" customFormat="false" ht="14.35" hidden="false" customHeight="false" outlineLevel="0" collapsed="false">
      <c r="A932" s="53"/>
      <c r="B932" s="54"/>
      <c r="C932" s="55"/>
      <c r="D932" s="56"/>
      <c r="E932" s="57" t="e">
        <f aca="false">VLOOKUP(D932,Foglio1!$F$2:$G$1518,2,FALSE())</f>
        <v>#N/A</v>
      </c>
      <c r="F932" s="58"/>
      <c r="G932" s="58"/>
      <c r="H932" s="59"/>
      <c r="I932" s="59"/>
      <c r="J932" s="59"/>
      <c r="K932" s="59"/>
      <c r="L932" s="59"/>
      <c r="M932" s="59"/>
      <c r="N932" s="59"/>
      <c r="O932" s="59"/>
      <c r="P932" s="60"/>
      <c r="Q932" s="59"/>
      <c r="R932" s="59"/>
      <c r="S932" s="61"/>
      <c r="T932" s="61"/>
      <c r="U932" s="61"/>
      <c r="V932" s="61"/>
      <c r="W932" s="61"/>
      <c r="X932" s="61"/>
      <c r="Y932" s="61"/>
      <c r="Z932" s="61"/>
      <c r="AA932" s="21" t="str">
        <f aca="false">IF(AND(OR(AB932=FALSE(),AC932=FALSE()),OR(COUNTBLANK(A932:D932)&lt;&gt;COLUMNS(A932:D932),COUNTBLANK(F932:Z932)&lt;&gt;COLUMNS(F932:Z932))),"KO","")</f>
        <v/>
      </c>
      <c r="AB932" s="21" t="n">
        <f aca="false">IF(OR(ISBLANK(A932),ISBLANK(B932),ISBLANK(C932),ISBLANK(D932),ISBLANK(F932),ISBLANK(H932),ISBLANK(I932),ISBLANK(J932),ISBLANK(K932),ISBLANK(L932),ISBLANK(M932),ISBLANK(N932),ISBLANK(O932),ISBLANK(Q932),ISBLANK(S932),ISBLANK(T932),ISBLANK(U932),ISBLANK(V932),ISBLANK(W932),ISBLANK(X932),ISBLANK(Y932),ISBLANK(Z932)),FALSE(),TRUE())</f>
        <v>0</v>
      </c>
      <c r="AC932" s="21" t="n">
        <f aca="false">IF((O932="Voucher"=NOT(ISBLANK(P932))),TRUE(),FALSE())</f>
        <v>1</v>
      </c>
      <c r="AD932" s="62" t="str">
        <f aca="false">IF(AND(AA932="KO",OR(COUNTBLANK(A932:D932)&lt;&gt;COLUMNS(A932:D932),COUNTBLANK(F932:Z932)&lt;&gt;COLUMNS(F932:Z932))),"ATTENZIONE!!! NON TUTTI I CAMPI OBBLIGATORI SONO STATI COMPILATI","")</f>
        <v/>
      </c>
      <c r="AP932" s="65" t="s">
        <v>3919</v>
      </c>
      <c r="AQ932" s="66" t="s">
        <v>3920</v>
      </c>
    </row>
    <row r="933" customFormat="false" ht="14.35" hidden="false" customHeight="false" outlineLevel="0" collapsed="false">
      <c r="A933" s="53"/>
      <c r="B933" s="54"/>
      <c r="C933" s="55"/>
      <c r="D933" s="56"/>
      <c r="E933" s="57" t="e">
        <f aca="false">VLOOKUP(D933,Foglio1!$F$2:$G$1518,2,FALSE())</f>
        <v>#N/A</v>
      </c>
      <c r="F933" s="58"/>
      <c r="G933" s="58"/>
      <c r="H933" s="59"/>
      <c r="I933" s="59"/>
      <c r="J933" s="59"/>
      <c r="K933" s="59"/>
      <c r="L933" s="59"/>
      <c r="M933" s="59"/>
      <c r="N933" s="59"/>
      <c r="O933" s="59"/>
      <c r="P933" s="60"/>
      <c r="Q933" s="59"/>
      <c r="R933" s="59"/>
      <c r="S933" s="61"/>
      <c r="T933" s="61"/>
      <c r="U933" s="61"/>
      <c r="V933" s="61"/>
      <c r="W933" s="61"/>
      <c r="X933" s="61"/>
      <c r="Y933" s="61"/>
      <c r="Z933" s="61"/>
      <c r="AA933" s="21" t="str">
        <f aca="false">IF(AND(OR(AB933=FALSE(),AC933=FALSE()),OR(COUNTBLANK(A933:D933)&lt;&gt;COLUMNS(A933:D933),COUNTBLANK(F933:Z933)&lt;&gt;COLUMNS(F933:Z933))),"KO","")</f>
        <v/>
      </c>
      <c r="AB933" s="21" t="n">
        <f aca="false">IF(OR(ISBLANK(A933),ISBLANK(B933),ISBLANK(C933),ISBLANK(D933),ISBLANK(F933),ISBLANK(H933),ISBLANK(I933),ISBLANK(J933),ISBLANK(K933),ISBLANK(L933),ISBLANK(M933),ISBLANK(N933),ISBLANK(O933),ISBLANK(Q933),ISBLANK(S933),ISBLANK(T933),ISBLANK(U933),ISBLANK(V933),ISBLANK(W933),ISBLANK(X933),ISBLANK(Y933),ISBLANK(Z933)),FALSE(),TRUE())</f>
        <v>0</v>
      </c>
      <c r="AC933" s="21" t="n">
        <f aca="false">IF((O933="Voucher"=NOT(ISBLANK(P933))),TRUE(),FALSE())</f>
        <v>1</v>
      </c>
      <c r="AD933" s="62" t="str">
        <f aca="false">IF(AND(AA933="KO",OR(COUNTBLANK(A933:D933)&lt;&gt;COLUMNS(A933:D933),COUNTBLANK(F933:Z933)&lt;&gt;COLUMNS(F933:Z933))),"ATTENZIONE!!! NON TUTTI I CAMPI OBBLIGATORI SONO STATI COMPILATI","")</f>
        <v/>
      </c>
      <c r="AP933" s="65" t="s">
        <v>3921</v>
      </c>
      <c r="AQ933" s="66" t="s">
        <v>3922</v>
      </c>
    </row>
    <row r="934" customFormat="false" ht="14.35" hidden="false" customHeight="false" outlineLevel="0" collapsed="false">
      <c r="A934" s="53"/>
      <c r="B934" s="54"/>
      <c r="C934" s="55"/>
      <c r="D934" s="56"/>
      <c r="E934" s="57" t="e">
        <f aca="false">VLOOKUP(D934,Foglio1!$F$2:$G$1518,2,FALSE())</f>
        <v>#N/A</v>
      </c>
      <c r="F934" s="58"/>
      <c r="G934" s="58"/>
      <c r="H934" s="59"/>
      <c r="I934" s="59"/>
      <c r="J934" s="59"/>
      <c r="K934" s="59"/>
      <c r="L934" s="59"/>
      <c r="M934" s="59"/>
      <c r="N934" s="59"/>
      <c r="O934" s="59"/>
      <c r="P934" s="60"/>
      <c r="Q934" s="59"/>
      <c r="R934" s="59"/>
      <c r="S934" s="61"/>
      <c r="T934" s="61"/>
      <c r="U934" s="61"/>
      <c r="V934" s="61"/>
      <c r="W934" s="61"/>
      <c r="X934" s="61"/>
      <c r="Y934" s="61"/>
      <c r="Z934" s="61"/>
      <c r="AA934" s="21" t="str">
        <f aca="false">IF(AND(OR(AB934=FALSE(),AC934=FALSE()),OR(COUNTBLANK(A934:D934)&lt;&gt;COLUMNS(A934:D934),COUNTBLANK(F934:Z934)&lt;&gt;COLUMNS(F934:Z934))),"KO","")</f>
        <v/>
      </c>
      <c r="AB934" s="21" t="n">
        <f aca="false">IF(OR(ISBLANK(A934),ISBLANK(B934),ISBLANK(C934),ISBLANK(D934),ISBLANK(F934),ISBLANK(H934),ISBLANK(I934),ISBLANK(J934),ISBLANK(K934),ISBLANK(L934),ISBLANK(M934),ISBLANK(N934),ISBLANK(O934),ISBLANK(Q934),ISBLANK(S934),ISBLANK(T934),ISBLANK(U934),ISBLANK(V934),ISBLANK(W934),ISBLANK(X934),ISBLANK(Y934),ISBLANK(Z934)),FALSE(),TRUE())</f>
        <v>0</v>
      </c>
      <c r="AC934" s="21" t="n">
        <f aca="false">IF((O934="Voucher"=NOT(ISBLANK(P934))),TRUE(),FALSE())</f>
        <v>1</v>
      </c>
      <c r="AD934" s="62" t="str">
        <f aca="false">IF(AND(AA934="KO",OR(COUNTBLANK(A934:D934)&lt;&gt;COLUMNS(A934:D934),COUNTBLANK(F934:Z934)&lt;&gt;COLUMNS(F934:Z934))),"ATTENZIONE!!! NON TUTTI I CAMPI OBBLIGATORI SONO STATI COMPILATI","")</f>
        <v/>
      </c>
      <c r="AP934" s="65" t="s">
        <v>3923</v>
      </c>
      <c r="AQ934" s="66" t="s">
        <v>3924</v>
      </c>
    </row>
    <row r="935" customFormat="false" ht="14.35" hidden="false" customHeight="false" outlineLevel="0" collapsed="false">
      <c r="A935" s="53"/>
      <c r="B935" s="54"/>
      <c r="C935" s="55"/>
      <c r="D935" s="56"/>
      <c r="E935" s="57" t="e">
        <f aca="false">VLOOKUP(D935,Foglio1!$F$2:$G$1518,2,FALSE())</f>
        <v>#N/A</v>
      </c>
      <c r="F935" s="58"/>
      <c r="G935" s="58"/>
      <c r="H935" s="59"/>
      <c r="I935" s="59"/>
      <c r="J935" s="59"/>
      <c r="K935" s="59"/>
      <c r="L935" s="59"/>
      <c r="M935" s="59"/>
      <c r="N935" s="59"/>
      <c r="O935" s="59"/>
      <c r="P935" s="60"/>
      <c r="Q935" s="59"/>
      <c r="R935" s="59"/>
      <c r="S935" s="61"/>
      <c r="T935" s="61"/>
      <c r="U935" s="61"/>
      <c r="V935" s="61"/>
      <c r="W935" s="61"/>
      <c r="X935" s="61"/>
      <c r="Y935" s="61"/>
      <c r="Z935" s="61"/>
      <c r="AA935" s="21" t="str">
        <f aca="false">IF(AND(OR(AB935=FALSE(),AC935=FALSE()),OR(COUNTBLANK(A935:D935)&lt;&gt;COLUMNS(A935:D935),COUNTBLANK(F935:Z935)&lt;&gt;COLUMNS(F935:Z935))),"KO","")</f>
        <v/>
      </c>
      <c r="AB935" s="21" t="n">
        <f aca="false">IF(OR(ISBLANK(A935),ISBLANK(B935),ISBLANK(C935),ISBLANK(D935),ISBLANK(F935),ISBLANK(H935),ISBLANK(I935),ISBLANK(J935),ISBLANK(K935),ISBLANK(L935),ISBLANK(M935),ISBLANK(N935),ISBLANK(O935),ISBLANK(Q935),ISBLANK(S935),ISBLANK(T935),ISBLANK(U935),ISBLANK(V935),ISBLANK(W935),ISBLANK(X935),ISBLANK(Y935),ISBLANK(Z935)),FALSE(),TRUE())</f>
        <v>0</v>
      </c>
      <c r="AC935" s="21" t="n">
        <f aca="false">IF((O935="Voucher"=NOT(ISBLANK(P935))),TRUE(),FALSE())</f>
        <v>1</v>
      </c>
      <c r="AD935" s="62" t="str">
        <f aca="false">IF(AND(AA935="KO",OR(COUNTBLANK(A935:D935)&lt;&gt;COLUMNS(A935:D935),COUNTBLANK(F935:Z935)&lt;&gt;COLUMNS(F935:Z935))),"ATTENZIONE!!! NON TUTTI I CAMPI OBBLIGATORI SONO STATI COMPILATI","")</f>
        <v/>
      </c>
      <c r="AP935" s="65" t="s">
        <v>3925</v>
      </c>
      <c r="AQ935" s="66" t="s">
        <v>3926</v>
      </c>
    </row>
    <row r="936" customFormat="false" ht="14.35" hidden="false" customHeight="false" outlineLevel="0" collapsed="false">
      <c r="A936" s="53"/>
      <c r="B936" s="54"/>
      <c r="C936" s="55"/>
      <c r="D936" s="56"/>
      <c r="E936" s="57" t="e">
        <f aca="false">VLOOKUP(D936,Foglio1!$F$2:$G$1518,2,FALSE())</f>
        <v>#N/A</v>
      </c>
      <c r="F936" s="58"/>
      <c r="G936" s="58"/>
      <c r="H936" s="59"/>
      <c r="I936" s="59"/>
      <c r="J936" s="59"/>
      <c r="K936" s="59"/>
      <c r="L936" s="59"/>
      <c r="M936" s="59"/>
      <c r="N936" s="59"/>
      <c r="O936" s="59"/>
      <c r="P936" s="60"/>
      <c r="Q936" s="59"/>
      <c r="R936" s="59"/>
      <c r="S936" s="61"/>
      <c r="T936" s="61"/>
      <c r="U936" s="61"/>
      <c r="V936" s="61"/>
      <c r="W936" s="61"/>
      <c r="X936" s="61"/>
      <c r="Y936" s="61"/>
      <c r="Z936" s="61"/>
      <c r="AA936" s="21" t="str">
        <f aca="false">IF(AND(OR(AB936=FALSE(),AC936=FALSE()),OR(COUNTBLANK(A936:D936)&lt;&gt;COLUMNS(A936:D936),COUNTBLANK(F936:Z936)&lt;&gt;COLUMNS(F936:Z936))),"KO","")</f>
        <v/>
      </c>
      <c r="AB936" s="21" t="n">
        <f aca="false">IF(OR(ISBLANK(A936),ISBLANK(B936),ISBLANK(C936),ISBLANK(D936),ISBLANK(F936),ISBLANK(H936),ISBLANK(I936),ISBLANK(J936),ISBLANK(K936),ISBLANK(L936),ISBLANK(M936),ISBLANK(N936),ISBLANK(O936),ISBLANK(Q936),ISBLANK(S936),ISBLANK(T936),ISBLANK(U936),ISBLANK(V936),ISBLANK(W936),ISBLANK(X936),ISBLANK(Y936),ISBLANK(Z936)),FALSE(),TRUE())</f>
        <v>0</v>
      </c>
      <c r="AC936" s="21" t="n">
        <f aca="false">IF((O936="Voucher"=NOT(ISBLANK(P936))),TRUE(),FALSE())</f>
        <v>1</v>
      </c>
      <c r="AD936" s="62" t="str">
        <f aca="false">IF(AND(AA936="KO",OR(COUNTBLANK(A936:D936)&lt;&gt;COLUMNS(A936:D936),COUNTBLANK(F936:Z936)&lt;&gt;COLUMNS(F936:Z936))),"ATTENZIONE!!! NON TUTTI I CAMPI OBBLIGATORI SONO STATI COMPILATI","")</f>
        <v/>
      </c>
      <c r="AP936" s="65" t="s">
        <v>3927</v>
      </c>
      <c r="AQ936" s="66" t="s">
        <v>3928</v>
      </c>
    </row>
    <row r="937" customFormat="false" ht="14.35" hidden="false" customHeight="false" outlineLevel="0" collapsed="false">
      <c r="A937" s="53"/>
      <c r="B937" s="54"/>
      <c r="C937" s="55"/>
      <c r="D937" s="56"/>
      <c r="E937" s="57" t="e">
        <f aca="false">VLOOKUP(D937,Foglio1!$F$2:$G$1518,2,FALSE())</f>
        <v>#N/A</v>
      </c>
      <c r="F937" s="58"/>
      <c r="G937" s="58"/>
      <c r="H937" s="59"/>
      <c r="I937" s="59"/>
      <c r="J937" s="59"/>
      <c r="K937" s="59"/>
      <c r="L937" s="59"/>
      <c r="M937" s="59"/>
      <c r="N937" s="59"/>
      <c r="O937" s="59"/>
      <c r="P937" s="60"/>
      <c r="Q937" s="59"/>
      <c r="R937" s="59"/>
      <c r="S937" s="61"/>
      <c r="T937" s="61"/>
      <c r="U937" s="61"/>
      <c r="V937" s="61"/>
      <c r="W937" s="61"/>
      <c r="X937" s="61"/>
      <c r="Y937" s="61"/>
      <c r="Z937" s="61"/>
      <c r="AA937" s="21" t="str">
        <f aca="false">IF(AND(OR(AB937=FALSE(),AC937=FALSE()),OR(COUNTBLANK(A937:D937)&lt;&gt;COLUMNS(A937:D937),COUNTBLANK(F937:Z937)&lt;&gt;COLUMNS(F937:Z937))),"KO","")</f>
        <v/>
      </c>
      <c r="AB937" s="21" t="n">
        <f aca="false">IF(OR(ISBLANK(A937),ISBLANK(B937),ISBLANK(C937),ISBLANK(D937),ISBLANK(F937),ISBLANK(H937),ISBLANK(I937),ISBLANK(J937),ISBLANK(K937),ISBLANK(L937),ISBLANK(M937),ISBLANK(N937),ISBLANK(O937),ISBLANK(Q937),ISBLANK(S937),ISBLANK(T937),ISBLANK(U937),ISBLANK(V937),ISBLANK(W937),ISBLANK(X937),ISBLANK(Y937),ISBLANK(Z937)),FALSE(),TRUE())</f>
        <v>0</v>
      </c>
      <c r="AC937" s="21" t="n">
        <f aca="false">IF((O937="Voucher"=NOT(ISBLANK(P937))),TRUE(),FALSE())</f>
        <v>1</v>
      </c>
      <c r="AD937" s="62" t="str">
        <f aca="false">IF(AND(AA937="KO",OR(COUNTBLANK(A937:D937)&lt;&gt;COLUMNS(A937:D937),COUNTBLANK(F937:Z937)&lt;&gt;COLUMNS(F937:Z937))),"ATTENZIONE!!! NON TUTTI I CAMPI OBBLIGATORI SONO STATI COMPILATI","")</f>
        <v/>
      </c>
      <c r="AP937" s="65" t="s">
        <v>3929</v>
      </c>
      <c r="AQ937" s="66" t="s">
        <v>3930</v>
      </c>
    </row>
    <row r="938" customFormat="false" ht="14.35" hidden="false" customHeight="false" outlineLevel="0" collapsed="false">
      <c r="A938" s="53"/>
      <c r="B938" s="54"/>
      <c r="C938" s="55"/>
      <c r="D938" s="56"/>
      <c r="E938" s="57" t="e">
        <f aca="false">VLOOKUP(D938,Foglio1!$F$2:$G$1518,2,FALSE())</f>
        <v>#N/A</v>
      </c>
      <c r="F938" s="58"/>
      <c r="G938" s="58"/>
      <c r="H938" s="59"/>
      <c r="I938" s="59"/>
      <c r="J938" s="59"/>
      <c r="K938" s="59"/>
      <c r="L938" s="59"/>
      <c r="M938" s="59"/>
      <c r="N938" s="59"/>
      <c r="O938" s="59"/>
      <c r="P938" s="60"/>
      <c r="Q938" s="59"/>
      <c r="R938" s="59"/>
      <c r="S938" s="61"/>
      <c r="T938" s="61"/>
      <c r="U938" s="61"/>
      <c r="V938" s="61"/>
      <c r="W938" s="61"/>
      <c r="X938" s="61"/>
      <c r="Y938" s="61"/>
      <c r="Z938" s="61"/>
      <c r="AA938" s="21" t="str">
        <f aca="false">IF(AND(OR(AB938=FALSE(),AC938=FALSE()),OR(COUNTBLANK(A938:D938)&lt;&gt;COLUMNS(A938:D938),COUNTBLANK(F938:Z938)&lt;&gt;COLUMNS(F938:Z938))),"KO","")</f>
        <v/>
      </c>
      <c r="AB938" s="21" t="n">
        <f aca="false">IF(OR(ISBLANK(A938),ISBLANK(B938),ISBLANK(C938),ISBLANK(D938),ISBLANK(F938),ISBLANK(H938),ISBLANK(I938),ISBLANK(J938),ISBLANK(K938),ISBLANK(L938),ISBLANK(M938),ISBLANK(N938),ISBLANK(O938),ISBLANK(Q938),ISBLANK(S938),ISBLANK(T938),ISBLANK(U938),ISBLANK(V938),ISBLANK(W938),ISBLANK(X938),ISBLANK(Y938),ISBLANK(Z938)),FALSE(),TRUE())</f>
        <v>0</v>
      </c>
      <c r="AC938" s="21" t="n">
        <f aca="false">IF((O938="Voucher"=NOT(ISBLANK(P938))),TRUE(),FALSE())</f>
        <v>1</v>
      </c>
      <c r="AD938" s="62" t="str">
        <f aca="false">IF(AND(AA938="KO",OR(COUNTBLANK(A938:D938)&lt;&gt;COLUMNS(A938:D938),COUNTBLANK(F938:Z938)&lt;&gt;COLUMNS(F938:Z938))),"ATTENZIONE!!! NON TUTTI I CAMPI OBBLIGATORI SONO STATI COMPILATI","")</f>
        <v/>
      </c>
      <c r="AP938" s="65" t="s">
        <v>3931</v>
      </c>
      <c r="AQ938" s="66" t="s">
        <v>3932</v>
      </c>
    </row>
    <row r="939" customFormat="false" ht="14.35" hidden="false" customHeight="false" outlineLevel="0" collapsed="false">
      <c r="A939" s="53"/>
      <c r="B939" s="54"/>
      <c r="C939" s="55"/>
      <c r="D939" s="56"/>
      <c r="E939" s="57" t="e">
        <f aca="false">VLOOKUP(D939,Foglio1!$F$2:$G$1518,2,FALSE())</f>
        <v>#N/A</v>
      </c>
      <c r="F939" s="58"/>
      <c r="G939" s="58"/>
      <c r="H939" s="59"/>
      <c r="I939" s="59"/>
      <c r="J939" s="59"/>
      <c r="K939" s="59"/>
      <c r="L939" s="59"/>
      <c r="M939" s="59"/>
      <c r="N939" s="59"/>
      <c r="O939" s="59"/>
      <c r="P939" s="60"/>
      <c r="Q939" s="59"/>
      <c r="R939" s="59"/>
      <c r="S939" s="61"/>
      <c r="T939" s="61"/>
      <c r="U939" s="61"/>
      <c r="V939" s="61"/>
      <c r="W939" s="61"/>
      <c r="X939" s="61"/>
      <c r="Y939" s="61"/>
      <c r="Z939" s="61"/>
      <c r="AA939" s="21" t="str">
        <f aca="false">IF(AND(OR(AB939=FALSE(),AC939=FALSE()),OR(COUNTBLANK(A939:D939)&lt;&gt;COLUMNS(A939:D939),COUNTBLANK(F939:Z939)&lt;&gt;COLUMNS(F939:Z939))),"KO","")</f>
        <v/>
      </c>
      <c r="AB939" s="21" t="n">
        <f aca="false">IF(OR(ISBLANK(A939),ISBLANK(B939),ISBLANK(C939),ISBLANK(D939),ISBLANK(F939),ISBLANK(H939),ISBLANK(I939),ISBLANK(J939),ISBLANK(K939),ISBLANK(L939),ISBLANK(M939),ISBLANK(N939),ISBLANK(O939),ISBLANK(Q939),ISBLANK(S939),ISBLANK(T939),ISBLANK(U939),ISBLANK(V939),ISBLANK(W939),ISBLANK(X939),ISBLANK(Y939),ISBLANK(Z939)),FALSE(),TRUE())</f>
        <v>0</v>
      </c>
      <c r="AC939" s="21" t="n">
        <f aca="false">IF((O939="Voucher"=NOT(ISBLANK(P939))),TRUE(),FALSE())</f>
        <v>1</v>
      </c>
      <c r="AD939" s="62" t="str">
        <f aca="false">IF(AND(AA939="KO",OR(COUNTBLANK(A939:D939)&lt;&gt;COLUMNS(A939:D939),COUNTBLANK(F939:Z939)&lt;&gt;COLUMNS(F939:Z939))),"ATTENZIONE!!! NON TUTTI I CAMPI OBBLIGATORI SONO STATI COMPILATI","")</f>
        <v/>
      </c>
      <c r="AP939" s="65" t="s">
        <v>3933</v>
      </c>
      <c r="AQ939" s="66" t="s">
        <v>3934</v>
      </c>
    </row>
    <row r="940" customFormat="false" ht="14.35" hidden="false" customHeight="false" outlineLevel="0" collapsed="false">
      <c r="A940" s="53"/>
      <c r="B940" s="54"/>
      <c r="C940" s="55"/>
      <c r="D940" s="56"/>
      <c r="E940" s="57" t="e">
        <f aca="false">VLOOKUP(D940,Foglio1!$F$2:$G$1518,2,FALSE())</f>
        <v>#N/A</v>
      </c>
      <c r="F940" s="58"/>
      <c r="G940" s="58"/>
      <c r="H940" s="59"/>
      <c r="I940" s="59"/>
      <c r="J940" s="59"/>
      <c r="K940" s="59"/>
      <c r="L940" s="59"/>
      <c r="M940" s="59"/>
      <c r="N940" s="59"/>
      <c r="O940" s="59"/>
      <c r="P940" s="60"/>
      <c r="Q940" s="59"/>
      <c r="R940" s="59"/>
      <c r="S940" s="61"/>
      <c r="T940" s="61"/>
      <c r="U940" s="61"/>
      <c r="V940" s="61"/>
      <c r="W940" s="61"/>
      <c r="X940" s="61"/>
      <c r="Y940" s="61"/>
      <c r="Z940" s="61"/>
      <c r="AA940" s="21" t="str">
        <f aca="false">IF(AND(OR(AB940=FALSE(),AC940=FALSE()),OR(COUNTBLANK(A940:D940)&lt;&gt;COLUMNS(A940:D940),COUNTBLANK(F940:Z940)&lt;&gt;COLUMNS(F940:Z940))),"KO","")</f>
        <v/>
      </c>
      <c r="AB940" s="21" t="n">
        <f aca="false">IF(OR(ISBLANK(A940),ISBLANK(B940),ISBLANK(C940),ISBLANK(D940),ISBLANK(F940),ISBLANK(H940),ISBLANK(I940),ISBLANK(J940),ISBLANK(K940),ISBLANK(L940),ISBLANK(M940),ISBLANK(N940),ISBLANK(O940),ISBLANK(Q940),ISBLANK(S940),ISBLANK(T940),ISBLANK(U940),ISBLANK(V940),ISBLANK(W940),ISBLANK(X940),ISBLANK(Y940),ISBLANK(Z940)),FALSE(),TRUE())</f>
        <v>0</v>
      </c>
      <c r="AC940" s="21" t="n">
        <f aca="false">IF((O940="Voucher"=NOT(ISBLANK(P940))),TRUE(),FALSE())</f>
        <v>1</v>
      </c>
      <c r="AD940" s="62" t="str">
        <f aca="false">IF(AND(AA940="KO",OR(COUNTBLANK(A940:D940)&lt;&gt;COLUMNS(A940:D940),COUNTBLANK(F940:Z940)&lt;&gt;COLUMNS(F940:Z940))),"ATTENZIONE!!! NON TUTTI I CAMPI OBBLIGATORI SONO STATI COMPILATI","")</f>
        <v/>
      </c>
      <c r="AP940" s="65" t="s">
        <v>3935</v>
      </c>
      <c r="AQ940" s="66" t="s">
        <v>3936</v>
      </c>
    </row>
    <row r="941" customFormat="false" ht="14.35" hidden="false" customHeight="false" outlineLevel="0" collapsed="false">
      <c r="A941" s="53"/>
      <c r="B941" s="54"/>
      <c r="C941" s="55"/>
      <c r="D941" s="56"/>
      <c r="E941" s="57" t="e">
        <f aca="false">VLOOKUP(D941,Foglio1!$F$2:$G$1518,2,FALSE())</f>
        <v>#N/A</v>
      </c>
      <c r="F941" s="58"/>
      <c r="G941" s="58"/>
      <c r="H941" s="59"/>
      <c r="I941" s="59"/>
      <c r="J941" s="59"/>
      <c r="K941" s="59"/>
      <c r="L941" s="59"/>
      <c r="M941" s="59"/>
      <c r="N941" s="59"/>
      <c r="O941" s="59"/>
      <c r="P941" s="60"/>
      <c r="Q941" s="59"/>
      <c r="R941" s="59"/>
      <c r="S941" s="61"/>
      <c r="T941" s="61"/>
      <c r="U941" s="61"/>
      <c r="V941" s="61"/>
      <c r="W941" s="61"/>
      <c r="X941" s="61"/>
      <c r="Y941" s="61"/>
      <c r="Z941" s="61"/>
      <c r="AA941" s="21" t="str">
        <f aca="false">IF(AND(OR(AB941=FALSE(),AC941=FALSE()),OR(COUNTBLANK(A941:D941)&lt;&gt;COLUMNS(A941:D941),COUNTBLANK(F941:Z941)&lt;&gt;COLUMNS(F941:Z941))),"KO","")</f>
        <v/>
      </c>
      <c r="AB941" s="21" t="n">
        <f aca="false">IF(OR(ISBLANK(A941),ISBLANK(B941),ISBLANK(C941),ISBLANK(D941),ISBLANK(F941),ISBLANK(H941),ISBLANK(I941),ISBLANK(J941),ISBLANK(K941),ISBLANK(L941),ISBLANK(M941),ISBLANK(N941),ISBLANK(O941),ISBLANK(Q941),ISBLANK(S941),ISBLANK(T941),ISBLANK(U941),ISBLANK(V941),ISBLANK(W941),ISBLANK(X941),ISBLANK(Y941),ISBLANK(Z941)),FALSE(),TRUE())</f>
        <v>0</v>
      </c>
      <c r="AC941" s="21" t="n">
        <f aca="false">IF((O941="Voucher"=NOT(ISBLANK(P941))),TRUE(),FALSE())</f>
        <v>1</v>
      </c>
      <c r="AD941" s="62" t="str">
        <f aca="false">IF(AND(AA941="KO",OR(COUNTBLANK(A941:D941)&lt;&gt;COLUMNS(A941:D941),COUNTBLANK(F941:Z941)&lt;&gt;COLUMNS(F941:Z941))),"ATTENZIONE!!! NON TUTTI I CAMPI OBBLIGATORI SONO STATI COMPILATI","")</f>
        <v/>
      </c>
      <c r="AP941" s="65" t="s">
        <v>3937</v>
      </c>
      <c r="AQ941" s="66" t="s">
        <v>3938</v>
      </c>
    </row>
    <row r="942" customFormat="false" ht="14.35" hidden="false" customHeight="false" outlineLevel="0" collapsed="false">
      <c r="A942" s="53"/>
      <c r="B942" s="54"/>
      <c r="C942" s="55"/>
      <c r="D942" s="56"/>
      <c r="E942" s="57" t="e">
        <f aca="false">VLOOKUP(D942,Foglio1!$F$2:$G$1518,2,FALSE())</f>
        <v>#N/A</v>
      </c>
      <c r="F942" s="58"/>
      <c r="G942" s="58"/>
      <c r="H942" s="59"/>
      <c r="I942" s="59"/>
      <c r="J942" s="59"/>
      <c r="K942" s="59"/>
      <c r="L942" s="59"/>
      <c r="M942" s="59"/>
      <c r="N942" s="59"/>
      <c r="O942" s="59"/>
      <c r="P942" s="60"/>
      <c r="Q942" s="59"/>
      <c r="R942" s="59"/>
      <c r="S942" s="61"/>
      <c r="T942" s="61"/>
      <c r="U942" s="61"/>
      <c r="V942" s="61"/>
      <c r="W942" s="61"/>
      <c r="X942" s="61"/>
      <c r="Y942" s="61"/>
      <c r="Z942" s="61"/>
      <c r="AA942" s="21" t="str">
        <f aca="false">IF(AND(OR(AB942=FALSE(),AC942=FALSE()),OR(COUNTBLANK(A942:D942)&lt;&gt;COLUMNS(A942:D942),COUNTBLANK(F942:Z942)&lt;&gt;COLUMNS(F942:Z942))),"KO","")</f>
        <v/>
      </c>
      <c r="AB942" s="21" t="n">
        <f aca="false">IF(OR(ISBLANK(A942),ISBLANK(B942),ISBLANK(C942),ISBLANK(D942),ISBLANK(F942),ISBLANK(H942),ISBLANK(I942),ISBLANK(J942),ISBLANK(K942),ISBLANK(L942),ISBLANK(M942),ISBLANK(N942),ISBLANK(O942),ISBLANK(Q942),ISBLANK(S942),ISBLANK(T942),ISBLANK(U942),ISBLANK(V942),ISBLANK(W942),ISBLANK(X942),ISBLANK(Y942),ISBLANK(Z942)),FALSE(),TRUE())</f>
        <v>0</v>
      </c>
      <c r="AC942" s="21" t="n">
        <f aca="false">IF((O942="Voucher"=NOT(ISBLANK(P942))),TRUE(),FALSE())</f>
        <v>1</v>
      </c>
      <c r="AD942" s="62" t="str">
        <f aca="false">IF(AND(AA942="KO",OR(COUNTBLANK(A942:D942)&lt;&gt;COLUMNS(A942:D942),COUNTBLANK(F942:Z942)&lt;&gt;COLUMNS(F942:Z942))),"ATTENZIONE!!! NON TUTTI I CAMPI OBBLIGATORI SONO STATI COMPILATI","")</f>
        <v/>
      </c>
      <c r="AP942" s="65" t="s">
        <v>3939</v>
      </c>
      <c r="AQ942" s="66" t="s">
        <v>3940</v>
      </c>
    </row>
    <row r="943" customFormat="false" ht="14.35" hidden="false" customHeight="false" outlineLevel="0" collapsed="false">
      <c r="A943" s="53"/>
      <c r="B943" s="54"/>
      <c r="C943" s="55"/>
      <c r="D943" s="56"/>
      <c r="E943" s="57" t="e">
        <f aca="false">VLOOKUP(D943,Foglio1!$F$2:$G$1518,2,FALSE())</f>
        <v>#N/A</v>
      </c>
      <c r="F943" s="58"/>
      <c r="G943" s="58"/>
      <c r="H943" s="59"/>
      <c r="I943" s="59"/>
      <c r="J943" s="59"/>
      <c r="K943" s="59"/>
      <c r="L943" s="59"/>
      <c r="M943" s="59"/>
      <c r="N943" s="59"/>
      <c r="O943" s="59"/>
      <c r="P943" s="60"/>
      <c r="Q943" s="59"/>
      <c r="R943" s="59"/>
      <c r="S943" s="61"/>
      <c r="T943" s="61"/>
      <c r="U943" s="61"/>
      <c r="V943" s="61"/>
      <c r="W943" s="61"/>
      <c r="X943" s="61"/>
      <c r="Y943" s="61"/>
      <c r="Z943" s="61"/>
      <c r="AA943" s="21" t="str">
        <f aca="false">IF(AND(OR(AB943=FALSE(),AC943=FALSE()),OR(COUNTBLANK(A943:D943)&lt;&gt;COLUMNS(A943:D943),COUNTBLANK(F943:Z943)&lt;&gt;COLUMNS(F943:Z943))),"KO","")</f>
        <v/>
      </c>
      <c r="AB943" s="21" t="n">
        <f aca="false">IF(OR(ISBLANK(A943),ISBLANK(B943),ISBLANK(C943),ISBLANK(D943),ISBLANK(F943),ISBLANK(H943),ISBLANK(I943),ISBLANK(J943),ISBLANK(K943),ISBLANK(L943),ISBLANK(M943),ISBLANK(N943),ISBLANK(O943),ISBLANK(Q943),ISBLANK(S943),ISBLANK(T943),ISBLANK(U943),ISBLANK(V943),ISBLANK(W943),ISBLANK(X943),ISBLANK(Y943),ISBLANK(Z943)),FALSE(),TRUE())</f>
        <v>0</v>
      </c>
      <c r="AC943" s="21" t="n">
        <f aca="false">IF((O943="Voucher"=NOT(ISBLANK(P943))),TRUE(),FALSE())</f>
        <v>1</v>
      </c>
      <c r="AD943" s="62" t="str">
        <f aca="false">IF(AND(AA943="KO",OR(COUNTBLANK(A943:D943)&lt;&gt;COLUMNS(A943:D943),COUNTBLANK(F943:Z943)&lt;&gt;COLUMNS(F943:Z943))),"ATTENZIONE!!! NON TUTTI I CAMPI OBBLIGATORI SONO STATI COMPILATI","")</f>
        <v/>
      </c>
      <c r="AP943" s="65" t="s">
        <v>3941</v>
      </c>
      <c r="AQ943" s="66" t="s">
        <v>3942</v>
      </c>
    </row>
    <row r="944" customFormat="false" ht="14.35" hidden="false" customHeight="false" outlineLevel="0" collapsed="false">
      <c r="A944" s="53"/>
      <c r="B944" s="54"/>
      <c r="C944" s="55"/>
      <c r="D944" s="56"/>
      <c r="E944" s="57" t="e">
        <f aca="false">VLOOKUP(D944,Foglio1!$F$2:$G$1518,2,FALSE())</f>
        <v>#N/A</v>
      </c>
      <c r="F944" s="58"/>
      <c r="G944" s="58"/>
      <c r="H944" s="59"/>
      <c r="I944" s="59"/>
      <c r="J944" s="59"/>
      <c r="K944" s="59"/>
      <c r="L944" s="59"/>
      <c r="M944" s="59"/>
      <c r="N944" s="59"/>
      <c r="O944" s="59"/>
      <c r="P944" s="60"/>
      <c r="Q944" s="59"/>
      <c r="R944" s="59"/>
      <c r="S944" s="61"/>
      <c r="T944" s="61"/>
      <c r="U944" s="61"/>
      <c r="V944" s="61"/>
      <c r="W944" s="61"/>
      <c r="X944" s="61"/>
      <c r="Y944" s="61"/>
      <c r="Z944" s="61"/>
      <c r="AA944" s="21" t="str">
        <f aca="false">IF(AND(OR(AB944=FALSE(),AC944=FALSE()),OR(COUNTBLANK(A944:D944)&lt;&gt;COLUMNS(A944:D944),COUNTBLANK(F944:Z944)&lt;&gt;COLUMNS(F944:Z944))),"KO","")</f>
        <v/>
      </c>
      <c r="AB944" s="21" t="n">
        <f aca="false">IF(OR(ISBLANK(A944),ISBLANK(B944),ISBLANK(C944),ISBLANK(D944),ISBLANK(F944),ISBLANK(H944),ISBLANK(I944),ISBLANK(J944),ISBLANK(K944),ISBLANK(L944),ISBLANK(M944),ISBLANK(N944),ISBLANK(O944),ISBLANK(Q944),ISBLANK(S944),ISBLANK(T944),ISBLANK(U944),ISBLANK(V944),ISBLANK(W944),ISBLANK(X944),ISBLANK(Y944),ISBLANK(Z944)),FALSE(),TRUE())</f>
        <v>0</v>
      </c>
      <c r="AC944" s="21" t="n">
        <f aca="false">IF((O944="Voucher"=NOT(ISBLANK(P944))),TRUE(),FALSE())</f>
        <v>1</v>
      </c>
      <c r="AD944" s="62" t="str">
        <f aca="false">IF(AND(AA944="KO",OR(COUNTBLANK(A944:D944)&lt;&gt;COLUMNS(A944:D944),COUNTBLANK(F944:Z944)&lt;&gt;COLUMNS(F944:Z944))),"ATTENZIONE!!! NON TUTTI I CAMPI OBBLIGATORI SONO STATI COMPILATI","")</f>
        <v/>
      </c>
      <c r="AP944" s="65" t="s">
        <v>3943</v>
      </c>
      <c r="AQ944" s="66" t="s">
        <v>3944</v>
      </c>
    </row>
    <row r="945" customFormat="false" ht="14.35" hidden="false" customHeight="false" outlineLevel="0" collapsed="false">
      <c r="A945" s="53"/>
      <c r="B945" s="54"/>
      <c r="C945" s="55"/>
      <c r="D945" s="56"/>
      <c r="E945" s="57" t="e">
        <f aca="false">VLOOKUP(D945,Foglio1!$F$2:$G$1518,2,FALSE())</f>
        <v>#N/A</v>
      </c>
      <c r="F945" s="58"/>
      <c r="G945" s="58"/>
      <c r="H945" s="59"/>
      <c r="I945" s="59"/>
      <c r="J945" s="59"/>
      <c r="K945" s="59"/>
      <c r="L945" s="59"/>
      <c r="M945" s="59"/>
      <c r="N945" s="59"/>
      <c r="O945" s="59"/>
      <c r="P945" s="60"/>
      <c r="Q945" s="59"/>
      <c r="R945" s="59"/>
      <c r="S945" s="61"/>
      <c r="T945" s="61"/>
      <c r="U945" s="61"/>
      <c r="V945" s="61"/>
      <c r="W945" s="61"/>
      <c r="X945" s="61"/>
      <c r="Y945" s="61"/>
      <c r="Z945" s="61"/>
      <c r="AA945" s="21" t="str">
        <f aca="false">IF(AND(OR(AB945=FALSE(),AC945=FALSE()),OR(COUNTBLANK(A945:D945)&lt;&gt;COLUMNS(A945:D945),COUNTBLANK(F945:Z945)&lt;&gt;COLUMNS(F945:Z945))),"KO","")</f>
        <v/>
      </c>
      <c r="AB945" s="21" t="n">
        <f aca="false">IF(OR(ISBLANK(A945),ISBLANK(B945),ISBLANK(C945),ISBLANK(D945),ISBLANK(F945),ISBLANK(H945),ISBLANK(I945),ISBLANK(J945),ISBLANK(K945),ISBLANK(L945),ISBLANK(M945),ISBLANK(N945),ISBLANK(O945),ISBLANK(Q945),ISBLANK(S945),ISBLANK(T945),ISBLANK(U945),ISBLANK(V945),ISBLANK(W945),ISBLANK(X945),ISBLANK(Y945),ISBLANK(Z945)),FALSE(),TRUE())</f>
        <v>0</v>
      </c>
      <c r="AC945" s="21" t="n">
        <f aca="false">IF((O945="Voucher"=NOT(ISBLANK(P945))),TRUE(),FALSE())</f>
        <v>1</v>
      </c>
      <c r="AD945" s="62" t="str">
        <f aca="false">IF(AND(AA945="KO",OR(COUNTBLANK(A945:D945)&lt;&gt;COLUMNS(A945:D945),COUNTBLANK(F945:Z945)&lt;&gt;COLUMNS(F945:Z945))),"ATTENZIONE!!! NON TUTTI I CAMPI OBBLIGATORI SONO STATI COMPILATI","")</f>
        <v/>
      </c>
      <c r="AP945" s="65" t="s">
        <v>3945</v>
      </c>
      <c r="AQ945" s="66" t="s">
        <v>3946</v>
      </c>
    </row>
    <row r="946" customFormat="false" ht="14.35" hidden="false" customHeight="false" outlineLevel="0" collapsed="false">
      <c r="A946" s="53"/>
      <c r="B946" s="54"/>
      <c r="C946" s="55"/>
      <c r="D946" s="56"/>
      <c r="E946" s="57" t="e">
        <f aca="false">VLOOKUP(D946,Foglio1!$F$2:$G$1518,2,FALSE())</f>
        <v>#N/A</v>
      </c>
      <c r="F946" s="58"/>
      <c r="G946" s="58"/>
      <c r="H946" s="59"/>
      <c r="I946" s="59"/>
      <c r="J946" s="59"/>
      <c r="K946" s="59"/>
      <c r="L946" s="59"/>
      <c r="M946" s="59"/>
      <c r="N946" s="59"/>
      <c r="O946" s="59"/>
      <c r="P946" s="60"/>
      <c r="Q946" s="59"/>
      <c r="R946" s="59"/>
      <c r="S946" s="61"/>
      <c r="T946" s="61"/>
      <c r="U946" s="61"/>
      <c r="V946" s="61"/>
      <c r="W946" s="61"/>
      <c r="X946" s="61"/>
      <c r="Y946" s="61"/>
      <c r="Z946" s="61"/>
      <c r="AA946" s="21" t="str">
        <f aca="false">IF(AND(OR(AB946=FALSE(),AC946=FALSE()),OR(COUNTBLANK(A946:D946)&lt;&gt;COLUMNS(A946:D946),COUNTBLANK(F946:Z946)&lt;&gt;COLUMNS(F946:Z946))),"KO","")</f>
        <v/>
      </c>
      <c r="AB946" s="21" t="n">
        <f aca="false">IF(OR(ISBLANK(A946),ISBLANK(B946),ISBLANK(C946),ISBLANK(D946),ISBLANK(F946),ISBLANK(H946),ISBLANK(I946),ISBLANK(J946),ISBLANK(K946),ISBLANK(L946),ISBLANK(M946),ISBLANK(N946),ISBLANK(O946),ISBLANK(Q946),ISBLANK(S946),ISBLANK(T946),ISBLANK(U946),ISBLANK(V946),ISBLANK(W946),ISBLANK(X946),ISBLANK(Y946),ISBLANK(Z946)),FALSE(),TRUE())</f>
        <v>0</v>
      </c>
      <c r="AC946" s="21" t="n">
        <f aca="false">IF((O946="Voucher"=NOT(ISBLANK(P946))),TRUE(),FALSE())</f>
        <v>1</v>
      </c>
      <c r="AD946" s="62" t="str">
        <f aca="false">IF(AND(AA946="KO",OR(COUNTBLANK(A946:D946)&lt;&gt;COLUMNS(A946:D946),COUNTBLANK(F946:Z946)&lt;&gt;COLUMNS(F946:Z946))),"ATTENZIONE!!! NON TUTTI I CAMPI OBBLIGATORI SONO STATI COMPILATI","")</f>
        <v/>
      </c>
      <c r="AP946" s="65" t="s">
        <v>3947</v>
      </c>
      <c r="AQ946" s="66" t="s">
        <v>3948</v>
      </c>
    </row>
    <row r="947" customFormat="false" ht="14.35" hidden="false" customHeight="false" outlineLevel="0" collapsed="false">
      <c r="A947" s="53"/>
      <c r="B947" s="54"/>
      <c r="C947" s="55"/>
      <c r="D947" s="56"/>
      <c r="E947" s="57" t="e">
        <f aca="false">VLOOKUP(D947,Foglio1!$F$2:$G$1518,2,FALSE())</f>
        <v>#N/A</v>
      </c>
      <c r="F947" s="58"/>
      <c r="G947" s="58"/>
      <c r="H947" s="59"/>
      <c r="I947" s="59"/>
      <c r="J947" s="59"/>
      <c r="K947" s="59"/>
      <c r="L947" s="59"/>
      <c r="M947" s="59"/>
      <c r="N947" s="59"/>
      <c r="O947" s="59"/>
      <c r="P947" s="60"/>
      <c r="Q947" s="59"/>
      <c r="R947" s="59"/>
      <c r="S947" s="61"/>
      <c r="T947" s="61"/>
      <c r="U947" s="61"/>
      <c r="V947" s="61"/>
      <c r="W947" s="61"/>
      <c r="X947" s="61"/>
      <c r="Y947" s="61"/>
      <c r="Z947" s="61"/>
      <c r="AA947" s="21" t="str">
        <f aca="false">IF(AND(OR(AB947=FALSE(),AC947=FALSE()),OR(COUNTBLANK(A947:D947)&lt;&gt;COLUMNS(A947:D947),COUNTBLANK(F947:Z947)&lt;&gt;COLUMNS(F947:Z947))),"KO","")</f>
        <v/>
      </c>
      <c r="AB947" s="21" t="n">
        <f aca="false">IF(OR(ISBLANK(A947),ISBLANK(B947),ISBLANK(C947),ISBLANK(D947),ISBLANK(F947),ISBLANK(H947),ISBLANK(I947),ISBLANK(J947),ISBLANK(K947),ISBLANK(L947),ISBLANK(M947),ISBLANK(N947),ISBLANK(O947),ISBLANK(Q947),ISBLANK(S947),ISBLANK(T947),ISBLANK(U947),ISBLANK(V947),ISBLANK(W947),ISBLANK(X947),ISBLANK(Y947),ISBLANK(Z947)),FALSE(),TRUE())</f>
        <v>0</v>
      </c>
      <c r="AC947" s="21" t="n">
        <f aca="false">IF((O947="Voucher"=NOT(ISBLANK(P947))),TRUE(),FALSE())</f>
        <v>1</v>
      </c>
      <c r="AD947" s="62" t="str">
        <f aca="false">IF(AND(AA947="KO",OR(COUNTBLANK(A947:D947)&lt;&gt;COLUMNS(A947:D947),COUNTBLANK(F947:Z947)&lt;&gt;COLUMNS(F947:Z947))),"ATTENZIONE!!! NON TUTTI I CAMPI OBBLIGATORI SONO STATI COMPILATI","")</f>
        <v/>
      </c>
      <c r="AP947" s="65" t="s">
        <v>3949</v>
      </c>
      <c r="AQ947" s="66" t="s">
        <v>3950</v>
      </c>
    </row>
    <row r="948" customFormat="false" ht="14.35" hidden="false" customHeight="false" outlineLevel="0" collapsed="false">
      <c r="A948" s="53"/>
      <c r="B948" s="54"/>
      <c r="C948" s="55"/>
      <c r="D948" s="56"/>
      <c r="E948" s="57" t="e">
        <f aca="false">VLOOKUP(D948,Foglio1!$F$2:$G$1518,2,FALSE())</f>
        <v>#N/A</v>
      </c>
      <c r="F948" s="58"/>
      <c r="G948" s="58"/>
      <c r="H948" s="59"/>
      <c r="I948" s="59"/>
      <c r="J948" s="59"/>
      <c r="K948" s="59"/>
      <c r="L948" s="59"/>
      <c r="M948" s="59"/>
      <c r="N948" s="59"/>
      <c r="O948" s="59"/>
      <c r="P948" s="60"/>
      <c r="Q948" s="59"/>
      <c r="R948" s="59"/>
      <c r="S948" s="61"/>
      <c r="T948" s="61"/>
      <c r="U948" s="61"/>
      <c r="V948" s="61"/>
      <c r="W948" s="61"/>
      <c r="X948" s="61"/>
      <c r="Y948" s="61"/>
      <c r="Z948" s="61"/>
      <c r="AA948" s="21" t="str">
        <f aca="false">IF(AND(OR(AB948=FALSE(),AC948=FALSE()),OR(COUNTBLANK(A948:D948)&lt;&gt;COLUMNS(A948:D948),COUNTBLANK(F948:Z948)&lt;&gt;COLUMNS(F948:Z948))),"KO","")</f>
        <v/>
      </c>
      <c r="AB948" s="21" t="n">
        <f aca="false">IF(OR(ISBLANK(A948),ISBLANK(B948),ISBLANK(C948),ISBLANK(D948),ISBLANK(F948),ISBLANK(H948),ISBLANK(I948),ISBLANK(J948),ISBLANK(K948),ISBLANK(L948),ISBLANK(M948),ISBLANK(N948),ISBLANK(O948),ISBLANK(Q948),ISBLANK(S948),ISBLANK(T948),ISBLANK(U948),ISBLANK(V948),ISBLANK(W948),ISBLANK(X948),ISBLANK(Y948),ISBLANK(Z948)),FALSE(),TRUE())</f>
        <v>0</v>
      </c>
      <c r="AC948" s="21" t="n">
        <f aca="false">IF((O948="Voucher"=NOT(ISBLANK(P948))),TRUE(),FALSE())</f>
        <v>1</v>
      </c>
      <c r="AD948" s="62" t="str">
        <f aca="false">IF(AND(AA948="KO",OR(COUNTBLANK(A948:D948)&lt;&gt;COLUMNS(A948:D948),COUNTBLANK(F948:Z948)&lt;&gt;COLUMNS(F948:Z948))),"ATTENZIONE!!! NON TUTTI I CAMPI OBBLIGATORI SONO STATI COMPILATI","")</f>
        <v/>
      </c>
      <c r="AP948" s="65" t="s">
        <v>3951</v>
      </c>
      <c r="AQ948" s="66" t="s">
        <v>3952</v>
      </c>
    </row>
    <row r="949" customFormat="false" ht="14.35" hidden="false" customHeight="false" outlineLevel="0" collapsed="false">
      <c r="A949" s="53"/>
      <c r="B949" s="54"/>
      <c r="C949" s="55"/>
      <c r="D949" s="56"/>
      <c r="E949" s="57" t="e">
        <f aca="false">VLOOKUP(D949,Foglio1!$F$2:$G$1518,2,FALSE())</f>
        <v>#N/A</v>
      </c>
      <c r="F949" s="58"/>
      <c r="G949" s="58"/>
      <c r="H949" s="59"/>
      <c r="I949" s="59"/>
      <c r="J949" s="59"/>
      <c r="K949" s="59"/>
      <c r="L949" s="59"/>
      <c r="M949" s="59"/>
      <c r="N949" s="59"/>
      <c r="O949" s="59"/>
      <c r="P949" s="60"/>
      <c r="Q949" s="59"/>
      <c r="R949" s="59"/>
      <c r="S949" s="61"/>
      <c r="T949" s="61"/>
      <c r="U949" s="61"/>
      <c r="V949" s="61"/>
      <c r="W949" s="61"/>
      <c r="X949" s="61"/>
      <c r="Y949" s="61"/>
      <c r="Z949" s="61"/>
      <c r="AA949" s="21" t="str">
        <f aca="false">IF(AND(OR(AB949=FALSE(),AC949=FALSE()),OR(COUNTBLANK(A949:D949)&lt;&gt;COLUMNS(A949:D949),COUNTBLANK(F949:Z949)&lt;&gt;COLUMNS(F949:Z949))),"KO","")</f>
        <v/>
      </c>
      <c r="AB949" s="21" t="n">
        <f aca="false">IF(OR(ISBLANK(A949),ISBLANK(B949),ISBLANK(C949),ISBLANK(D949),ISBLANK(F949),ISBLANK(H949),ISBLANK(I949),ISBLANK(J949),ISBLANK(K949),ISBLANK(L949),ISBLANK(M949),ISBLANK(N949),ISBLANK(O949),ISBLANK(Q949),ISBLANK(S949),ISBLANK(T949),ISBLANK(U949),ISBLANK(V949),ISBLANK(W949),ISBLANK(X949),ISBLANK(Y949),ISBLANK(Z949)),FALSE(),TRUE())</f>
        <v>0</v>
      </c>
      <c r="AC949" s="21" t="n">
        <f aca="false">IF((O949="Voucher"=NOT(ISBLANK(P949))),TRUE(),FALSE())</f>
        <v>1</v>
      </c>
      <c r="AD949" s="62" t="str">
        <f aca="false">IF(AND(AA949="KO",OR(COUNTBLANK(A949:D949)&lt;&gt;COLUMNS(A949:D949),COUNTBLANK(F949:Z949)&lt;&gt;COLUMNS(F949:Z949))),"ATTENZIONE!!! NON TUTTI I CAMPI OBBLIGATORI SONO STATI COMPILATI","")</f>
        <v/>
      </c>
      <c r="AP949" s="65" t="s">
        <v>3953</v>
      </c>
      <c r="AQ949" s="66" t="s">
        <v>3954</v>
      </c>
    </row>
    <row r="950" customFormat="false" ht="14.35" hidden="false" customHeight="false" outlineLevel="0" collapsed="false">
      <c r="A950" s="53"/>
      <c r="B950" s="54"/>
      <c r="C950" s="55"/>
      <c r="D950" s="56"/>
      <c r="E950" s="57" t="e">
        <f aca="false">VLOOKUP(D950,Foglio1!$F$2:$G$1518,2,FALSE())</f>
        <v>#N/A</v>
      </c>
      <c r="F950" s="58"/>
      <c r="G950" s="58"/>
      <c r="H950" s="59"/>
      <c r="I950" s="59"/>
      <c r="J950" s="59"/>
      <c r="K950" s="59"/>
      <c r="L950" s="59"/>
      <c r="M950" s="59"/>
      <c r="N950" s="59"/>
      <c r="O950" s="59"/>
      <c r="P950" s="60"/>
      <c r="Q950" s="59"/>
      <c r="R950" s="59"/>
      <c r="S950" s="61"/>
      <c r="T950" s="61"/>
      <c r="U950" s="61"/>
      <c r="V950" s="61"/>
      <c r="W950" s="61"/>
      <c r="X950" s="61"/>
      <c r="Y950" s="61"/>
      <c r="Z950" s="61"/>
      <c r="AA950" s="21" t="str">
        <f aca="false">IF(AND(OR(AB950=FALSE(),AC950=FALSE()),OR(COUNTBLANK(A950:D950)&lt;&gt;COLUMNS(A950:D950),COUNTBLANK(F950:Z950)&lt;&gt;COLUMNS(F950:Z950))),"KO","")</f>
        <v/>
      </c>
      <c r="AB950" s="21" t="n">
        <f aca="false">IF(OR(ISBLANK(A950),ISBLANK(B950),ISBLANK(C950),ISBLANK(D950),ISBLANK(F950),ISBLANK(H950),ISBLANK(I950),ISBLANK(J950),ISBLANK(K950),ISBLANK(L950),ISBLANK(M950),ISBLANK(N950),ISBLANK(O950),ISBLANK(Q950),ISBLANK(S950),ISBLANK(T950),ISBLANK(U950),ISBLANK(V950),ISBLANK(W950),ISBLANK(X950),ISBLANK(Y950),ISBLANK(Z950)),FALSE(),TRUE())</f>
        <v>0</v>
      </c>
      <c r="AC950" s="21" t="n">
        <f aca="false">IF((O950="Voucher"=NOT(ISBLANK(P950))),TRUE(),FALSE())</f>
        <v>1</v>
      </c>
      <c r="AD950" s="62" t="str">
        <f aca="false">IF(AND(AA950="KO",OR(COUNTBLANK(A950:D950)&lt;&gt;COLUMNS(A950:D950),COUNTBLANK(F950:Z950)&lt;&gt;COLUMNS(F950:Z950))),"ATTENZIONE!!! NON TUTTI I CAMPI OBBLIGATORI SONO STATI COMPILATI","")</f>
        <v/>
      </c>
      <c r="AP950" s="65" t="s">
        <v>3955</v>
      </c>
      <c r="AQ950" s="66" t="s">
        <v>3956</v>
      </c>
    </row>
    <row r="951" customFormat="false" ht="14.35" hidden="false" customHeight="false" outlineLevel="0" collapsed="false">
      <c r="A951" s="53"/>
      <c r="B951" s="54"/>
      <c r="C951" s="55"/>
      <c r="D951" s="56"/>
      <c r="E951" s="57" t="e">
        <f aca="false">VLOOKUP(D951,Foglio1!$F$2:$G$1518,2,FALSE())</f>
        <v>#N/A</v>
      </c>
      <c r="F951" s="58"/>
      <c r="G951" s="58"/>
      <c r="H951" s="59"/>
      <c r="I951" s="59"/>
      <c r="J951" s="59"/>
      <c r="K951" s="59"/>
      <c r="L951" s="59"/>
      <c r="M951" s="59"/>
      <c r="N951" s="59"/>
      <c r="O951" s="59"/>
      <c r="P951" s="60"/>
      <c r="Q951" s="59"/>
      <c r="R951" s="59"/>
      <c r="S951" s="61"/>
      <c r="T951" s="61"/>
      <c r="U951" s="61"/>
      <c r="V951" s="61"/>
      <c r="W951" s="61"/>
      <c r="X951" s="61"/>
      <c r="Y951" s="61"/>
      <c r="Z951" s="61"/>
      <c r="AA951" s="21" t="str">
        <f aca="false">IF(AND(OR(AB951=FALSE(),AC951=FALSE()),OR(COUNTBLANK(A951:D951)&lt;&gt;COLUMNS(A951:D951),COUNTBLANK(F951:Z951)&lt;&gt;COLUMNS(F951:Z951))),"KO","")</f>
        <v/>
      </c>
      <c r="AB951" s="21" t="n">
        <f aca="false">IF(OR(ISBLANK(A951),ISBLANK(B951),ISBLANK(C951),ISBLANK(D951),ISBLANK(F951),ISBLANK(H951),ISBLANK(I951),ISBLANK(J951),ISBLANK(K951),ISBLANK(L951),ISBLANK(M951),ISBLANK(N951),ISBLANK(O951),ISBLANK(Q951),ISBLANK(S951),ISBLANK(T951),ISBLANK(U951),ISBLANK(V951),ISBLANK(W951),ISBLANK(X951),ISBLANK(Y951),ISBLANK(Z951)),FALSE(),TRUE())</f>
        <v>0</v>
      </c>
      <c r="AC951" s="21" t="n">
        <f aca="false">IF((O951="Voucher"=NOT(ISBLANK(P951))),TRUE(),FALSE())</f>
        <v>1</v>
      </c>
      <c r="AD951" s="62" t="str">
        <f aca="false">IF(AND(AA951="KO",OR(COUNTBLANK(A951:D951)&lt;&gt;COLUMNS(A951:D951),COUNTBLANK(F951:Z951)&lt;&gt;COLUMNS(F951:Z951))),"ATTENZIONE!!! NON TUTTI I CAMPI OBBLIGATORI SONO STATI COMPILATI","")</f>
        <v/>
      </c>
      <c r="AP951" s="65" t="s">
        <v>3957</v>
      </c>
      <c r="AQ951" s="66" t="s">
        <v>3958</v>
      </c>
    </row>
    <row r="952" customFormat="false" ht="14.35" hidden="false" customHeight="false" outlineLevel="0" collapsed="false">
      <c r="A952" s="53"/>
      <c r="B952" s="54"/>
      <c r="C952" s="55"/>
      <c r="D952" s="56"/>
      <c r="E952" s="57" t="e">
        <f aca="false">VLOOKUP(D952,Foglio1!$F$2:$G$1518,2,FALSE())</f>
        <v>#N/A</v>
      </c>
      <c r="F952" s="58"/>
      <c r="G952" s="58"/>
      <c r="H952" s="59"/>
      <c r="I952" s="59"/>
      <c r="J952" s="59"/>
      <c r="K952" s="59"/>
      <c r="L952" s="59"/>
      <c r="M952" s="59"/>
      <c r="N952" s="59"/>
      <c r="O952" s="59"/>
      <c r="P952" s="60"/>
      <c r="Q952" s="59"/>
      <c r="R952" s="59"/>
      <c r="S952" s="61"/>
      <c r="T952" s="61"/>
      <c r="U952" s="61"/>
      <c r="V952" s="61"/>
      <c r="W952" s="61"/>
      <c r="X952" s="61"/>
      <c r="Y952" s="61"/>
      <c r="Z952" s="61"/>
      <c r="AA952" s="21" t="str">
        <f aca="false">IF(AND(OR(AB952=FALSE(),AC952=FALSE()),OR(COUNTBLANK(A952:D952)&lt;&gt;COLUMNS(A952:D952),COUNTBLANK(F952:Z952)&lt;&gt;COLUMNS(F952:Z952))),"KO","")</f>
        <v/>
      </c>
      <c r="AB952" s="21" t="n">
        <f aca="false">IF(OR(ISBLANK(A952),ISBLANK(B952),ISBLANK(C952),ISBLANK(D952),ISBLANK(F952),ISBLANK(H952),ISBLANK(I952),ISBLANK(J952),ISBLANK(K952),ISBLANK(L952),ISBLANK(M952),ISBLANK(N952),ISBLANK(O952),ISBLANK(Q952),ISBLANK(S952),ISBLANK(T952),ISBLANK(U952),ISBLANK(V952),ISBLANK(W952),ISBLANK(X952),ISBLANK(Y952),ISBLANK(Z952)),FALSE(),TRUE())</f>
        <v>0</v>
      </c>
      <c r="AC952" s="21" t="n">
        <f aca="false">IF((O952="Voucher"=NOT(ISBLANK(P952))),TRUE(),FALSE())</f>
        <v>1</v>
      </c>
      <c r="AD952" s="62" t="str">
        <f aca="false">IF(AND(AA952="KO",OR(COUNTBLANK(A952:D952)&lt;&gt;COLUMNS(A952:D952),COUNTBLANK(F952:Z952)&lt;&gt;COLUMNS(F952:Z952))),"ATTENZIONE!!! NON TUTTI I CAMPI OBBLIGATORI SONO STATI COMPILATI","")</f>
        <v/>
      </c>
      <c r="AP952" s="65" t="s">
        <v>3959</v>
      </c>
      <c r="AQ952" s="66" t="s">
        <v>3960</v>
      </c>
    </row>
    <row r="953" customFormat="false" ht="14.35" hidden="false" customHeight="false" outlineLevel="0" collapsed="false">
      <c r="A953" s="53"/>
      <c r="B953" s="54"/>
      <c r="C953" s="55"/>
      <c r="D953" s="56"/>
      <c r="E953" s="57" t="e">
        <f aca="false">VLOOKUP(D953,Foglio1!$F$2:$G$1518,2,FALSE())</f>
        <v>#N/A</v>
      </c>
      <c r="F953" s="58"/>
      <c r="G953" s="58"/>
      <c r="H953" s="59"/>
      <c r="I953" s="59"/>
      <c r="J953" s="59"/>
      <c r="K953" s="59"/>
      <c r="L953" s="59"/>
      <c r="M953" s="59"/>
      <c r="N953" s="59"/>
      <c r="O953" s="59"/>
      <c r="P953" s="60"/>
      <c r="Q953" s="59"/>
      <c r="R953" s="59"/>
      <c r="S953" s="61"/>
      <c r="T953" s="61"/>
      <c r="U953" s="61"/>
      <c r="V953" s="61"/>
      <c r="W953" s="61"/>
      <c r="X953" s="61"/>
      <c r="Y953" s="61"/>
      <c r="Z953" s="61"/>
      <c r="AA953" s="21" t="str">
        <f aca="false">IF(AND(OR(AB953=FALSE(),AC953=FALSE()),OR(COUNTBLANK(A953:D953)&lt;&gt;COLUMNS(A953:D953),COUNTBLANK(F953:Z953)&lt;&gt;COLUMNS(F953:Z953))),"KO","")</f>
        <v/>
      </c>
      <c r="AB953" s="21" t="n">
        <f aca="false">IF(OR(ISBLANK(A953),ISBLANK(B953),ISBLANK(C953),ISBLANK(D953),ISBLANK(F953),ISBLANK(H953),ISBLANK(I953),ISBLANK(J953),ISBLANK(K953),ISBLANK(L953),ISBLANK(M953),ISBLANK(N953),ISBLANK(O953),ISBLANK(Q953),ISBLANK(S953),ISBLANK(T953),ISBLANK(U953),ISBLANK(V953),ISBLANK(W953),ISBLANK(X953),ISBLANK(Y953),ISBLANK(Z953)),FALSE(),TRUE())</f>
        <v>0</v>
      </c>
      <c r="AC953" s="21" t="n">
        <f aca="false">IF((O953="Voucher"=NOT(ISBLANK(P953))),TRUE(),FALSE())</f>
        <v>1</v>
      </c>
      <c r="AD953" s="62" t="str">
        <f aca="false">IF(AND(AA953="KO",OR(COUNTBLANK(A953:D953)&lt;&gt;COLUMNS(A953:D953),COUNTBLANK(F953:Z953)&lt;&gt;COLUMNS(F953:Z953))),"ATTENZIONE!!! NON TUTTI I CAMPI OBBLIGATORI SONO STATI COMPILATI","")</f>
        <v/>
      </c>
      <c r="AP953" s="65" t="s">
        <v>3961</v>
      </c>
      <c r="AQ953" s="66" t="s">
        <v>3962</v>
      </c>
    </row>
    <row r="954" customFormat="false" ht="14.35" hidden="false" customHeight="false" outlineLevel="0" collapsed="false">
      <c r="A954" s="53"/>
      <c r="B954" s="54"/>
      <c r="C954" s="55"/>
      <c r="D954" s="56"/>
      <c r="E954" s="57" t="e">
        <f aca="false">VLOOKUP(D954,Foglio1!$F$2:$G$1518,2,FALSE())</f>
        <v>#N/A</v>
      </c>
      <c r="F954" s="58"/>
      <c r="G954" s="58"/>
      <c r="H954" s="59"/>
      <c r="I954" s="59"/>
      <c r="J954" s="59"/>
      <c r="K954" s="59"/>
      <c r="L954" s="59"/>
      <c r="M954" s="59"/>
      <c r="N954" s="59"/>
      <c r="O954" s="59"/>
      <c r="P954" s="60"/>
      <c r="Q954" s="59"/>
      <c r="R954" s="59"/>
      <c r="S954" s="61"/>
      <c r="T954" s="61"/>
      <c r="U954" s="61"/>
      <c r="V954" s="61"/>
      <c r="W954" s="61"/>
      <c r="X954" s="61"/>
      <c r="Y954" s="61"/>
      <c r="Z954" s="61"/>
      <c r="AA954" s="21" t="str">
        <f aca="false">IF(AND(OR(AB954=FALSE(),AC954=FALSE()),OR(COUNTBLANK(A954:D954)&lt;&gt;COLUMNS(A954:D954),COUNTBLANK(F954:Z954)&lt;&gt;COLUMNS(F954:Z954))),"KO","")</f>
        <v/>
      </c>
      <c r="AB954" s="21" t="n">
        <f aca="false">IF(OR(ISBLANK(A954),ISBLANK(B954),ISBLANK(C954),ISBLANK(D954),ISBLANK(F954),ISBLANK(H954),ISBLANK(I954),ISBLANK(J954),ISBLANK(K954),ISBLANK(L954),ISBLANK(M954),ISBLANK(N954),ISBLANK(O954),ISBLANK(Q954),ISBLANK(S954),ISBLANK(T954),ISBLANK(U954),ISBLANK(V954),ISBLANK(W954),ISBLANK(X954),ISBLANK(Y954),ISBLANK(Z954)),FALSE(),TRUE())</f>
        <v>0</v>
      </c>
      <c r="AC954" s="21" t="n">
        <f aca="false">IF((O954="Voucher"=NOT(ISBLANK(P954))),TRUE(),FALSE())</f>
        <v>1</v>
      </c>
      <c r="AD954" s="62" t="str">
        <f aca="false">IF(AND(AA954="KO",OR(COUNTBLANK(A954:D954)&lt;&gt;COLUMNS(A954:D954),COUNTBLANK(F954:Z954)&lt;&gt;COLUMNS(F954:Z954))),"ATTENZIONE!!! NON TUTTI I CAMPI OBBLIGATORI SONO STATI COMPILATI","")</f>
        <v/>
      </c>
      <c r="AP954" s="65" t="s">
        <v>3963</v>
      </c>
      <c r="AQ954" s="66" t="s">
        <v>3964</v>
      </c>
    </row>
    <row r="955" customFormat="false" ht="14.35" hidden="false" customHeight="false" outlineLevel="0" collapsed="false">
      <c r="A955" s="53"/>
      <c r="B955" s="54"/>
      <c r="C955" s="55"/>
      <c r="D955" s="56"/>
      <c r="E955" s="57" t="e">
        <f aca="false">VLOOKUP(D955,Foglio1!$F$2:$G$1518,2,FALSE())</f>
        <v>#N/A</v>
      </c>
      <c r="F955" s="58"/>
      <c r="G955" s="58"/>
      <c r="H955" s="59"/>
      <c r="I955" s="59"/>
      <c r="J955" s="59"/>
      <c r="K955" s="59"/>
      <c r="L955" s="59"/>
      <c r="M955" s="59"/>
      <c r="N955" s="59"/>
      <c r="O955" s="59"/>
      <c r="P955" s="60"/>
      <c r="Q955" s="59"/>
      <c r="R955" s="59"/>
      <c r="S955" s="61"/>
      <c r="T955" s="61"/>
      <c r="U955" s="61"/>
      <c r="V955" s="61"/>
      <c r="W955" s="61"/>
      <c r="X955" s="61"/>
      <c r="Y955" s="61"/>
      <c r="Z955" s="61"/>
      <c r="AA955" s="21" t="str">
        <f aca="false">IF(AND(OR(AB955=FALSE(),AC955=FALSE()),OR(COUNTBLANK(A955:D955)&lt;&gt;COLUMNS(A955:D955),COUNTBLANK(F955:Z955)&lt;&gt;COLUMNS(F955:Z955))),"KO","")</f>
        <v/>
      </c>
      <c r="AB955" s="21" t="n">
        <f aca="false">IF(OR(ISBLANK(A955),ISBLANK(B955),ISBLANK(C955),ISBLANK(D955),ISBLANK(F955),ISBLANK(H955),ISBLANK(I955),ISBLANK(J955),ISBLANK(K955),ISBLANK(L955),ISBLANK(M955),ISBLANK(N955),ISBLANK(O955),ISBLANK(Q955),ISBLANK(S955),ISBLANK(T955),ISBLANK(U955),ISBLANK(V955),ISBLANK(W955),ISBLANK(X955),ISBLANK(Y955),ISBLANK(Z955)),FALSE(),TRUE())</f>
        <v>0</v>
      </c>
      <c r="AC955" s="21" t="n">
        <f aca="false">IF((O955="Voucher"=NOT(ISBLANK(P955))),TRUE(),FALSE())</f>
        <v>1</v>
      </c>
      <c r="AD955" s="62" t="str">
        <f aca="false">IF(AND(AA955="KO",OR(COUNTBLANK(A955:D955)&lt;&gt;COLUMNS(A955:D955),COUNTBLANK(F955:Z955)&lt;&gt;COLUMNS(F955:Z955))),"ATTENZIONE!!! NON TUTTI I CAMPI OBBLIGATORI SONO STATI COMPILATI","")</f>
        <v/>
      </c>
      <c r="AP955" s="65" t="s">
        <v>3965</v>
      </c>
      <c r="AQ955" s="66" t="s">
        <v>3966</v>
      </c>
    </row>
    <row r="956" customFormat="false" ht="14.35" hidden="false" customHeight="false" outlineLevel="0" collapsed="false">
      <c r="A956" s="53"/>
      <c r="B956" s="54"/>
      <c r="C956" s="55"/>
      <c r="D956" s="56"/>
      <c r="E956" s="57" t="e">
        <f aca="false">VLOOKUP(D956,Foglio1!$F$2:$G$1518,2,FALSE())</f>
        <v>#N/A</v>
      </c>
      <c r="F956" s="58"/>
      <c r="G956" s="58"/>
      <c r="H956" s="59"/>
      <c r="I956" s="59"/>
      <c r="J956" s="59"/>
      <c r="K956" s="59"/>
      <c r="L956" s="59"/>
      <c r="M956" s="59"/>
      <c r="N956" s="59"/>
      <c r="O956" s="59"/>
      <c r="P956" s="60"/>
      <c r="Q956" s="59"/>
      <c r="R956" s="59"/>
      <c r="S956" s="61"/>
      <c r="T956" s="61"/>
      <c r="U956" s="61"/>
      <c r="V956" s="61"/>
      <c r="W956" s="61"/>
      <c r="X956" s="61"/>
      <c r="Y956" s="61"/>
      <c r="Z956" s="61"/>
      <c r="AA956" s="21" t="str">
        <f aca="false">IF(AND(OR(AB956=FALSE(),AC956=FALSE()),OR(COUNTBLANK(A956:D956)&lt;&gt;COLUMNS(A956:D956),COUNTBLANK(F956:Z956)&lt;&gt;COLUMNS(F956:Z956))),"KO","")</f>
        <v/>
      </c>
      <c r="AB956" s="21" t="n">
        <f aca="false">IF(OR(ISBLANK(A956),ISBLANK(B956),ISBLANK(C956),ISBLANK(D956),ISBLANK(F956),ISBLANK(H956),ISBLANK(I956),ISBLANK(J956),ISBLANK(K956),ISBLANK(L956),ISBLANK(M956),ISBLANK(N956),ISBLANK(O956),ISBLANK(Q956),ISBLANK(S956),ISBLANK(T956),ISBLANK(U956),ISBLANK(V956),ISBLANK(W956),ISBLANK(X956),ISBLANK(Y956),ISBLANK(Z956)),FALSE(),TRUE())</f>
        <v>0</v>
      </c>
      <c r="AC956" s="21" t="n">
        <f aca="false">IF((O956="Voucher"=NOT(ISBLANK(P956))),TRUE(),FALSE())</f>
        <v>1</v>
      </c>
      <c r="AD956" s="62" t="str">
        <f aca="false">IF(AND(AA956="KO",OR(COUNTBLANK(A956:D956)&lt;&gt;COLUMNS(A956:D956),COUNTBLANK(F956:Z956)&lt;&gt;COLUMNS(F956:Z956))),"ATTENZIONE!!! NON TUTTI I CAMPI OBBLIGATORI SONO STATI COMPILATI","")</f>
        <v/>
      </c>
      <c r="AP956" s="65" t="s">
        <v>3967</v>
      </c>
      <c r="AQ956" s="66" t="s">
        <v>3968</v>
      </c>
    </row>
    <row r="957" customFormat="false" ht="14.35" hidden="false" customHeight="false" outlineLevel="0" collapsed="false">
      <c r="A957" s="53"/>
      <c r="B957" s="54"/>
      <c r="C957" s="55"/>
      <c r="D957" s="56"/>
      <c r="E957" s="57" t="e">
        <f aca="false">VLOOKUP(D957,Foglio1!$F$2:$G$1518,2,FALSE())</f>
        <v>#N/A</v>
      </c>
      <c r="F957" s="58"/>
      <c r="G957" s="58"/>
      <c r="H957" s="59"/>
      <c r="I957" s="59"/>
      <c r="J957" s="59"/>
      <c r="K957" s="59"/>
      <c r="L957" s="59"/>
      <c r="M957" s="59"/>
      <c r="N957" s="59"/>
      <c r="O957" s="59"/>
      <c r="P957" s="60"/>
      <c r="Q957" s="59"/>
      <c r="R957" s="59"/>
      <c r="S957" s="61"/>
      <c r="T957" s="61"/>
      <c r="U957" s="61"/>
      <c r="V957" s="61"/>
      <c r="W957" s="61"/>
      <c r="X957" s="61"/>
      <c r="Y957" s="61"/>
      <c r="Z957" s="61"/>
      <c r="AA957" s="21" t="str">
        <f aca="false">IF(AND(OR(AB957=FALSE(),AC957=FALSE()),OR(COUNTBLANK(A957:D957)&lt;&gt;COLUMNS(A957:D957),COUNTBLANK(F957:Z957)&lt;&gt;COLUMNS(F957:Z957))),"KO","")</f>
        <v/>
      </c>
      <c r="AB957" s="21" t="n">
        <f aca="false">IF(OR(ISBLANK(A957),ISBLANK(B957),ISBLANK(C957),ISBLANK(D957),ISBLANK(F957),ISBLANK(H957),ISBLANK(I957),ISBLANK(J957),ISBLANK(K957),ISBLANK(L957),ISBLANK(M957),ISBLANK(N957),ISBLANK(O957),ISBLANK(Q957),ISBLANK(S957),ISBLANK(T957),ISBLANK(U957),ISBLANK(V957),ISBLANK(W957),ISBLANK(X957),ISBLANK(Y957),ISBLANK(Z957)),FALSE(),TRUE())</f>
        <v>0</v>
      </c>
      <c r="AC957" s="21" t="n">
        <f aca="false">IF((O957="Voucher"=NOT(ISBLANK(P957))),TRUE(),FALSE())</f>
        <v>1</v>
      </c>
      <c r="AD957" s="62" t="str">
        <f aca="false">IF(AND(AA957="KO",OR(COUNTBLANK(A957:D957)&lt;&gt;COLUMNS(A957:D957),COUNTBLANK(F957:Z957)&lt;&gt;COLUMNS(F957:Z957))),"ATTENZIONE!!! NON TUTTI I CAMPI OBBLIGATORI SONO STATI COMPILATI","")</f>
        <v/>
      </c>
      <c r="AP957" s="65" t="s">
        <v>215</v>
      </c>
      <c r="AQ957" s="66" t="s">
        <v>3969</v>
      </c>
    </row>
    <row r="958" customFormat="false" ht="14.35" hidden="false" customHeight="false" outlineLevel="0" collapsed="false">
      <c r="A958" s="53"/>
      <c r="B958" s="54"/>
      <c r="C958" s="55"/>
      <c r="D958" s="56"/>
      <c r="E958" s="57" t="e">
        <f aca="false">VLOOKUP(D958,Foglio1!$F$2:$G$1518,2,FALSE())</f>
        <v>#N/A</v>
      </c>
      <c r="F958" s="58"/>
      <c r="G958" s="58"/>
      <c r="H958" s="59"/>
      <c r="I958" s="59"/>
      <c r="J958" s="59"/>
      <c r="K958" s="59"/>
      <c r="L958" s="59"/>
      <c r="M958" s="59"/>
      <c r="N958" s="59"/>
      <c r="O958" s="59"/>
      <c r="P958" s="60"/>
      <c r="Q958" s="59"/>
      <c r="R958" s="59"/>
      <c r="S958" s="61"/>
      <c r="T958" s="61"/>
      <c r="U958" s="61"/>
      <c r="V958" s="61"/>
      <c r="W958" s="61"/>
      <c r="X958" s="61"/>
      <c r="Y958" s="61"/>
      <c r="Z958" s="61"/>
      <c r="AA958" s="21" t="str">
        <f aca="false">IF(AND(OR(AB958=FALSE(),AC958=FALSE()),OR(COUNTBLANK(A958:D958)&lt;&gt;COLUMNS(A958:D958),COUNTBLANK(F958:Z958)&lt;&gt;COLUMNS(F958:Z958))),"KO","")</f>
        <v/>
      </c>
      <c r="AB958" s="21" t="n">
        <f aca="false">IF(OR(ISBLANK(A958),ISBLANK(B958),ISBLANK(C958),ISBLANK(D958),ISBLANK(F958),ISBLANK(H958),ISBLANK(I958),ISBLANK(J958),ISBLANK(K958),ISBLANK(L958),ISBLANK(M958),ISBLANK(N958),ISBLANK(O958),ISBLANK(Q958),ISBLANK(S958),ISBLANK(T958),ISBLANK(U958),ISBLANK(V958),ISBLANK(W958),ISBLANK(X958),ISBLANK(Y958),ISBLANK(Z958)),FALSE(),TRUE())</f>
        <v>0</v>
      </c>
      <c r="AC958" s="21" t="n">
        <f aca="false">IF((O958="Voucher"=NOT(ISBLANK(P958))),TRUE(),FALSE())</f>
        <v>1</v>
      </c>
      <c r="AD958" s="62" t="str">
        <f aca="false">IF(AND(AA958="KO",OR(COUNTBLANK(A958:D958)&lt;&gt;COLUMNS(A958:D958),COUNTBLANK(F958:Z958)&lt;&gt;COLUMNS(F958:Z958))),"ATTENZIONE!!! NON TUTTI I CAMPI OBBLIGATORI SONO STATI COMPILATI","")</f>
        <v/>
      </c>
      <c r="AP958" s="65" t="s">
        <v>3970</v>
      </c>
      <c r="AQ958" s="66" t="s">
        <v>3971</v>
      </c>
    </row>
    <row r="959" customFormat="false" ht="14.35" hidden="false" customHeight="false" outlineLevel="0" collapsed="false">
      <c r="A959" s="53"/>
      <c r="B959" s="54"/>
      <c r="C959" s="55"/>
      <c r="D959" s="56"/>
      <c r="E959" s="57" t="e">
        <f aca="false">VLOOKUP(D959,Foglio1!$F$2:$G$1518,2,FALSE())</f>
        <v>#N/A</v>
      </c>
      <c r="F959" s="58"/>
      <c r="G959" s="58"/>
      <c r="H959" s="59"/>
      <c r="I959" s="59"/>
      <c r="J959" s="59"/>
      <c r="K959" s="59"/>
      <c r="L959" s="59"/>
      <c r="M959" s="59"/>
      <c r="N959" s="59"/>
      <c r="O959" s="59"/>
      <c r="P959" s="60"/>
      <c r="Q959" s="59"/>
      <c r="R959" s="59"/>
      <c r="S959" s="61"/>
      <c r="T959" s="61"/>
      <c r="U959" s="61"/>
      <c r="V959" s="61"/>
      <c r="W959" s="61"/>
      <c r="X959" s="61"/>
      <c r="Y959" s="61"/>
      <c r="Z959" s="61"/>
      <c r="AA959" s="21" t="str">
        <f aca="false">IF(AND(OR(AB959=FALSE(),AC959=FALSE()),OR(COUNTBLANK(A959:D959)&lt;&gt;COLUMNS(A959:D959),COUNTBLANK(F959:Z959)&lt;&gt;COLUMNS(F959:Z959))),"KO","")</f>
        <v/>
      </c>
      <c r="AB959" s="21" t="n">
        <f aca="false">IF(OR(ISBLANK(A959),ISBLANK(B959),ISBLANK(C959),ISBLANK(D959),ISBLANK(F959),ISBLANK(H959),ISBLANK(I959),ISBLANK(J959),ISBLANK(K959),ISBLANK(L959),ISBLANK(M959),ISBLANK(N959),ISBLANK(O959),ISBLANK(Q959),ISBLANK(S959),ISBLANK(T959),ISBLANK(U959),ISBLANK(V959),ISBLANK(W959),ISBLANK(X959),ISBLANK(Y959),ISBLANK(Z959)),FALSE(),TRUE())</f>
        <v>0</v>
      </c>
      <c r="AC959" s="21" t="n">
        <f aca="false">IF((O959="Voucher"=NOT(ISBLANK(P959))),TRUE(),FALSE())</f>
        <v>1</v>
      </c>
      <c r="AD959" s="62" t="str">
        <f aca="false">IF(AND(AA959="KO",OR(COUNTBLANK(A959:D959)&lt;&gt;COLUMNS(A959:D959),COUNTBLANK(F959:Z959)&lt;&gt;COLUMNS(F959:Z959))),"ATTENZIONE!!! NON TUTTI I CAMPI OBBLIGATORI SONO STATI COMPILATI","")</f>
        <v/>
      </c>
      <c r="AP959" s="65" t="s">
        <v>3972</v>
      </c>
      <c r="AQ959" s="66" t="s">
        <v>3973</v>
      </c>
    </row>
    <row r="960" customFormat="false" ht="14.35" hidden="false" customHeight="false" outlineLevel="0" collapsed="false">
      <c r="A960" s="53"/>
      <c r="B960" s="54"/>
      <c r="C960" s="55"/>
      <c r="D960" s="56"/>
      <c r="E960" s="57" t="e">
        <f aca="false">VLOOKUP(D960,Foglio1!$F$2:$G$1518,2,FALSE())</f>
        <v>#N/A</v>
      </c>
      <c r="F960" s="58"/>
      <c r="G960" s="58"/>
      <c r="H960" s="59"/>
      <c r="I960" s="59"/>
      <c r="J960" s="59"/>
      <c r="K960" s="59"/>
      <c r="L960" s="59"/>
      <c r="M960" s="59"/>
      <c r="N960" s="59"/>
      <c r="O960" s="59"/>
      <c r="P960" s="60"/>
      <c r="Q960" s="59"/>
      <c r="R960" s="59"/>
      <c r="S960" s="61"/>
      <c r="T960" s="61"/>
      <c r="U960" s="61"/>
      <c r="V960" s="61"/>
      <c r="W960" s="61"/>
      <c r="X960" s="61"/>
      <c r="Y960" s="61"/>
      <c r="Z960" s="61"/>
      <c r="AA960" s="21" t="str">
        <f aca="false">IF(AND(OR(AB960=FALSE(),AC960=FALSE()),OR(COUNTBLANK(A960:D960)&lt;&gt;COLUMNS(A960:D960),COUNTBLANK(F960:Z960)&lt;&gt;COLUMNS(F960:Z960))),"KO","")</f>
        <v/>
      </c>
      <c r="AB960" s="21" t="n">
        <f aca="false">IF(OR(ISBLANK(A960),ISBLANK(B960),ISBLANK(C960),ISBLANK(D960),ISBLANK(F960),ISBLANK(H960),ISBLANK(I960),ISBLANK(J960),ISBLANK(K960),ISBLANK(L960),ISBLANK(M960),ISBLANK(N960),ISBLANK(O960),ISBLANK(Q960),ISBLANK(S960),ISBLANK(T960),ISBLANK(U960),ISBLANK(V960),ISBLANK(W960),ISBLANK(X960),ISBLANK(Y960),ISBLANK(Z960)),FALSE(),TRUE())</f>
        <v>0</v>
      </c>
      <c r="AC960" s="21" t="n">
        <f aca="false">IF((O960="Voucher"=NOT(ISBLANK(P960))),TRUE(),FALSE())</f>
        <v>1</v>
      </c>
      <c r="AD960" s="62" t="str">
        <f aca="false">IF(AND(AA960="KO",OR(COUNTBLANK(A960:D960)&lt;&gt;COLUMNS(A960:D960),COUNTBLANK(F960:Z960)&lt;&gt;COLUMNS(F960:Z960))),"ATTENZIONE!!! NON TUTTI I CAMPI OBBLIGATORI SONO STATI COMPILATI","")</f>
        <v/>
      </c>
      <c r="AP960" s="65" t="s">
        <v>3974</v>
      </c>
      <c r="AQ960" s="66" t="s">
        <v>3975</v>
      </c>
    </row>
    <row r="961" customFormat="false" ht="14.35" hidden="false" customHeight="false" outlineLevel="0" collapsed="false">
      <c r="A961" s="53"/>
      <c r="B961" s="54"/>
      <c r="C961" s="55"/>
      <c r="D961" s="56"/>
      <c r="E961" s="57" t="e">
        <f aca="false">VLOOKUP(D961,Foglio1!$F$2:$G$1518,2,FALSE())</f>
        <v>#N/A</v>
      </c>
      <c r="F961" s="58"/>
      <c r="G961" s="58"/>
      <c r="H961" s="59"/>
      <c r="I961" s="59"/>
      <c r="J961" s="59"/>
      <c r="K961" s="59"/>
      <c r="L961" s="59"/>
      <c r="M961" s="59"/>
      <c r="N961" s="59"/>
      <c r="O961" s="59"/>
      <c r="P961" s="60"/>
      <c r="Q961" s="59"/>
      <c r="R961" s="59"/>
      <c r="S961" s="61"/>
      <c r="T961" s="61"/>
      <c r="U961" s="61"/>
      <c r="V961" s="61"/>
      <c r="W961" s="61"/>
      <c r="X961" s="61"/>
      <c r="Y961" s="61"/>
      <c r="Z961" s="61"/>
      <c r="AA961" s="21" t="str">
        <f aca="false">IF(AND(OR(AB961=FALSE(),AC961=FALSE()),OR(COUNTBLANK(A961:D961)&lt;&gt;COLUMNS(A961:D961),COUNTBLANK(F961:Z961)&lt;&gt;COLUMNS(F961:Z961))),"KO","")</f>
        <v/>
      </c>
      <c r="AB961" s="21" t="n">
        <f aca="false">IF(OR(ISBLANK(A961),ISBLANK(B961),ISBLANK(C961),ISBLANK(D961),ISBLANK(F961),ISBLANK(H961),ISBLANK(I961),ISBLANK(J961),ISBLANK(K961),ISBLANK(L961),ISBLANK(M961),ISBLANK(N961),ISBLANK(O961),ISBLANK(Q961),ISBLANK(S961),ISBLANK(T961),ISBLANK(U961),ISBLANK(V961),ISBLANK(W961),ISBLANK(X961),ISBLANK(Y961),ISBLANK(Z961)),FALSE(),TRUE())</f>
        <v>0</v>
      </c>
      <c r="AC961" s="21" t="n">
        <f aca="false">IF((O961="Voucher"=NOT(ISBLANK(P961))),TRUE(),FALSE())</f>
        <v>1</v>
      </c>
      <c r="AD961" s="62" t="str">
        <f aca="false">IF(AND(AA961="KO",OR(COUNTBLANK(A961:D961)&lt;&gt;COLUMNS(A961:D961),COUNTBLANK(F961:Z961)&lt;&gt;COLUMNS(F961:Z961))),"ATTENZIONE!!! NON TUTTI I CAMPI OBBLIGATORI SONO STATI COMPILATI","")</f>
        <v/>
      </c>
      <c r="AP961" s="65" t="s">
        <v>3976</v>
      </c>
      <c r="AQ961" s="66" t="s">
        <v>3977</v>
      </c>
    </row>
    <row r="962" customFormat="false" ht="14.35" hidden="false" customHeight="false" outlineLevel="0" collapsed="false">
      <c r="A962" s="53"/>
      <c r="B962" s="54"/>
      <c r="C962" s="55"/>
      <c r="D962" s="56"/>
      <c r="E962" s="57" t="e">
        <f aca="false">VLOOKUP(D962,Foglio1!$F$2:$G$1518,2,FALSE())</f>
        <v>#N/A</v>
      </c>
      <c r="F962" s="58"/>
      <c r="G962" s="58"/>
      <c r="H962" s="59"/>
      <c r="I962" s="59"/>
      <c r="J962" s="59"/>
      <c r="K962" s="59"/>
      <c r="L962" s="59"/>
      <c r="M962" s="59"/>
      <c r="N962" s="59"/>
      <c r="O962" s="59"/>
      <c r="P962" s="60"/>
      <c r="Q962" s="59"/>
      <c r="R962" s="59"/>
      <c r="S962" s="61"/>
      <c r="T962" s="61"/>
      <c r="U962" s="61"/>
      <c r="V962" s="61"/>
      <c r="W962" s="61"/>
      <c r="X962" s="61"/>
      <c r="Y962" s="61"/>
      <c r="Z962" s="61"/>
      <c r="AA962" s="21" t="str">
        <f aca="false">IF(AND(OR(AB962=FALSE(),AC962=FALSE()),OR(COUNTBLANK(A962:D962)&lt;&gt;COLUMNS(A962:D962),COUNTBLANK(F962:Z962)&lt;&gt;COLUMNS(F962:Z962))),"KO","")</f>
        <v/>
      </c>
      <c r="AB962" s="21" t="n">
        <f aca="false">IF(OR(ISBLANK(A962),ISBLANK(B962),ISBLANK(C962),ISBLANK(D962),ISBLANK(F962),ISBLANK(H962),ISBLANK(I962),ISBLANK(J962),ISBLANK(K962),ISBLANK(L962),ISBLANK(M962),ISBLANK(N962),ISBLANK(O962),ISBLANK(Q962),ISBLANK(S962),ISBLANK(T962),ISBLANK(U962),ISBLANK(V962),ISBLANK(W962),ISBLANK(X962),ISBLANK(Y962),ISBLANK(Z962)),FALSE(),TRUE())</f>
        <v>0</v>
      </c>
      <c r="AC962" s="21" t="n">
        <f aca="false">IF((O962="Voucher"=NOT(ISBLANK(P962))),TRUE(),FALSE())</f>
        <v>1</v>
      </c>
      <c r="AD962" s="62" t="str">
        <f aca="false">IF(AND(AA962="KO",OR(COUNTBLANK(A962:D962)&lt;&gt;COLUMNS(A962:D962),COUNTBLANK(F962:Z962)&lt;&gt;COLUMNS(F962:Z962))),"ATTENZIONE!!! NON TUTTI I CAMPI OBBLIGATORI SONO STATI COMPILATI","")</f>
        <v/>
      </c>
      <c r="AP962" s="65" t="s">
        <v>3978</v>
      </c>
      <c r="AQ962" s="66" t="s">
        <v>3979</v>
      </c>
    </row>
    <row r="963" customFormat="false" ht="14.35" hidden="false" customHeight="false" outlineLevel="0" collapsed="false">
      <c r="A963" s="53"/>
      <c r="B963" s="54"/>
      <c r="C963" s="55"/>
      <c r="D963" s="56"/>
      <c r="E963" s="57" t="e">
        <f aca="false">VLOOKUP(D963,Foglio1!$F$2:$G$1518,2,FALSE())</f>
        <v>#N/A</v>
      </c>
      <c r="F963" s="58"/>
      <c r="G963" s="58"/>
      <c r="H963" s="59"/>
      <c r="I963" s="59"/>
      <c r="J963" s="59"/>
      <c r="K963" s="59"/>
      <c r="L963" s="59"/>
      <c r="M963" s="59"/>
      <c r="N963" s="59"/>
      <c r="O963" s="59"/>
      <c r="P963" s="60"/>
      <c r="Q963" s="59"/>
      <c r="R963" s="59"/>
      <c r="S963" s="61"/>
      <c r="T963" s="61"/>
      <c r="U963" s="61"/>
      <c r="V963" s="61"/>
      <c r="W963" s="61"/>
      <c r="X963" s="61"/>
      <c r="Y963" s="61"/>
      <c r="Z963" s="61"/>
      <c r="AA963" s="21" t="str">
        <f aca="false">IF(AND(OR(AB963=FALSE(),AC963=FALSE()),OR(COUNTBLANK(A963:D963)&lt;&gt;COLUMNS(A963:D963),COUNTBLANK(F963:Z963)&lt;&gt;COLUMNS(F963:Z963))),"KO","")</f>
        <v/>
      </c>
      <c r="AB963" s="21" t="n">
        <f aca="false">IF(OR(ISBLANK(A963),ISBLANK(B963),ISBLANK(C963),ISBLANK(D963),ISBLANK(F963),ISBLANK(H963),ISBLANK(I963),ISBLANK(J963),ISBLANK(K963),ISBLANK(L963),ISBLANK(M963),ISBLANK(N963),ISBLANK(O963),ISBLANK(Q963),ISBLANK(S963),ISBLANK(T963),ISBLANK(U963),ISBLANK(V963),ISBLANK(W963),ISBLANK(X963),ISBLANK(Y963),ISBLANK(Z963)),FALSE(),TRUE())</f>
        <v>0</v>
      </c>
      <c r="AC963" s="21" t="n">
        <f aca="false">IF((O963="Voucher"=NOT(ISBLANK(P963))),TRUE(),FALSE())</f>
        <v>1</v>
      </c>
      <c r="AD963" s="62" t="str">
        <f aca="false">IF(AND(AA963="KO",OR(COUNTBLANK(A963:D963)&lt;&gt;COLUMNS(A963:D963),COUNTBLANK(F963:Z963)&lt;&gt;COLUMNS(F963:Z963))),"ATTENZIONE!!! NON TUTTI I CAMPI OBBLIGATORI SONO STATI COMPILATI","")</f>
        <v/>
      </c>
      <c r="AP963" s="65" t="s">
        <v>3980</v>
      </c>
      <c r="AQ963" s="66" t="s">
        <v>3981</v>
      </c>
    </row>
    <row r="964" customFormat="false" ht="14.35" hidden="false" customHeight="false" outlineLevel="0" collapsed="false">
      <c r="A964" s="53"/>
      <c r="B964" s="54"/>
      <c r="C964" s="55"/>
      <c r="D964" s="56"/>
      <c r="E964" s="57" t="e">
        <f aca="false">VLOOKUP(D964,Foglio1!$F$2:$G$1518,2,FALSE())</f>
        <v>#N/A</v>
      </c>
      <c r="F964" s="58"/>
      <c r="G964" s="58"/>
      <c r="H964" s="59"/>
      <c r="I964" s="59"/>
      <c r="J964" s="59"/>
      <c r="K964" s="59"/>
      <c r="L964" s="59"/>
      <c r="M964" s="59"/>
      <c r="N964" s="59"/>
      <c r="O964" s="59"/>
      <c r="P964" s="60"/>
      <c r="Q964" s="59"/>
      <c r="R964" s="59"/>
      <c r="S964" s="61"/>
      <c r="T964" s="61"/>
      <c r="U964" s="61"/>
      <c r="V964" s="61"/>
      <c r="W964" s="61"/>
      <c r="X964" s="61"/>
      <c r="Y964" s="61"/>
      <c r="Z964" s="61"/>
      <c r="AA964" s="21" t="str">
        <f aca="false">IF(AND(OR(AB964=FALSE(),AC964=FALSE()),OR(COUNTBLANK(A964:D964)&lt;&gt;COLUMNS(A964:D964),COUNTBLANK(F964:Z964)&lt;&gt;COLUMNS(F964:Z964))),"KO","")</f>
        <v/>
      </c>
      <c r="AB964" s="21" t="n">
        <f aca="false">IF(OR(ISBLANK(A964),ISBLANK(B964),ISBLANK(C964),ISBLANK(D964),ISBLANK(F964),ISBLANK(H964),ISBLANK(I964),ISBLANK(J964),ISBLANK(K964),ISBLANK(L964),ISBLANK(M964),ISBLANK(N964),ISBLANK(O964),ISBLANK(Q964),ISBLANK(S964),ISBLANK(T964),ISBLANK(U964),ISBLANK(V964),ISBLANK(W964),ISBLANK(X964),ISBLANK(Y964),ISBLANK(Z964)),FALSE(),TRUE())</f>
        <v>0</v>
      </c>
      <c r="AC964" s="21" t="n">
        <f aca="false">IF((O964="Voucher"=NOT(ISBLANK(P964))),TRUE(),FALSE())</f>
        <v>1</v>
      </c>
      <c r="AD964" s="62" t="str">
        <f aca="false">IF(AND(AA964="KO",OR(COUNTBLANK(A964:D964)&lt;&gt;COLUMNS(A964:D964),COUNTBLANK(F964:Z964)&lt;&gt;COLUMNS(F964:Z964))),"ATTENZIONE!!! NON TUTTI I CAMPI OBBLIGATORI SONO STATI COMPILATI","")</f>
        <v/>
      </c>
      <c r="AP964" s="65" t="s">
        <v>3982</v>
      </c>
      <c r="AQ964" s="66" t="s">
        <v>3983</v>
      </c>
    </row>
    <row r="965" customFormat="false" ht="14.35" hidden="false" customHeight="false" outlineLevel="0" collapsed="false">
      <c r="A965" s="53"/>
      <c r="B965" s="54"/>
      <c r="C965" s="55"/>
      <c r="D965" s="56"/>
      <c r="E965" s="57" t="e">
        <f aca="false">VLOOKUP(D965,Foglio1!$F$2:$G$1518,2,FALSE())</f>
        <v>#N/A</v>
      </c>
      <c r="F965" s="58"/>
      <c r="G965" s="58"/>
      <c r="H965" s="59"/>
      <c r="I965" s="59"/>
      <c r="J965" s="59"/>
      <c r="K965" s="59"/>
      <c r="L965" s="59"/>
      <c r="M965" s="59"/>
      <c r="N965" s="59"/>
      <c r="O965" s="59"/>
      <c r="P965" s="60"/>
      <c r="Q965" s="59"/>
      <c r="R965" s="59"/>
      <c r="S965" s="61"/>
      <c r="T965" s="61"/>
      <c r="U965" s="61"/>
      <c r="V965" s="61"/>
      <c r="W965" s="61"/>
      <c r="X965" s="61"/>
      <c r="Y965" s="61"/>
      <c r="Z965" s="61"/>
      <c r="AA965" s="21" t="str">
        <f aca="false">IF(AND(OR(AB965=FALSE(),AC965=FALSE()),OR(COUNTBLANK(A965:D965)&lt;&gt;COLUMNS(A965:D965),COUNTBLANK(F965:Z965)&lt;&gt;COLUMNS(F965:Z965))),"KO","")</f>
        <v/>
      </c>
      <c r="AB965" s="21" t="n">
        <f aca="false">IF(OR(ISBLANK(A965),ISBLANK(B965),ISBLANK(C965),ISBLANK(D965),ISBLANK(F965),ISBLANK(H965),ISBLANK(I965),ISBLANK(J965),ISBLANK(K965),ISBLANK(L965),ISBLANK(M965),ISBLANK(N965),ISBLANK(O965),ISBLANK(Q965),ISBLANK(S965),ISBLANK(T965),ISBLANK(U965),ISBLANK(V965),ISBLANK(W965),ISBLANK(X965),ISBLANK(Y965),ISBLANK(Z965)),FALSE(),TRUE())</f>
        <v>0</v>
      </c>
      <c r="AC965" s="21" t="n">
        <f aca="false">IF((O965="Voucher"=NOT(ISBLANK(P965))),TRUE(),FALSE())</f>
        <v>1</v>
      </c>
      <c r="AD965" s="62" t="str">
        <f aca="false">IF(AND(AA965="KO",OR(COUNTBLANK(A965:D965)&lt;&gt;COLUMNS(A965:D965),COUNTBLANK(F965:Z965)&lt;&gt;COLUMNS(F965:Z965))),"ATTENZIONE!!! NON TUTTI I CAMPI OBBLIGATORI SONO STATI COMPILATI","")</f>
        <v/>
      </c>
      <c r="AP965" s="65" t="s">
        <v>3984</v>
      </c>
      <c r="AQ965" s="66" t="s">
        <v>3985</v>
      </c>
    </row>
    <row r="966" customFormat="false" ht="14.35" hidden="false" customHeight="false" outlineLevel="0" collapsed="false">
      <c r="A966" s="53"/>
      <c r="B966" s="54"/>
      <c r="C966" s="55"/>
      <c r="D966" s="56"/>
      <c r="E966" s="57" t="e">
        <f aca="false">VLOOKUP(D966,Foglio1!$F$2:$G$1518,2,FALSE())</f>
        <v>#N/A</v>
      </c>
      <c r="F966" s="58"/>
      <c r="G966" s="58"/>
      <c r="H966" s="59"/>
      <c r="I966" s="59"/>
      <c r="J966" s="59"/>
      <c r="K966" s="59"/>
      <c r="L966" s="59"/>
      <c r="M966" s="59"/>
      <c r="N966" s="59"/>
      <c r="O966" s="59"/>
      <c r="P966" s="60"/>
      <c r="Q966" s="59"/>
      <c r="R966" s="59"/>
      <c r="S966" s="61"/>
      <c r="T966" s="61"/>
      <c r="U966" s="61"/>
      <c r="V966" s="61"/>
      <c r="W966" s="61"/>
      <c r="X966" s="61"/>
      <c r="Y966" s="61"/>
      <c r="Z966" s="61"/>
      <c r="AA966" s="21" t="str">
        <f aca="false">IF(AND(OR(AB966=FALSE(),AC966=FALSE()),OR(COUNTBLANK(A966:D966)&lt;&gt;COLUMNS(A966:D966),COUNTBLANK(F966:Z966)&lt;&gt;COLUMNS(F966:Z966))),"KO","")</f>
        <v/>
      </c>
      <c r="AB966" s="21" t="n">
        <f aca="false">IF(OR(ISBLANK(A966),ISBLANK(B966),ISBLANK(C966),ISBLANK(D966),ISBLANK(F966),ISBLANK(H966),ISBLANK(I966),ISBLANK(J966),ISBLANK(K966),ISBLANK(L966),ISBLANK(M966),ISBLANK(N966),ISBLANK(O966),ISBLANK(Q966),ISBLANK(S966),ISBLANK(T966),ISBLANK(U966),ISBLANK(V966),ISBLANK(W966),ISBLANK(X966),ISBLANK(Y966),ISBLANK(Z966)),FALSE(),TRUE())</f>
        <v>0</v>
      </c>
      <c r="AC966" s="21" t="n">
        <f aca="false">IF((O966="Voucher"=NOT(ISBLANK(P966))),TRUE(),FALSE())</f>
        <v>1</v>
      </c>
      <c r="AD966" s="62" t="str">
        <f aca="false">IF(AND(AA966="KO",OR(COUNTBLANK(A966:D966)&lt;&gt;COLUMNS(A966:D966),COUNTBLANK(F966:Z966)&lt;&gt;COLUMNS(F966:Z966))),"ATTENZIONE!!! NON TUTTI I CAMPI OBBLIGATORI SONO STATI COMPILATI","")</f>
        <v/>
      </c>
      <c r="AP966" s="65" t="s">
        <v>3986</v>
      </c>
      <c r="AQ966" s="66" t="s">
        <v>3987</v>
      </c>
    </row>
    <row r="967" customFormat="false" ht="14.35" hidden="false" customHeight="false" outlineLevel="0" collapsed="false">
      <c r="A967" s="53"/>
      <c r="B967" s="54"/>
      <c r="C967" s="55"/>
      <c r="D967" s="56"/>
      <c r="E967" s="57" t="e">
        <f aca="false">VLOOKUP(D967,Foglio1!$F$2:$G$1518,2,FALSE())</f>
        <v>#N/A</v>
      </c>
      <c r="F967" s="58"/>
      <c r="G967" s="58"/>
      <c r="H967" s="59"/>
      <c r="I967" s="59"/>
      <c r="J967" s="59"/>
      <c r="K967" s="59"/>
      <c r="L967" s="59"/>
      <c r="M967" s="59"/>
      <c r="N967" s="59"/>
      <c r="O967" s="59"/>
      <c r="P967" s="60"/>
      <c r="Q967" s="59"/>
      <c r="R967" s="59"/>
      <c r="S967" s="61"/>
      <c r="T967" s="61"/>
      <c r="U967" s="61"/>
      <c r="V967" s="61"/>
      <c r="W967" s="61"/>
      <c r="X967" s="61"/>
      <c r="Y967" s="61"/>
      <c r="Z967" s="61"/>
      <c r="AA967" s="21" t="str">
        <f aca="false">IF(AND(OR(AB967=FALSE(),AC967=FALSE()),OR(COUNTBLANK(A967:D967)&lt;&gt;COLUMNS(A967:D967),COUNTBLANK(F967:Z967)&lt;&gt;COLUMNS(F967:Z967))),"KO","")</f>
        <v/>
      </c>
      <c r="AB967" s="21" t="n">
        <f aca="false">IF(OR(ISBLANK(A967),ISBLANK(B967),ISBLANK(C967),ISBLANK(D967),ISBLANK(F967),ISBLANK(H967),ISBLANK(I967),ISBLANK(J967),ISBLANK(K967),ISBLANK(L967),ISBLANK(M967),ISBLANK(N967),ISBLANK(O967),ISBLANK(Q967),ISBLANK(S967),ISBLANK(T967),ISBLANK(U967),ISBLANK(V967),ISBLANK(W967),ISBLANK(X967),ISBLANK(Y967),ISBLANK(Z967)),FALSE(),TRUE())</f>
        <v>0</v>
      </c>
      <c r="AC967" s="21" t="n">
        <f aca="false">IF((O967="Voucher"=NOT(ISBLANK(P967))),TRUE(),FALSE())</f>
        <v>1</v>
      </c>
      <c r="AD967" s="62" t="str">
        <f aca="false">IF(AND(AA967="KO",OR(COUNTBLANK(A967:D967)&lt;&gt;COLUMNS(A967:D967),COUNTBLANK(F967:Z967)&lt;&gt;COLUMNS(F967:Z967))),"ATTENZIONE!!! NON TUTTI I CAMPI OBBLIGATORI SONO STATI COMPILATI","")</f>
        <v/>
      </c>
      <c r="AP967" s="65" t="s">
        <v>3988</v>
      </c>
      <c r="AQ967" s="66" t="s">
        <v>3989</v>
      </c>
    </row>
    <row r="968" customFormat="false" ht="14.35" hidden="false" customHeight="false" outlineLevel="0" collapsed="false">
      <c r="A968" s="53"/>
      <c r="B968" s="54"/>
      <c r="C968" s="55"/>
      <c r="D968" s="56"/>
      <c r="E968" s="57" t="e">
        <f aca="false">VLOOKUP(D968,Foglio1!$F$2:$G$1518,2,FALSE())</f>
        <v>#N/A</v>
      </c>
      <c r="F968" s="58"/>
      <c r="G968" s="58"/>
      <c r="H968" s="59"/>
      <c r="I968" s="59"/>
      <c r="J968" s="59"/>
      <c r="K968" s="59"/>
      <c r="L968" s="59"/>
      <c r="M968" s="59"/>
      <c r="N968" s="59"/>
      <c r="O968" s="59"/>
      <c r="P968" s="60"/>
      <c r="Q968" s="59"/>
      <c r="R968" s="59"/>
      <c r="S968" s="61"/>
      <c r="T968" s="61"/>
      <c r="U968" s="61"/>
      <c r="V968" s="61"/>
      <c r="W968" s="61"/>
      <c r="X968" s="61"/>
      <c r="Y968" s="61"/>
      <c r="Z968" s="61"/>
      <c r="AA968" s="21" t="str">
        <f aca="false">IF(AND(OR(AB968=FALSE(),AC968=FALSE()),OR(COUNTBLANK(A968:D968)&lt;&gt;COLUMNS(A968:D968),COUNTBLANK(F968:Z968)&lt;&gt;COLUMNS(F968:Z968))),"KO","")</f>
        <v/>
      </c>
      <c r="AB968" s="21" t="n">
        <f aca="false">IF(OR(ISBLANK(A968),ISBLANK(B968),ISBLANK(C968),ISBLANK(D968),ISBLANK(F968),ISBLANK(H968),ISBLANK(I968),ISBLANK(J968),ISBLANK(K968),ISBLANK(L968),ISBLANK(M968),ISBLANK(N968),ISBLANK(O968),ISBLANK(Q968),ISBLANK(S968),ISBLANK(T968),ISBLANK(U968),ISBLANK(V968),ISBLANK(W968),ISBLANK(X968),ISBLANK(Y968),ISBLANK(Z968)),FALSE(),TRUE())</f>
        <v>0</v>
      </c>
      <c r="AC968" s="21" t="n">
        <f aca="false">IF((O968="Voucher"=NOT(ISBLANK(P968))),TRUE(),FALSE())</f>
        <v>1</v>
      </c>
      <c r="AD968" s="62" t="str">
        <f aca="false">IF(AND(AA968="KO",OR(COUNTBLANK(A968:D968)&lt;&gt;COLUMNS(A968:D968),COUNTBLANK(F968:Z968)&lt;&gt;COLUMNS(F968:Z968))),"ATTENZIONE!!! NON TUTTI I CAMPI OBBLIGATORI SONO STATI COMPILATI","")</f>
        <v/>
      </c>
      <c r="AP968" s="65" t="s">
        <v>3990</v>
      </c>
      <c r="AQ968" s="66" t="s">
        <v>3991</v>
      </c>
    </row>
    <row r="969" customFormat="false" ht="14.35" hidden="false" customHeight="false" outlineLevel="0" collapsed="false">
      <c r="A969" s="53"/>
      <c r="B969" s="54"/>
      <c r="C969" s="55"/>
      <c r="D969" s="56"/>
      <c r="E969" s="57" t="e">
        <f aca="false">VLOOKUP(D969,Foglio1!$F$2:$G$1518,2,FALSE())</f>
        <v>#N/A</v>
      </c>
      <c r="F969" s="58"/>
      <c r="G969" s="58"/>
      <c r="H969" s="59"/>
      <c r="I969" s="59"/>
      <c r="J969" s="59"/>
      <c r="K969" s="59"/>
      <c r="L969" s="59"/>
      <c r="M969" s="59"/>
      <c r="N969" s="59"/>
      <c r="O969" s="59"/>
      <c r="P969" s="60"/>
      <c r="Q969" s="59"/>
      <c r="R969" s="59"/>
      <c r="S969" s="61"/>
      <c r="T969" s="61"/>
      <c r="U969" s="61"/>
      <c r="V969" s="61"/>
      <c r="W969" s="61"/>
      <c r="X969" s="61"/>
      <c r="Y969" s="61"/>
      <c r="Z969" s="61"/>
      <c r="AA969" s="21" t="str">
        <f aca="false">IF(AND(OR(AB969=FALSE(),AC969=FALSE()),OR(COUNTBLANK(A969:D969)&lt;&gt;COLUMNS(A969:D969),COUNTBLANK(F969:Z969)&lt;&gt;COLUMNS(F969:Z969))),"KO","")</f>
        <v/>
      </c>
      <c r="AB969" s="21" t="n">
        <f aca="false">IF(OR(ISBLANK(A969),ISBLANK(B969),ISBLANK(C969),ISBLANK(D969),ISBLANK(F969),ISBLANK(H969),ISBLANK(I969),ISBLANK(J969),ISBLANK(K969),ISBLANK(L969),ISBLANK(M969),ISBLANK(N969),ISBLANK(O969),ISBLANK(Q969),ISBLANK(S969),ISBLANK(T969),ISBLANK(U969),ISBLANK(V969),ISBLANK(W969),ISBLANK(X969),ISBLANK(Y969),ISBLANK(Z969)),FALSE(),TRUE())</f>
        <v>0</v>
      </c>
      <c r="AC969" s="21" t="n">
        <f aca="false">IF((O969="Voucher"=NOT(ISBLANK(P969))),TRUE(),FALSE())</f>
        <v>1</v>
      </c>
      <c r="AD969" s="62" t="str">
        <f aca="false">IF(AND(AA969="KO",OR(COUNTBLANK(A969:D969)&lt;&gt;COLUMNS(A969:D969),COUNTBLANK(F969:Z969)&lt;&gt;COLUMNS(F969:Z969))),"ATTENZIONE!!! NON TUTTI I CAMPI OBBLIGATORI SONO STATI COMPILATI","")</f>
        <v/>
      </c>
      <c r="AP969" s="65" t="s">
        <v>3992</v>
      </c>
      <c r="AQ969" s="66" t="s">
        <v>3993</v>
      </c>
    </row>
    <row r="970" customFormat="false" ht="14.35" hidden="false" customHeight="false" outlineLevel="0" collapsed="false">
      <c r="A970" s="53"/>
      <c r="B970" s="54"/>
      <c r="C970" s="55"/>
      <c r="D970" s="56"/>
      <c r="E970" s="57" t="e">
        <f aca="false">VLOOKUP(D970,Foglio1!$F$2:$G$1518,2,FALSE())</f>
        <v>#N/A</v>
      </c>
      <c r="F970" s="58"/>
      <c r="G970" s="58"/>
      <c r="H970" s="59"/>
      <c r="I970" s="59"/>
      <c r="J970" s="59"/>
      <c r="K970" s="59"/>
      <c r="L970" s="59"/>
      <c r="M970" s="59"/>
      <c r="N970" s="59"/>
      <c r="O970" s="59"/>
      <c r="P970" s="60"/>
      <c r="Q970" s="59"/>
      <c r="R970" s="59"/>
      <c r="S970" s="61"/>
      <c r="T970" s="61"/>
      <c r="U970" s="61"/>
      <c r="V970" s="61"/>
      <c r="W970" s="61"/>
      <c r="X970" s="61"/>
      <c r="Y970" s="61"/>
      <c r="Z970" s="61"/>
      <c r="AA970" s="21" t="str">
        <f aca="false">IF(AND(OR(AB970=FALSE(),AC970=FALSE()),OR(COUNTBLANK(A970:D970)&lt;&gt;COLUMNS(A970:D970),COUNTBLANK(F970:Z970)&lt;&gt;COLUMNS(F970:Z970))),"KO","")</f>
        <v/>
      </c>
      <c r="AB970" s="21" t="n">
        <f aca="false">IF(OR(ISBLANK(A970),ISBLANK(B970),ISBLANK(C970),ISBLANK(D970),ISBLANK(F970),ISBLANK(H970),ISBLANK(I970),ISBLANK(J970),ISBLANK(K970),ISBLANK(L970),ISBLANK(M970),ISBLANK(N970),ISBLANK(O970),ISBLANK(Q970),ISBLANK(S970),ISBLANK(T970),ISBLANK(U970),ISBLANK(V970),ISBLANK(W970),ISBLANK(X970),ISBLANK(Y970),ISBLANK(Z970)),FALSE(),TRUE())</f>
        <v>0</v>
      </c>
      <c r="AC970" s="21" t="n">
        <f aca="false">IF((O970="Voucher"=NOT(ISBLANK(P970))),TRUE(),FALSE())</f>
        <v>1</v>
      </c>
      <c r="AD970" s="62" t="str">
        <f aca="false">IF(AND(AA970="KO",OR(COUNTBLANK(A970:D970)&lt;&gt;COLUMNS(A970:D970),COUNTBLANK(F970:Z970)&lt;&gt;COLUMNS(F970:Z970))),"ATTENZIONE!!! NON TUTTI I CAMPI OBBLIGATORI SONO STATI COMPILATI","")</f>
        <v/>
      </c>
      <c r="AP970" s="65" t="s">
        <v>3994</v>
      </c>
      <c r="AQ970" s="66" t="s">
        <v>3995</v>
      </c>
    </row>
    <row r="971" customFormat="false" ht="14.35" hidden="false" customHeight="false" outlineLevel="0" collapsed="false">
      <c r="A971" s="53"/>
      <c r="B971" s="54"/>
      <c r="C971" s="55"/>
      <c r="D971" s="56"/>
      <c r="E971" s="57" t="e">
        <f aca="false">VLOOKUP(D971,Foglio1!$F$2:$G$1518,2,FALSE())</f>
        <v>#N/A</v>
      </c>
      <c r="F971" s="58"/>
      <c r="G971" s="58"/>
      <c r="H971" s="59"/>
      <c r="I971" s="59"/>
      <c r="J971" s="59"/>
      <c r="K971" s="59"/>
      <c r="L971" s="59"/>
      <c r="M971" s="59"/>
      <c r="N971" s="59"/>
      <c r="O971" s="59"/>
      <c r="P971" s="60"/>
      <c r="Q971" s="59"/>
      <c r="R971" s="59"/>
      <c r="S971" s="61"/>
      <c r="T971" s="61"/>
      <c r="U971" s="61"/>
      <c r="V971" s="61"/>
      <c r="W971" s="61"/>
      <c r="X971" s="61"/>
      <c r="Y971" s="61"/>
      <c r="Z971" s="61"/>
      <c r="AA971" s="21" t="str">
        <f aca="false">IF(AND(OR(AB971=FALSE(),AC971=FALSE()),OR(COUNTBLANK(A971:D971)&lt;&gt;COLUMNS(A971:D971),COUNTBLANK(F971:Z971)&lt;&gt;COLUMNS(F971:Z971))),"KO","")</f>
        <v/>
      </c>
      <c r="AB971" s="21" t="n">
        <f aca="false">IF(OR(ISBLANK(A971),ISBLANK(B971),ISBLANK(C971),ISBLANK(D971),ISBLANK(F971),ISBLANK(H971),ISBLANK(I971),ISBLANK(J971),ISBLANK(K971),ISBLANK(L971),ISBLANK(M971),ISBLANK(N971),ISBLANK(O971),ISBLANK(Q971),ISBLANK(S971),ISBLANK(T971),ISBLANK(U971),ISBLANK(V971),ISBLANK(W971),ISBLANK(X971),ISBLANK(Y971),ISBLANK(Z971)),FALSE(),TRUE())</f>
        <v>0</v>
      </c>
      <c r="AC971" s="21" t="n">
        <f aca="false">IF((O971="Voucher"=NOT(ISBLANK(P971))),TRUE(),FALSE())</f>
        <v>1</v>
      </c>
      <c r="AD971" s="62" t="str">
        <f aca="false">IF(AND(AA971="KO",OR(COUNTBLANK(A971:D971)&lt;&gt;COLUMNS(A971:D971),COUNTBLANK(F971:Z971)&lt;&gt;COLUMNS(F971:Z971))),"ATTENZIONE!!! NON TUTTI I CAMPI OBBLIGATORI SONO STATI COMPILATI","")</f>
        <v/>
      </c>
      <c r="AP971" s="65" t="s">
        <v>3996</v>
      </c>
      <c r="AQ971" s="66" t="s">
        <v>3997</v>
      </c>
    </row>
    <row r="972" customFormat="false" ht="14.35" hidden="false" customHeight="false" outlineLevel="0" collapsed="false">
      <c r="A972" s="53"/>
      <c r="B972" s="54"/>
      <c r="C972" s="55"/>
      <c r="D972" s="56"/>
      <c r="E972" s="57" t="e">
        <f aca="false">VLOOKUP(D972,Foglio1!$F$2:$G$1518,2,FALSE())</f>
        <v>#N/A</v>
      </c>
      <c r="F972" s="58"/>
      <c r="G972" s="58"/>
      <c r="H972" s="59"/>
      <c r="I972" s="59"/>
      <c r="J972" s="59"/>
      <c r="K972" s="59"/>
      <c r="L972" s="59"/>
      <c r="M972" s="59"/>
      <c r="N972" s="59"/>
      <c r="O972" s="59"/>
      <c r="P972" s="60"/>
      <c r="Q972" s="59"/>
      <c r="R972" s="59"/>
      <c r="S972" s="61"/>
      <c r="T972" s="61"/>
      <c r="U972" s="61"/>
      <c r="V972" s="61"/>
      <c r="W972" s="61"/>
      <c r="X972" s="61"/>
      <c r="Y972" s="61"/>
      <c r="Z972" s="61"/>
      <c r="AA972" s="21" t="str">
        <f aca="false">IF(AND(OR(AB972=FALSE(),AC972=FALSE()),OR(COUNTBLANK(A972:D972)&lt;&gt;COLUMNS(A972:D972),COUNTBLANK(F972:Z972)&lt;&gt;COLUMNS(F972:Z972))),"KO","")</f>
        <v/>
      </c>
      <c r="AB972" s="21" t="n">
        <f aca="false">IF(OR(ISBLANK(A972),ISBLANK(B972),ISBLANK(C972),ISBLANK(D972),ISBLANK(F972),ISBLANK(H972),ISBLANK(I972),ISBLANK(J972),ISBLANK(K972),ISBLANK(L972),ISBLANK(M972),ISBLANK(N972),ISBLANK(O972),ISBLANK(Q972),ISBLANK(S972),ISBLANK(T972),ISBLANK(U972),ISBLANK(V972),ISBLANK(W972),ISBLANK(X972),ISBLANK(Y972),ISBLANK(Z972)),FALSE(),TRUE())</f>
        <v>0</v>
      </c>
      <c r="AC972" s="21" t="n">
        <f aca="false">IF((O972="Voucher"=NOT(ISBLANK(P972))),TRUE(),FALSE())</f>
        <v>1</v>
      </c>
      <c r="AD972" s="62" t="str">
        <f aca="false">IF(AND(AA972="KO",OR(COUNTBLANK(A972:D972)&lt;&gt;COLUMNS(A972:D972),COUNTBLANK(F972:Z972)&lt;&gt;COLUMNS(F972:Z972))),"ATTENZIONE!!! NON TUTTI I CAMPI OBBLIGATORI SONO STATI COMPILATI","")</f>
        <v/>
      </c>
      <c r="AP972" s="65" t="s">
        <v>3998</v>
      </c>
      <c r="AQ972" s="66" t="s">
        <v>3999</v>
      </c>
    </row>
    <row r="973" customFormat="false" ht="14.35" hidden="false" customHeight="false" outlineLevel="0" collapsed="false">
      <c r="A973" s="53"/>
      <c r="B973" s="54"/>
      <c r="C973" s="55"/>
      <c r="D973" s="56"/>
      <c r="E973" s="57" t="e">
        <f aca="false">VLOOKUP(D973,Foglio1!$F$2:$G$1518,2,FALSE())</f>
        <v>#N/A</v>
      </c>
      <c r="F973" s="58"/>
      <c r="G973" s="58"/>
      <c r="H973" s="59"/>
      <c r="I973" s="59"/>
      <c r="J973" s="59"/>
      <c r="K973" s="59"/>
      <c r="L973" s="59"/>
      <c r="M973" s="59"/>
      <c r="N973" s="59"/>
      <c r="O973" s="59"/>
      <c r="P973" s="60"/>
      <c r="Q973" s="59"/>
      <c r="R973" s="59"/>
      <c r="S973" s="61"/>
      <c r="T973" s="61"/>
      <c r="U973" s="61"/>
      <c r="V973" s="61"/>
      <c r="W973" s="61"/>
      <c r="X973" s="61"/>
      <c r="Y973" s="61"/>
      <c r="Z973" s="61"/>
      <c r="AA973" s="21" t="str">
        <f aca="false">IF(AND(OR(AB973=FALSE(),AC973=FALSE()),OR(COUNTBLANK(A973:D973)&lt;&gt;COLUMNS(A973:D973),COUNTBLANK(F973:Z973)&lt;&gt;COLUMNS(F973:Z973))),"KO","")</f>
        <v/>
      </c>
      <c r="AB973" s="21" t="n">
        <f aca="false">IF(OR(ISBLANK(A973),ISBLANK(B973),ISBLANK(C973),ISBLANK(D973),ISBLANK(F973),ISBLANK(H973),ISBLANK(I973),ISBLANK(J973),ISBLANK(K973),ISBLANK(L973),ISBLANK(M973),ISBLANK(N973),ISBLANK(O973),ISBLANK(Q973),ISBLANK(S973),ISBLANK(T973),ISBLANK(U973),ISBLANK(V973),ISBLANK(W973),ISBLANK(X973),ISBLANK(Y973),ISBLANK(Z973)),FALSE(),TRUE())</f>
        <v>0</v>
      </c>
      <c r="AC973" s="21" t="n">
        <f aca="false">IF((O973="Voucher"=NOT(ISBLANK(P973))),TRUE(),FALSE())</f>
        <v>1</v>
      </c>
      <c r="AD973" s="62" t="str">
        <f aca="false">IF(AND(AA973="KO",OR(COUNTBLANK(A973:D973)&lt;&gt;COLUMNS(A973:D973),COUNTBLANK(F973:Z973)&lt;&gt;COLUMNS(F973:Z973))),"ATTENZIONE!!! NON TUTTI I CAMPI OBBLIGATORI SONO STATI COMPILATI","")</f>
        <v/>
      </c>
      <c r="AP973" s="65" t="s">
        <v>4000</v>
      </c>
      <c r="AQ973" s="66" t="s">
        <v>4001</v>
      </c>
    </row>
    <row r="974" customFormat="false" ht="14.35" hidden="false" customHeight="false" outlineLevel="0" collapsed="false">
      <c r="A974" s="53"/>
      <c r="B974" s="54"/>
      <c r="C974" s="55"/>
      <c r="D974" s="56"/>
      <c r="E974" s="57" t="e">
        <f aca="false">VLOOKUP(D974,Foglio1!$F$2:$G$1518,2,FALSE())</f>
        <v>#N/A</v>
      </c>
      <c r="F974" s="58"/>
      <c r="G974" s="58"/>
      <c r="H974" s="59"/>
      <c r="I974" s="59"/>
      <c r="J974" s="59"/>
      <c r="K974" s="59"/>
      <c r="L974" s="59"/>
      <c r="M974" s="59"/>
      <c r="N974" s="59"/>
      <c r="O974" s="59"/>
      <c r="P974" s="60"/>
      <c r="Q974" s="59"/>
      <c r="R974" s="59"/>
      <c r="S974" s="61"/>
      <c r="T974" s="61"/>
      <c r="U974" s="61"/>
      <c r="V974" s="61"/>
      <c r="W974" s="61"/>
      <c r="X974" s="61"/>
      <c r="Y974" s="61"/>
      <c r="Z974" s="61"/>
      <c r="AA974" s="21" t="str">
        <f aca="false">IF(AND(OR(AB974=FALSE(),AC974=FALSE()),OR(COUNTBLANK(A974:D974)&lt;&gt;COLUMNS(A974:D974),COUNTBLANK(F974:Z974)&lt;&gt;COLUMNS(F974:Z974))),"KO","")</f>
        <v/>
      </c>
      <c r="AB974" s="21" t="n">
        <f aca="false">IF(OR(ISBLANK(A974),ISBLANK(B974),ISBLANK(C974),ISBLANK(D974),ISBLANK(F974),ISBLANK(H974),ISBLANK(I974),ISBLANK(J974),ISBLANK(K974),ISBLANK(L974),ISBLANK(M974),ISBLANK(N974),ISBLANK(O974),ISBLANK(Q974),ISBLANK(S974),ISBLANK(T974),ISBLANK(U974),ISBLANK(V974),ISBLANK(W974),ISBLANK(X974),ISBLANK(Y974),ISBLANK(Z974)),FALSE(),TRUE())</f>
        <v>0</v>
      </c>
      <c r="AC974" s="21" t="n">
        <f aca="false">IF((O974="Voucher"=NOT(ISBLANK(P974))),TRUE(),FALSE())</f>
        <v>1</v>
      </c>
      <c r="AD974" s="62" t="str">
        <f aca="false">IF(AND(AA974="KO",OR(COUNTBLANK(A974:D974)&lt;&gt;COLUMNS(A974:D974),COUNTBLANK(F974:Z974)&lt;&gt;COLUMNS(F974:Z974))),"ATTENZIONE!!! NON TUTTI I CAMPI OBBLIGATORI SONO STATI COMPILATI","")</f>
        <v/>
      </c>
      <c r="AP974" s="65" t="s">
        <v>4002</v>
      </c>
      <c r="AQ974" s="66" t="s">
        <v>4003</v>
      </c>
    </row>
    <row r="975" customFormat="false" ht="14.35" hidden="false" customHeight="false" outlineLevel="0" collapsed="false">
      <c r="A975" s="53"/>
      <c r="B975" s="54"/>
      <c r="C975" s="55"/>
      <c r="D975" s="56"/>
      <c r="E975" s="57" t="e">
        <f aca="false">VLOOKUP(D975,Foglio1!$F$2:$G$1518,2,FALSE())</f>
        <v>#N/A</v>
      </c>
      <c r="F975" s="58"/>
      <c r="G975" s="58"/>
      <c r="H975" s="59"/>
      <c r="I975" s="59"/>
      <c r="J975" s="59"/>
      <c r="K975" s="59"/>
      <c r="L975" s="59"/>
      <c r="M975" s="59"/>
      <c r="N975" s="59"/>
      <c r="O975" s="59"/>
      <c r="P975" s="60"/>
      <c r="Q975" s="59"/>
      <c r="R975" s="59"/>
      <c r="S975" s="61"/>
      <c r="T975" s="61"/>
      <c r="U975" s="61"/>
      <c r="V975" s="61"/>
      <c r="W975" s="61"/>
      <c r="X975" s="61"/>
      <c r="Y975" s="61"/>
      <c r="Z975" s="61"/>
      <c r="AA975" s="21" t="str">
        <f aca="false">IF(AND(OR(AB975=FALSE(),AC975=FALSE()),OR(COUNTBLANK(A975:D975)&lt;&gt;COLUMNS(A975:D975),COUNTBLANK(F975:Z975)&lt;&gt;COLUMNS(F975:Z975))),"KO","")</f>
        <v/>
      </c>
      <c r="AB975" s="21" t="n">
        <f aca="false">IF(OR(ISBLANK(A975),ISBLANK(B975),ISBLANK(C975),ISBLANK(D975),ISBLANK(F975),ISBLANK(H975),ISBLANK(I975),ISBLANK(J975),ISBLANK(K975),ISBLANK(L975),ISBLANK(M975),ISBLANK(N975),ISBLANK(O975),ISBLANK(Q975),ISBLANK(S975),ISBLANK(T975),ISBLANK(U975),ISBLANK(V975),ISBLANK(W975),ISBLANK(X975),ISBLANK(Y975),ISBLANK(Z975)),FALSE(),TRUE())</f>
        <v>0</v>
      </c>
      <c r="AC975" s="21" t="n">
        <f aca="false">IF((O975="Voucher"=NOT(ISBLANK(P975))),TRUE(),FALSE())</f>
        <v>1</v>
      </c>
      <c r="AD975" s="62" t="str">
        <f aca="false">IF(AND(AA975="KO",OR(COUNTBLANK(A975:D975)&lt;&gt;COLUMNS(A975:D975),COUNTBLANK(F975:Z975)&lt;&gt;COLUMNS(F975:Z975))),"ATTENZIONE!!! NON TUTTI I CAMPI OBBLIGATORI SONO STATI COMPILATI","")</f>
        <v/>
      </c>
      <c r="AP975" s="65" t="s">
        <v>4004</v>
      </c>
      <c r="AQ975" s="66" t="s">
        <v>4005</v>
      </c>
    </row>
    <row r="976" customFormat="false" ht="14.35" hidden="false" customHeight="false" outlineLevel="0" collapsed="false">
      <c r="A976" s="53"/>
      <c r="B976" s="54"/>
      <c r="C976" s="55"/>
      <c r="D976" s="56"/>
      <c r="E976" s="57" t="e">
        <f aca="false">VLOOKUP(D976,Foglio1!$F$2:$G$1518,2,FALSE())</f>
        <v>#N/A</v>
      </c>
      <c r="F976" s="58"/>
      <c r="G976" s="58"/>
      <c r="H976" s="59"/>
      <c r="I976" s="59"/>
      <c r="J976" s="59"/>
      <c r="K976" s="59"/>
      <c r="L976" s="59"/>
      <c r="M976" s="59"/>
      <c r="N976" s="59"/>
      <c r="O976" s="59"/>
      <c r="P976" s="60"/>
      <c r="Q976" s="59"/>
      <c r="R976" s="59"/>
      <c r="S976" s="61"/>
      <c r="T976" s="61"/>
      <c r="U976" s="61"/>
      <c r="V976" s="61"/>
      <c r="W976" s="61"/>
      <c r="X976" s="61"/>
      <c r="Y976" s="61"/>
      <c r="Z976" s="61"/>
      <c r="AA976" s="21" t="str">
        <f aca="false">IF(AND(OR(AB976=FALSE(),AC976=FALSE()),OR(COUNTBLANK(A976:D976)&lt;&gt;COLUMNS(A976:D976),COUNTBLANK(F976:Z976)&lt;&gt;COLUMNS(F976:Z976))),"KO","")</f>
        <v/>
      </c>
      <c r="AB976" s="21" t="n">
        <f aca="false">IF(OR(ISBLANK(A976),ISBLANK(B976),ISBLANK(C976),ISBLANK(D976),ISBLANK(F976),ISBLANK(H976),ISBLANK(I976),ISBLANK(J976),ISBLANK(K976),ISBLANK(L976),ISBLANK(M976),ISBLANK(N976),ISBLANK(O976),ISBLANK(Q976),ISBLANK(S976),ISBLANK(T976),ISBLANK(U976),ISBLANK(V976),ISBLANK(W976),ISBLANK(X976),ISBLANK(Y976),ISBLANK(Z976)),FALSE(),TRUE())</f>
        <v>0</v>
      </c>
      <c r="AC976" s="21" t="n">
        <f aca="false">IF((O976="Voucher"=NOT(ISBLANK(P976))),TRUE(),FALSE())</f>
        <v>1</v>
      </c>
      <c r="AD976" s="62" t="str">
        <f aca="false">IF(AND(AA976="KO",OR(COUNTBLANK(A976:D976)&lt;&gt;COLUMNS(A976:D976),COUNTBLANK(F976:Z976)&lt;&gt;COLUMNS(F976:Z976))),"ATTENZIONE!!! NON TUTTI I CAMPI OBBLIGATORI SONO STATI COMPILATI","")</f>
        <v/>
      </c>
      <c r="AP976" s="65" t="s">
        <v>4006</v>
      </c>
      <c r="AQ976" s="66" t="s">
        <v>4007</v>
      </c>
    </row>
    <row r="977" customFormat="false" ht="14.35" hidden="false" customHeight="false" outlineLevel="0" collapsed="false">
      <c r="A977" s="53"/>
      <c r="B977" s="54"/>
      <c r="C977" s="55"/>
      <c r="D977" s="56"/>
      <c r="E977" s="57" t="e">
        <f aca="false">VLOOKUP(D977,Foglio1!$F$2:$G$1518,2,FALSE())</f>
        <v>#N/A</v>
      </c>
      <c r="F977" s="58"/>
      <c r="G977" s="58"/>
      <c r="H977" s="59"/>
      <c r="I977" s="59"/>
      <c r="J977" s="59"/>
      <c r="K977" s="59"/>
      <c r="L977" s="59"/>
      <c r="M977" s="59"/>
      <c r="N977" s="59"/>
      <c r="O977" s="59"/>
      <c r="P977" s="60"/>
      <c r="Q977" s="59"/>
      <c r="R977" s="59"/>
      <c r="S977" s="61"/>
      <c r="T977" s="61"/>
      <c r="U977" s="61"/>
      <c r="V977" s="61"/>
      <c r="W977" s="61"/>
      <c r="X977" s="61"/>
      <c r="Y977" s="61"/>
      <c r="Z977" s="61"/>
      <c r="AA977" s="21" t="str">
        <f aca="false">IF(AND(OR(AB977=FALSE(),AC977=FALSE()),OR(COUNTBLANK(A977:D977)&lt;&gt;COLUMNS(A977:D977),COUNTBLANK(F977:Z977)&lt;&gt;COLUMNS(F977:Z977))),"KO","")</f>
        <v/>
      </c>
      <c r="AB977" s="21" t="n">
        <f aca="false">IF(OR(ISBLANK(A977),ISBLANK(B977),ISBLANK(C977),ISBLANK(D977),ISBLANK(F977),ISBLANK(H977),ISBLANK(I977),ISBLANK(J977),ISBLANK(K977),ISBLANK(L977),ISBLANK(M977),ISBLANK(N977),ISBLANK(O977),ISBLANK(Q977),ISBLANK(S977),ISBLANK(T977),ISBLANK(U977),ISBLANK(V977),ISBLANK(W977),ISBLANK(X977),ISBLANK(Y977),ISBLANK(Z977)),FALSE(),TRUE())</f>
        <v>0</v>
      </c>
      <c r="AC977" s="21" t="n">
        <f aca="false">IF((O977="Voucher"=NOT(ISBLANK(P977))),TRUE(),FALSE())</f>
        <v>1</v>
      </c>
      <c r="AD977" s="62" t="str">
        <f aca="false">IF(AND(AA977="KO",OR(COUNTBLANK(A977:D977)&lt;&gt;COLUMNS(A977:D977),COUNTBLANK(F977:Z977)&lt;&gt;COLUMNS(F977:Z977))),"ATTENZIONE!!! NON TUTTI I CAMPI OBBLIGATORI SONO STATI COMPILATI","")</f>
        <v/>
      </c>
      <c r="AP977" s="65" t="s">
        <v>4008</v>
      </c>
      <c r="AQ977" s="66" t="s">
        <v>4009</v>
      </c>
    </row>
    <row r="978" customFormat="false" ht="14.35" hidden="false" customHeight="false" outlineLevel="0" collapsed="false">
      <c r="A978" s="53"/>
      <c r="B978" s="54"/>
      <c r="C978" s="55"/>
      <c r="D978" s="56"/>
      <c r="E978" s="57" t="e">
        <f aca="false">VLOOKUP(D978,Foglio1!$F$2:$G$1518,2,FALSE())</f>
        <v>#N/A</v>
      </c>
      <c r="F978" s="58"/>
      <c r="G978" s="58"/>
      <c r="H978" s="59"/>
      <c r="I978" s="59"/>
      <c r="J978" s="59"/>
      <c r="K978" s="59"/>
      <c r="L978" s="59"/>
      <c r="M978" s="59"/>
      <c r="N978" s="59"/>
      <c r="O978" s="59"/>
      <c r="P978" s="60"/>
      <c r="Q978" s="59"/>
      <c r="R978" s="59"/>
      <c r="S978" s="61"/>
      <c r="T978" s="61"/>
      <c r="U978" s="61"/>
      <c r="V978" s="61"/>
      <c r="W978" s="61"/>
      <c r="X978" s="61"/>
      <c r="Y978" s="61"/>
      <c r="Z978" s="61"/>
      <c r="AA978" s="21" t="str">
        <f aca="false">IF(AND(OR(AB978=FALSE(),AC978=FALSE()),OR(COUNTBLANK(A978:D978)&lt;&gt;COLUMNS(A978:D978),COUNTBLANK(F978:Z978)&lt;&gt;COLUMNS(F978:Z978))),"KO","")</f>
        <v/>
      </c>
      <c r="AB978" s="21" t="n">
        <f aca="false">IF(OR(ISBLANK(A978),ISBLANK(B978),ISBLANK(C978),ISBLANK(D978),ISBLANK(F978),ISBLANK(H978),ISBLANK(I978),ISBLANK(J978),ISBLANK(K978),ISBLANK(L978),ISBLANK(M978),ISBLANK(N978),ISBLANK(O978),ISBLANK(Q978),ISBLANK(S978),ISBLANK(T978),ISBLANK(U978),ISBLANK(V978),ISBLANK(W978),ISBLANK(X978),ISBLANK(Y978),ISBLANK(Z978)),FALSE(),TRUE())</f>
        <v>0</v>
      </c>
      <c r="AC978" s="21" t="n">
        <f aca="false">IF((O978="Voucher"=NOT(ISBLANK(P978))),TRUE(),FALSE())</f>
        <v>1</v>
      </c>
      <c r="AD978" s="62" t="str">
        <f aca="false">IF(AND(AA978="KO",OR(COUNTBLANK(A978:D978)&lt;&gt;COLUMNS(A978:D978),COUNTBLANK(F978:Z978)&lt;&gt;COLUMNS(F978:Z978))),"ATTENZIONE!!! NON TUTTI I CAMPI OBBLIGATORI SONO STATI COMPILATI","")</f>
        <v/>
      </c>
      <c r="AP978" s="65" t="s">
        <v>4010</v>
      </c>
      <c r="AQ978" s="66" t="s">
        <v>4011</v>
      </c>
    </row>
    <row r="979" customFormat="false" ht="14.35" hidden="false" customHeight="false" outlineLevel="0" collapsed="false">
      <c r="A979" s="53"/>
      <c r="B979" s="54"/>
      <c r="C979" s="55"/>
      <c r="D979" s="56"/>
      <c r="E979" s="57" t="e">
        <f aca="false">VLOOKUP(D979,Foglio1!$F$2:$G$1518,2,FALSE())</f>
        <v>#N/A</v>
      </c>
      <c r="F979" s="58"/>
      <c r="G979" s="58"/>
      <c r="H979" s="59"/>
      <c r="I979" s="59"/>
      <c r="J979" s="59"/>
      <c r="K979" s="59"/>
      <c r="L979" s="59"/>
      <c r="M979" s="59"/>
      <c r="N979" s="59"/>
      <c r="O979" s="59"/>
      <c r="P979" s="60"/>
      <c r="Q979" s="59"/>
      <c r="R979" s="59"/>
      <c r="S979" s="61"/>
      <c r="T979" s="61"/>
      <c r="U979" s="61"/>
      <c r="V979" s="61"/>
      <c r="W979" s="61"/>
      <c r="X979" s="61"/>
      <c r="Y979" s="61"/>
      <c r="Z979" s="61"/>
      <c r="AA979" s="21" t="str">
        <f aca="false">IF(AND(OR(AB979=FALSE(),AC979=FALSE()),OR(COUNTBLANK(A979:D979)&lt;&gt;COLUMNS(A979:D979),COUNTBLANK(F979:Z979)&lt;&gt;COLUMNS(F979:Z979))),"KO","")</f>
        <v/>
      </c>
      <c r="AB979" s="21" t="n">
        <f aca="false">IF(OR(ISBLANK(A979),ISBLANK(B979),ISBLANK(C979),ISBLANK(D979),ISBLANK(F979),ISBLANK(H979),ISBLANK(I979),ISBLANK(J979),ISBLANK(K979),ISBLANK(L979),ISBLANK(M979),ISBLANK(N979),ISBLANK(O979),ISBLANK(Q979),ISBLANK(S979),ISBLANK(T979),ISBLANK(U979),ISBLANK(V979),ISBLANK(W979),ISBLANK(X979),ISBLANK(Y979),ISBLANK(Z979)),FALSE(),TRUE())</f>
        <v>0</v>
      </c>
      <c r="AC979" s="21" t="n">
        <f aca="false">IF((O979="Voucher"=NOT(ISBLANK(P979))),TRUE(),FALSE())</f>
        <v>1</v>
      </c>
      <c r="AD979" s="62" t="str">
        <f aca="false">IF(AND(AA979="KO",OR(COUNTBLANK(A979:D979)&lt;&gt;COLUMNS(A979:D979),COUNTBLANK(F979:Z979)&lt;&gt;COLUMNS(F979:Z979))),"ATTENZIONE!!! NON TUTTI I CAMPI OBBLIGATORI SONO STATI COMPILATI","")</f>
        <v/>
      </c>
      <c r="AP979" s="65" t="s">
        <v>4012</v>
      </c>
      <c r="AQ979" s="66" t="s">
        <v>4013</v>
      </c>
    </row>
    <row r="980" customFormat="false" ht="14.35" hidden="false" customHeight="false" outlineLevel="0" collapsed="false">
      <c r="A980" s="53"/>
      <c r="B980" s="54"/>
      <c r="C980" s="55"/>
      <c r="D980" s="56"/>
      <c r="E980" s="57" t="e">
        <f aca="false">VLOOKUP(D980,Foglio1!$F$2:$G$1518,2,FALSE())</f>
        <v>#N/A</v>
      </c>
      <c r="F980" s="58"/>
      <c r="G980" s="58"/>
      <c r="H980" s="59"/>
      <c r="I980" s="59"/>
      <c r="J980" s="59"/>
      <c r="K980" s="59"/>
      <c r="L980" s="59"/>
      <c r="M980" s="59"/>
      <c r="N980" s="59"/>
      <c r="O980" s="59"/>
      <c r="P980" s="60"/>
      <c r="Q980" s="59"/>
      <c r="R980" s="59"/>
      <c r="S980" s="61"/>
      <c r="T980" s="61"/>
      <c r="U980" s="61"/>
      <c r="V980" s="61"/>
      <c r="W980" s="61"/>
      <c r="X980" s="61"/>
      <c r="Y980" s="61"/>
      <c r="Z980" s="61"/>
      <c r="AA980" s="21" t="str">
        <f aca="false">IF(AND(OR(AB980=FALSE(),AC980=FALSE()),OR(COUNTBLANK(A980:D980)&lt;&gt;COLUMNS(A980:D980),COUNTBLANK(F980:Z980)&lt;&gt;COLUMNS(F980:Z980))),"KO","")</f>
        <v/>
      </c>
      <c r="AB980" s="21" t="n">
        <f aca="false">IF(OR(ISBLANK(A980),ISBLANK(B980),ISBLANK(C980),ISBLANK(D980),ISBLANK(F980),ISBLANK(H980),ISBLANK(I980),ISBLANK(J980),ISBLANK(K980),ISBLANK(L980),ISBLANK(M980),ISBLANK(N980),ISBLANK(O980),ISBLANK(Q980),ISBLANK(S980),ISBLANK(T980),ISBLANK(U980),ISBLANK(V980),ISBLANK(W980),ISBLANK(X980),ISBLANK(Y980),ISBLANK(Z980)),FALSE(),TRUE())</f>
        <v>0</v>
      </c>
      <c r="AC980" s="21" t="n">
        <f aca="false">IF((O980="Voucher"=NOT(ISBLANK(P980))),TRUE(),FALSE())</f>
        <v>1</v>
      </c>
      <c r="AD980" s="62" t="str">
        <f aca="false">IF(AND(AA980="KO",OR(COUNTBLANK(A980:D980)&lt;&gt;COLUMNS(A980:D980),COUNTBLANK(F980:Z980)&lt;&gt;COLUMNS(F980:Z980))),"ATTENZIONE!!! NON TUTTI I CAMPI OBBLIGATORI SONO STATI COMPILATI","")</f>
        <v/>
      </c>
      <c r="AP980" s="65" t="s">
        <v>4014</v>
      </c>
      <c r="AQ980" s="66" t="s">
        <v>4015</v>
      </c>
    </row>
    <row r="981" customFormat="false" ht="14.35" hidden="false" customHeight="false" outlineLevel="0" collapsed="false">
      <c r="A981" s="53"/>
      <c r="B981" s="54"/>
      <c r="C981" s="55"/>
      <c r="D981" s="56"/>
      <c r="E981" s="57" t="e">
        <f aca="false">VLOOKUP(D981,Foglio1!$F$2:$G$1518,2,FALSE())</f>
        <v>#N/A</v>
      </c>
      <c r="F981" s="58"/>
      <c r="G981" s="58"/>
      <c r="H981" s="59"/>
      <c r="I981" s="59"/>
      <c r="J981" s="59"/>
      <c r="K981" s="59"/>
      <c r="L981" s="59"/>
      <c r="M981" s="59"/>
      <c r="N981" s="59"/>
      <c r="O981" s="59"/>
      <c r="P981" s="60"/>
      <c r="Q981" s="59"/>
      <c r="R981" s="59"/>
      <c r="S981" s="61"/>
      <c r="T981" s="61"/>
      <c r="U981" s="61"/>
      <c r="V981" s="61"/>
      <c r="W981" s="61"/>
      <c r="X981" s="61"/>
      <c r="Y981" s="61"/>
      <c r="Z981" s="61"/>
      <c r="AA981" s="21" t="str">
        <f aca="false">IF(AND(OR(AB981=FALSE(),AC981=FALSE()),OR(COUNTBLANK(A981:D981)&lt;&gt;COLUMNS(A981:D981),COUNTBLANK(F981:Z981)&lt;&gt;COLUMNS(F981:Z981))),"KO","")</f>
        <v/>
      </c>
      <c r="AB981" s="21" t="n">
        <f aca="false">IF(OR(ISBLANK(A981),ISBLANK(B981),ISBLANK(C981),ISBLANK(D981),ISBLANK(F981),ISBLANK(H981),ISBLANK(I981),ISBLANK(J981),ISBLANK(K981),ISBLANK(L981),ISBLANK(M981),ISBLANK(N981),ISBLANK(O981),ISBLANK(Q981),ISBLANK(S981),ISBLANK(T981),ISBLANK(U981),ISBLANK(V981),ISBLANK(W981),ISBLANK(X981),ISBLANK(Y981),ISBLANK(Z981)),FALSE(),TRUE())</f>
        <v>0</v>
      </c>
      <c r="AC981" s="21" t="n">
        <f aca="false">IF((O981="Voucher"=NOT(ISBLANK(P981))),TRUE(),FALSE())</f>
        <v>1</v>
      </c>
      <c r="AD981" s="62" t="str">
        <f aca="false">IF(AND(AA981="KO",OR(COUNTBLANK(A981:D981)&lt;&gt;COLUMNS(A981:D981),COUNTBLANK(F981:Z981)&lt;&gt;COLUMNS(F981:Z981))),"ATTENZIONE!!! NON TUTTI I CAMPI OBBLIGATORI SONO STATI COMPILATI","")</f>
        <v/>
      </c>
      <c r="AP981" s="65" t="s">
        <v>4016</v>
      </c>
      <c r="AQ981" s="66" t="s">
        <v>4017</v>
      </c>
    </row>
    <row r="982" customFormat="false" ht="14.35" hidden="false" customHeight="false" outlineLevel="0" collapsed="false">
      <c r="A982" s="53"/>
      <c r="B982" s="54"/>
      <c r="C982" s="55"/>
      <c r="D982" s="56"/>
      <c r="E982" s="57" t="e">
        <f aca="false">VLOOKUP(D982,Foglio1!$F$2:$G$1518,2,FALSE())</f>
        <v>#N/A</v>
      </c>
      <c r="F982" s="58"/>
      <c r="G982" s="58"/>
      <c r="H982" s="59"/>
      <c r="I982" s="59"/>
      <c r="J982" s="59"/>
      <c r="K982" s="59"/>
      <c r="L982" s="59"/>
      <c r="M982" s="59"/>
      <c r="N982" s="59"/>
      <c r="O982" s="59"/>
      <c r="P982" s="60"/>
      <c r="Q982" s="59"/>
      <c r="R982" s="59"/>
      <c r="S982" s="61"/>
      <c r="T982" s="61"/>
      <c r="U982" s="61"/>
      <c r="V982" s="61"/>
      <c r="W982" s="61"/>
      <c r="X982" s="61"/>
      <c r="Y982" s="61"/>
      <c r="Z982" s="61"/>
      <c r="AA982" s="21" t="str">
        <f aca="false">IF(AND(OR(AB982=FALSE(),AC982=FALSE()),OR(COUNTBLANK(A982:D982)&lt;&gt;COLUMNS(A982:D982),COUNTBLANK(F982:Z982)&lt;&gt;COLUMNS(F982:Z982))),"KO","")</f>
        <v/>
      </c>
      <c r="AB982" s="21" t="n">
        <f aca="false">IF(OR(ISBLANK(A982),ISBLANK(B982),ISBLANK(C982),ISBLANK(D982),ISBLANK(F982),ISBLANK(H982),ISBLANK(I982),ISBLANK(J982),ISBLANK(K982),ISBLANK(L982),ISBLANK(M982),ISBLANK(N982),ISBLANK(O982),ISBLANK(Q982),ISBLANK(S982),ISBLANK(T982),ISBLANK(U982),ISBLANK(V982),ISBLANK(W982),ISBLANK(X982),ISBLANK(Y982),ISBLANK(Z982)),FALSE(),TRUE())</f>
        <v>0</v>
      </c>
      <c r="AC982" s="21" t="n">
        <f aca="false">IF((O982="Voucher"=NOT(ISBLANK(P982))),TRUE(),FALSE())</f>
        <v>1</v>
      </c>
      <c r="AD982" s="62" t="str">
        <f aca="false">IF(AND(AA982="KO",OR(COUNTBLANK(A982:D982)&lt;&gt;COLUMNS(A982:D982),COUNTBLANK(F982:Z982)&lt;&gt;COLUMNS(F982:Z982))),"ATTENZIONE!!! NON TUTTI I CAMPI OBBLIGATORI SONO STATI COMPILATI","")</f>
        <v/>
      </c>
      <c r="AP982" s="65" t="s">
        <v>4018</v>
      </c>
      <c r="AQ982" s="66" t="s">
        <v>4019</v>
      </c>
    </row>
    <row r="983" customFormat="false" ht="14.35" hidden="false" customHeight="false" outlineLevel="0" collapsed="false">
      <c r="A983" s="53"/>
      <c r="B983" s="54"/>
      <c r="C983" s="55"/>
      <c r="D983" s="56"/>
      <c r="E983" s="57" t="e">
        <f aca="false">VLOOKUP(D983,Foglio1!$F$2:$G$1518,2,FALSE())</f>
        <v>#N/A</v>
      </c>
      <c r="F983" s="58"/>
      <c r="G983" s="58"/>
      <c r="H983" s="59"/>
      <c r="I983" s="59"/>
      <c r="J983" s="59"/>
      <c r="K983" s="59"/>
      <c r="L983" s="59"/>
      <c r="M983" s="59"/>
      <c r="N983" s="59"/>
      <c r="O983" s="59"/>
      <c r="P983" s="60"/>
      <c r="Q983" s="59"/>
      <c r="R983" s="59"/>
      <c r="S983" s="61"/>
      <c r="T983" s="61"/>
      <c r="U983" s="61"/>
      <c r="V983" s="61"/>
      <c r="W983" s="61"/>
      <c r="X983" s="61"/>
      <c r="Y983" s="61"/>
      <c r="Z983" s="61"/>
      <c r="AA983" s="21" t="str">
        <f aca="false">IF(AND(OR(AB983=FALSE(),AC983=FALSE()),OR(COUNTBLANK(A983:D983)&lt;&gt;COLUMNS(A983:D983),COUNTBLANK(F983:Z983)&lt;&gt;COLUMNS(F983:Z983))),"KO","")</f>
        <v/>
      </c>
      <c r="AB983" s="21" t="n">
        <f aca="false">IF(OR(ISBLANK(A983),ISBLANK(B983),ISBLANK(C983),ISBLANK(D983),ISBLANK(F983),ISBLANK(H983),ISBLANK(I983),ISBLANK(J983),ISBLANK(K983),ISBLANK(L983),ISBLANK(M983),ISBLANK(N983),ISBLANK(O983),ISBLANK(Q983),ISBLANK(S983),ISBLANK(T983),ISBLANK(U983),ISBLANK(V983),ISBLANK(W983),ISBLANK(X983),ISBLANK(Y983),ISBLANK(Z983)),FALSE(),TRUE())</f>
        <v>0</v>
      </c>
      <c r="AC983" s="21" t="n">
        <f aca="false">IF((O983="Voucher"=NOT(ISBLANK(P983))),TRUE(),FALSE())</f>
        <v>1</v>
      </c>
      <c r="AD983" s="62" t="str">
        <f aca="false">IF(AND(AA983="KO",OR(COUNTBLANK(A983:D983)&lt;&gt;COLUMNS(A983:D983),COUNTBLANK(F983:Z983)&lt;&gt;COLUMNS(F983:Z983))),"ATTENZIONE!!! NON TUTTI I CAMPI OBBLIGATORI SONO STATI COMPILATI","")</f>
        <v/>
      </c>
      <c r="AP983" s="65" t="s">
        <v>4020</v>
      </c>
      <c r="AQ983" s="66" t="s">
        <v>4021</v>
      </c>
    </row>
    <row r="984" customFormat="false" ht="14.35" hidden="false" customHeight="false" outlineLevel="0" collapsed="false">
      <c r="A984" s="53"/>
      <c r="B984" s="54"/>
      <c r="C984" s="55"/>
      <c r="D984" s="56"/>
      <c r="E984" s="57" t="e">
        <f aca="false">VLOOKUP(D984,Foglio1!$F$2:$G$1518,2,FALSE())</f>
        <v>#N/A</v>
      </c>
      <c r="F984" s="58"/>
      <c r="G984" s="58"/>
      <c r="H984" s="59"/>
      <c r="I984" s="59"/>
      <c r="J984" s="59"/>
      <c r="K984" s="59"/>
      <c r="L984" s="59"/>
      <c r="M984" s="59"/>
      <c r="N984" s="59"/>
      <c r="O984" s="59"/>
      <c r="P984" s="60"/>
      <c r="Q984" s="59"/>
      <c r="R984" s="59"/>
      <c r="S984" s="61"/>
      <c r="T984" s="61"/>
      <c r="U984" s="61"/>
      <c r="V984" s="61"/>
      <c r="W984" s="61"/>
      <c r="X984" s="61"/>
      <c r="Y984" s="61"/>
      <c r="Z984" s="61"/>
      <c r="AA984" s="21" t="str">
        <f aca="false">IF(AND(OR(AB984=FALSE(),AC984=FALSE()),OR(COUNTBLANK(A984:D984)&lt;&gt;COLUMNS(A984:D984),COUNTBLANK(F984:Z984)&lt;&gt;COLUMNS(F984:Z984))),"KO","")</f>
        <v/>
      </c>
      <c r="AB984" s="21" t="n">
        <f aca="false">IF(OR(ISBLANK(A984),ISBLANK(B984),ISBLANK(C984),ISBLANK(D984),ISBLANK(F984),ISBLANK(H984),ISBLANK(I984),ISBLANK(J984),ISBLANK(K984),ISBLANK(L984),ISBLANK(M984),ISBLANK(N984),ISBLANK(O984),ISBLANK(Q984),ISBLANK(S984),ISBLANK(T984),ISBLANK(U984),ISBLANK(V984),ISBLANK(W984),ISBLANK(X984),ISBLANK(Y984),ISBLANK(Z984)),FALSE(),TRUE())</f>
        <v>0</v>
      </c>
      <c r="AC984" s="21" t="n">
        <f aca="false">IF((O984="Voucher"=NOT(ISBLANK(P984))),TRUE(),FALSE())</f>
        <v>1</v>
      </c>
      <c r="AD984" s="62" t="str">
        <f aca="false">IF(AND(AA984="KO",OR(COUNTBLANK(A984:D984)&lt;&gt;COLUMNS(A984:D984),COUNTBLANK(F984:Z984)&lt;&gt;COLUMNS(F984:Z984))),"ATTENZIONE!!! NON TUTTI I CAMPI OBBLIGATORI SONO STATI COMPILATI","")</f>
        <v/>
      </c>
      <c r="AP984" s="65" t="s">
        <v>4022</v>
      </c>
      <c r="AQ984" s="66" t="s">
        <v>4023</v>
      </c>
    </row>
    <row r="985" customFormat="false" ht="14.35" hidden="false" customHeight="false" outlineLevel="0" collapsed="false">
      <c r="A985" s="53"/>
      <c r="B985" s="54"/>
      <c r="C985" s="55"/>
      <c r="D985" s="56"/>
      <c r="E985" s="57" t="e">
        <f aca="false">VLOOKUP(D985,Foglio1!$F$2:$G$1518,2,FALSE())</f>
        <v>#N/A</v>
      </c>
      <c r="F985" s="58"/>
      <c r="G985" s="58"/>
      <c r="H985" s="59"/>
      <c r="I985" s="59"/>
      <c r="J985" s="59"/>
      <c r="K985" s="59"/>
      <c r="L985" s="59"/>
      <c r="M985" s="59"/>
      <c r="N985" s="59"/>
      <c r="O985" s="59"/>
      <c r="P985" s="60"/>
      <c r="Q985" s="59"/>
      <c r="R985" s="59"/>
      <c r="S985" s="61"/>
      <c r="T985" s="61"/>
      <c r="U985" s="61"/>
      <c r="V985" s="61"/>
      <c r="W985" s="61"/>
      <c r="X985" s="61"/>
      <c r="Y985" s="61"/>
      <c r="Z985" s="61"/>
      <c r="AA985" s="21" t="str">
        <f aca="false">IF(AND(OR(AB985=FALSE(),AC985=FALSE()),OR(COUNTBLANK(A985:D985)&lt;&gt;COLUMNS(A985:D985),COUNTBLANK(F985:Z985)&lt;&gt;COLUMNS(F985:Z985))),"KO","")</f>
        <v/>
      </c>
      <c r="AB985" s="21" t="n">
        <f aca="false">IF(OR(ISBLANK(A985),ISBLANK(B985),ISBLANK(C985),ISBLANK(D985),ISBLANK(F985),ISBLANK(H985),ISBLANK(I985),ISBLANK(J985),ISBLANK(K985),ISBLANK(L985),ISBLANK(M985),ISBLANK(N985),ISBLANK(O985),ISBLANK(Q985),ISBLANK(S985),ISBLANK(T985),ISBLANK(U985),ISBLANK(V985),ISBLANK(W985),ISBLANK(X985),ISBLANK(Y985),ISBLANK(Z985)),FALSE(),TRUE())</f>
        <v>0</v>
      </c>
      <c r="AC985" s="21" t="n">
        <f aca="false">IF((O985="Voucher"=NOT(ISBLANK(P985))),TRUE(),FALSE())</f>
        <v>1</v>
      </c>
      <c r="AD985" s="62" t="str">
        <f aca="false">IF(AND(AA985="KO",OR(COUNTBLANK(A985:D985)&lt;&gt;COLUMNS(A985:D985),COUNTBLANK(F985:Z985)&lt;&gt;COLUMNS(F985:Z985))),"ATTENZIONE!!! NON TUTTI I CAMPI OBBLIGATORI SONO STATI COMPILATI","")</f>
        <v/>
      </c>
      <c r="AP985" s="65" t="s">
        <v>4024</v>
      </c>
      <c r="AQ985" s="66" t="s">
        <v>4025</v>
      </c>
    </row>
    <row r="986" customFormat="false" ht="14.35" hidden="false" customHeight="false" outlineLevel="0" collapsed="false">
      <c r="A986" s="53"/>
      <c r="B986" s="54"/>
      <c r="C986" s="55"/>
      <c r="D986" s="56"/>
      <c r="E986" s="57" t="e">
        <f aca="false">VLOOKUP(D986,Foglio1!$F$2:$G$1518,2,FALSE())</f>
        <v>#N/A</v>
      </c>
      <c r="F986" s="58"/>
      <c r="G986" s="58"/>
      <c r="H986" s="59"/>
      <c r="I986" s="59"/>
      <c r="J986" s="59"/>
      <c r="K986" s="59"/>
      <c r="L986" s="59"/>
      <c r="M986" s="59"/>
      <c r="N986" s="59"/>
      <c r="O986" s="59"/>
      <c r="P986" s="60"/>
      <c r="Q986" s="59"/>
      <c r="R986" s="59"/>
      <c r="S986" s="61"/>
      <c r="T986" s="61"/>
      <c r="U986" s="61"/>
      <c r="V986" s="61"/>
      <c r="W986" s="61"/>
      <c r="X986" s="61"/>
      <c r="Y986" s="61"/>
      <c r="Z986" s="61"/>
      <c r="AA986" s="21" t="str">
        <f aca="false">IF(AND(OR(AB986=FALSE(),AC986=FALSE()),OR(COUNTBLANK(A986:D986)&lt;&gt;COLUMNS(A986:D986),COUNTBLANK(F986:Z986)&lt;&gt;COLUMNS(F986:Z986))),"KO","")</f>
        <v/>
      </c>
      <c r="AB986" s="21" t="n">
        <f aca="false">IF(OR(ISBLANK(A986),ISBLANK(B986),ISBLANK(C986),ISBLANK(D986),ISBLANK(F986),ISBLANK(H986),ISBLANK(I986),ISBLANK(J986),ISBLANK(K986),ISBLANK(L986),ISBLANK(M986),ISBLANK(N986),ISBLANK(O986),ISBLANK(Q986),ISBLANK(S986),ISBLANK(T986),ISBLANK(U986),ISBLANK(V986),ISBLANK(W986),ISBLANK(X986),ISBLANK(Y986),ISBLANK(Z986)),FALSE(),TRUE())</f>
        <v>0</v>
      </c>
      <c r="AC986" s="21" t="n">
        <f aca="false">IF((O986="Voucher"=NOT(ISBLANK(P986))),TRUE(),FALSE())</f>
        <v>1</v>
      </c>
      <c r="AD986" s="62" t="str">
        <f aca="false">IF(AND(AA986="KO",OR(COUNTBLANK(A986:D986)&lt;&gt;COLUMNS(A986:D986),COUNTBLANK(F986:Z986)&lt;&gt;COLUMNS(F986:Z986))),"ATTENZIONE!!! NON TUTTI I CAMPI OBBLIGATORI SONO STATI COMPILATI","")</f>
        <v/>
      </c>
      <c r="AP986" s="65" t="s">
        <v>4026</v>
      </c>
      <c r="AQ986" s="66" t="s">
        <v>4027</v>
      </c>
    </row>
    <row r="987" customFormat="false" ht="14.35" hidden="false" customHeight="false" outlineLevel="0" collapsed="false">
      <c r="A987" s="53"/>
      <c r="B987" s="54"/>
      <c r="C987" s="55"/>
      <c r="D987" s="56"/>
      <c r="E987" s="57" t="e">
        <f aca="false">VLOOKUP(D987,Foglio1!$F$2:$G$1518,2,FALSE())</f>
        <v>#N/A</v>
      </c>
      <c r="F987" s="58"/>
      <c r="G987" s="58"/>
      <c r="H987" s="59"/>
      <c r="I987" s="59"/>
      <c r="J987" s="59"/>
      <c r="K987" s="59"/>
      <c r="L987" s="59"/>
      <c r="M987" s="59"/>
      <c r="N987" s="59"/>
      <c r="O987" s="59"/>
      <c r="P987" s="60"/>
      <c r="Q987" s="59"/>
      <c r="R987" s="59"/>
      <c r="S987" s="61"/>
      <c r="T987" s="61"/>
      <c r="U987" s="61"/>
      <c r="V987" s="61"/>
      <c r="W987" s="61"/>
      <c r="X987" s="61"/>
      <c r="Y987" s="61"/>
      <c r="Z987" s="61"/>
      <c r="AA987" s="21" t="str">
        <f aca="false">IF(AND(OR(AB987=FALSE(),AC987=FALSE()),OR(COUNTBLANK(A987:D987)&lt;&gt;COLUMNS(A987:D987),COUNTBLANK(F987:Z987)&lt;&gt;COLUMNS(F987:Z987))),"KO","")</f>
        <v/>
      </c>
      <c r="AB987" s="21" t="n">
        <f aca="false">IF(OR(ISBLANK(A987),ISBLANK(B987),ISBLANK(C987),ISBLANK(D987),ISBLANK(F987),ISBLANK(H987),ISBLANK(I987),ISBLANK(J987),ISBLANK(K987),ISBLANK(L987),ISBLANK(M987),ISBLANK(N987),ISBLANK(O987),ISBLANK(Q987),ISBLANK(S987),ISBLANK(T987),ISBLANK(U987),ISBLANK(V987),ISBLANK(W987),ISBLANK(X987),ISBLANK(Y987),ISBLANK(Z987)),FALSE(),TRUE())</f>
        <v>0</v>
      </c>
      <c r="AC987" s="21" t="n">
        <f aca="false">IF((O987="Voucher"=NOT(ISBLANK(P987))),TRUE(),FALSE())</f>
        <v>1</v>
      </c>
      <c r="AD987" s="62" t="str">
        <f aca="false">IF(AND(AA987="KO",OR(COUNTBLANK(A987:D987)&lt;&gt;COLUMNS(A987:D987),COUNTBLANK(F987:Z987)&lt;&gt;COLUMNS(F987:Z987))),"ATTENZIONE!!! NON TUTTI I CAMPI OBBLIGATORI SONO STATI COMPILATI","")</f>
        <v/>
      </c>
      <c r="AP987" s="65" t="s">
        <v>4028</v>
      </c>
      <c r="AQ987" s="66" t="s">
        <v>4029</v>
      </c>
    </row>
    <row r="988" customFormat="false" ht="14.35" hidden="false" customHeight="false" outlineLevel="0" collapsed="false">
      <c r="A988" s="53"/>
      <c r="B988" s="54"/>
      <c r="C988" s="55"/>
      <c r="D988" s="56"/>
      <c r="E988" s="57" t="e">
        <f aca="false">VLOOKUP(D988,Foglio1!$F$2:$G$1518,2,FALSE())</f>
        <v>#N/A</v>
      </c>
      <c r="F988" s="58"/>
      <c r="G988" s="58"/>
      <c r="H988" s="59"/>
      <c r="I988" s="59"/>
      <c r="J988" s="59"/>
      <c r="K988" s="59"/>
      <c r="L988" s="59"/>
      <c r="M988" s="59"/>
      <c r="N988" s="59"/>
      <c r="O988" s="59"/>
      <c r="P988" s="60"/>
      <c r="Q988" s="59"/>
      <c r="R988" s="59"/>
      <c r="S988" s="61"/>
      <c r="T988" s="61"/>
      <c r="U988" s="61"/>
      <c r="V988" s="61"/>
      <c r="W988" s="61"/>
      <c r="X988" s="61"/>
      <c r="Y988" s="61"/>
      <c r="Z988" s="61"/>
      <c r="AA988" s="21" t="str">
        <f aca="false">IF(AND(OR(AB988=FALSE(),AC988=FALSE()),OR(COUNTBLANK(A988:D988)&lt;&gt;COLUMNS(A988:D988),COUNTBLANK(F988:Z988)&lt;&gt;COLUMNS(F988:Z988))),"KO","")</f>
        <v/>
      </c>
      <c r="AB988" s="21" t="n">
        <f aca="false">IF(OR(ISBLANK(A988),ISBLANK(B988),ISBLANK(C988),ISBLANK(D988),ISBLANK(F988),ISBLANK(H988),ISBLANK(I988),ISBLANK(J988),ISBLANK(K988),ISBLANK(L988),ISBLANK(M988),ISBLANK(N988),ISBLANK(O988),ISBLANK(Q988),ISBLANK(S988),ISBLANK(T988),ISBLANK(U988),ISBLANK(V988),ISBLANK(W988),ISBLANK(X988),ISBLANK(Y988),ISBLANK(Z988)),FALSE(),TRUE())</f>
        <v>0</v>
      </c>
      <c r="AC988" s="21" t="n">
        <f aca="false">IF((O988="Voucher"=NOT(ISBLANK(P988))),TRUE(),FALSE())</f>
        <v>1</v>
      </c>
      <c r="AD988" s="62" t="str">
        <f aca="false">IF(AND(AA988="KO",OR(COUNTBLANK(A988:D988)&lt;&gt;COLUMNS(A988:D988),COUNTBLANK(F988:Z988)&lt;&gt;COLUMNS(F988:Z988))),"ATTENZIONE!!! NON TUTTI I CAMPI OBBLIGATORI SONO STATI COMPILATI","")</f>
        <v/>
      </c>
      <c r="AP988" s="65" t="s">
        <v>4030</v>
      </c>
      <c r="AQ988" s="66" t="s">
        <v>4031</v>
      </c>
    </row>
    <row r="989" customFormat="false" ht="14.35" hidden="false" customHeight="false" outlineLevel="0" collapsed="false">
      <c r="A989" s="53"/>
      <c r="B989" s="54"/>
      <c r="C989" s="55"/>
      <c r="D989" s="56"/>
      <c r="E989" s="57" t="e">
        <f aca="false">VLOOKUP(D989,Foglio1!$F$2:$G$1518,2,FALSE())</f>
        <v>#N/A</v>
      </c>
      <c r="F989" s="58"/>
      <c r="G989" s="58"/>
      <c r="H989" s="59"/>
      <c r="I989" s="59"/>
      <c r="J989" s="59"/>
      <c r="K989" s="59"/>
      <c r="L989" s="59"/>
      <c r="M989" s="59"/>
      <c r="N989" s="59"/>
      <c r="O989" s="59"/>
      <c r="P989" s="60"/>
      <c r="Q989" s="59"/>
      <c r="R989" s="59"/>
      <c r="S989" s="61"/>
      <c r="T989" s="61"/>
      <c r="U989" s="61"/>
      <c r="V989" s="61"/>
      <c r="W989" s="61"/>
      <c r="X989" s="61"/>
      <c r="Y989" s="61"/>
      <c r="Z989" s="61"/>
      <c r="AA989" s="21" t="str">
        <f aca="false">IF(AND(OR(AB989=FALSE(),AC989=FALSE()),OR(COUNTBLANK(A989:D989)&lt;&gt;COLUMNS(A989:D989),COUNTBLANK(F989:Z989)&lt;&gt;COLUMNS(F989:Z989))),"KO","")</f>
        <v/>
      </c>
      <c r="AB989" s="21" t="n">
        <f aca="false">IF(OR(ISBLANK(A989),ISBLANK(B989),ISBLANK(C989),ISBLANK(D989),ISBLANK(F989),ISBLANK(H989),ISBLANK(I989),ISBLANK(J989),ISBLANK(K989),ISBLANK(L989),ISBLANK(M989),ISBLANK(N989),ISBLANK(O989),ISBLANK(Q989),ISBLANK(S989),ISBLANK(T989),ISBLANK(U989),ISBLANK(V989),ISBLANK(W989),ISBLANK(X989),ISBLANK(Y989),ISBLANK(Z989)),FALSE(),TRUE())</f>
        <v>0</v>
      </c>
      <c r="AC989" s="21" t="n">
        <f aca="false">IF((O989="Voucher"=NOT(ISBLANK(P989))),TRUE(),FALSE())</f>
        <v>1</v>
      </c>
      <c r="AD989" s="62" t="str">
        <f aca="false">IF(AND(AA989="KO",OR(COUNTBLANK(A989:D989)&lt;&gt;COLUMNS(A989:D989),COUNTBLANK(F989:Z989)&lt;&gt;COLUMNS(F989:Z989))),"ATTENZIONE!!! NON TUTTI I CAMPI OBBLIGATORI SONO STATI COMPILATI","")</f>
        <v/>
      </c>
      <c r="AP989" s="65" t="s">
        <v>4032</v>
      </c>
      <c r="AQ989" s="66" t="s">
        <v>4033</v>
      </c>
    </row>
    <row r="990" customFormat="false" ht="14.35" hidden="false" customHeight="false" outlineLevel="0" collapsed="false">
      <c r="A990" s="53"/>
      <c r="B990" s="54"/>
      <c r="C990" s="55"/>
      <c r="D990" s="56"/>
      <c r="E990" s="57" t="e">
        <f aca="false">VLOOKUP(D990,Foglio1!$F$2:$G$1518,2,FALSE())</f>
        <v>#N/A</v>
      </c>
      <c r="F990" s="58"/>
      <c r="G990" s="58"/>
      <c r="H990" s="59"/>
      <c r="I990" s="59"/>
      <c r="J990" s="59"/>
      <c r="K990" s="59"/>
      <c r="L990" s="59"/>
      <c r="M990" s="59"/>
      <c r="N990" s="59"/>
      <c r="O990" s="59"/>
      <c r="P990" s="60"/>
      <c r="Q990" s="59"/>
      <c r="R990" s="59"/>
      <c r="S990" s="61"/>
      <c r="T990" s="61"/>
      <c r="U990" s="61"/>
      <c r="V990" s="61"/>
      <c r="W990" s="61"/>
      <c r="X990" s="61"/>
      <c r="Y990" s="61"/>
      <c r="Z990" s="61"/>
      <c r="AA990" s="21" t="str">
        <f aca="false">IF(AND(OR(AB990=FALSE(),AC990=FALSE()),OR(COUNTBLANK(A990:D990)&lt;&gt;COLUMNS(A990:D990),COUNTBLANK(F990:Z990)&lt;&gt;COLUMNS(F990:Z990))),"KO","")</f>
        <v/>
      </c>
      <c r="AB990" s="21" t="n">
        <f aca="false">IF(OR(ISBLANK(A990),ISBLANK(B990),ISBLANK(C990),ISBLANK(D990),ISBLANK(F990),ISBLANK(H990),ISBLANK(I990),ISBLANK(J990),ISBLANK(K990),ISBLANK(L990),ISBLANK(M990),ISBLANK(N990),ISBLANK(O990),ISBLANK(Q990),ISBLANK(S990),ISBLANK(T990),ISBLANK(U990),ISBLANK(V990),ISBLANK(W990),ISBLANK(X990),ISBLANK(Y990),ISBLANK(Z990)),FALSE(),TRUE())</f>
        <v>0</v>
      </c>
      <c r="AC990" s="21" t="n">
        <f aca="false">IF((O990="Voucher"=NOT(ISBLANK(P990))),TRUE(),FALSE())</f>
        <v>1</v>
      </c>
      <c r="AD990" s="62" t="str">
        <f aca="false">IF(AND(AA990="KO",OR(COUNTBLANK(A990:D990)&lt;&gt;COLUMNS(A990:D990),COUNTBLANK(F990:Z990)&lt;&gt;COLUMNS(F990:Z990))),"ATTENZIONE!!! NON TUTTI I CAMPI OBBLIGATORI SONO STATI COMPILATI","")</f>
        <v/>
      </c>
      <c r="AP990" s="65" t="s">
        <v>4034</v>
      </c>
      <c r="AQ990" s="66" t="s">
        <v>4035</v>
      </c>
    </row>
    <row r="991" customFormat="false" ht="14.35" hidden="false" customHeight="false" outlineLevel="0" collapsed="false">
      <c r="A991" s="53"/>
      <c r="B991" s="54"/>
      <c r="C991" s="55"/>
      <c r="D991" s="56"/>
      <c r="E991" s="57" t="e">
        <f aca="false">VLOOKUP(D991,Foglio1!$F$2:$G$1518,2,FALSE())</f>
        <v>#N/A</v>
      </c>
      <c r="F991" s="58"/>
      <c r="G991" s="58"/>
      <c r="H991" s="59"/>
      <c r="I991" s="59"/>
      <c r="J991" s="59"/>
      <c r="K991" s="59"/>
      <c r="L991" s="59"/>
      <c r="M991" s="59"/>
      <c r="N991" s="59"/>
      <c r="O991" s="59"/>
      <c r="P991" s="60"/>
      <c r="Q991" s="59"/>
      <c r="R991" s="59"/>
      <c r="S991" s="61"/>
      <c r="T991" s="61"/>
      <c r="U991" s="61"/>
      <c r="V991" s="61"/>
      <c r="W991" s="61"/>
      <c r="X991" s="61"/>
      <c r="Y991" s="61"/>
      <c r="Z991" s="61"/>
      <c r="AA991" s="21" t="str">
        <f aca="false">IF(AND(OR(AB991=FALSE(),AC991=FALSE()),OR(COUNTBLANK(A991:D991)&lt;&gt;COLUMNS(A991:D991),COUNTBLANK(F991:Z991)&lt;&gt;COLUMNS(F991:Z991))),"KO","")</f>
        <v/>
      </c>
      <c r="AB991" s="21" t="n">
        <f aca="false">IF(OR(ISBLANK(A991),ISBLANK(B991),ISBLANK(C991),ISBLANK(D991),ISBLANK(F991),ISBLANK(H991),ISBLANK(I991),ISBLANK(J991),ISBLANK(K991),ISBLANK(L991),ISBLANK(M991),ISBLANK(N991),ISBLANK(O991),ISBLANK(Q991),ISBLANK(S991),ISBLANK(T991),ISBLANK(U991),ISBLANK(V991),ISBLANK(W991),ISBLANK(X991),ISBLANK(Y991),ISBLANK(Z991)),FALSE(),TRUE())</f>
        <v>0</v>
      </c>
      <c r="AC991" s="21" t="n">
        <f aca="false">IF((O991="Voucher"=NOT(ISBLANK(P991))),TRUE(),FALSE())</f>
        <v>1</v>
      </c>
      <c r="AD991" s="62" t="str">
        <f aca="false">IF(AND(AA991="KO",OR(COUNTBLANK(A991:D991)&lt;&gt;COLUMNS(A991:D991),COUNTBLANK(F991:Z991)&lt;&gt;COLUMNS(F991:Z991))),"ATTENZIONE!!! NON TUTTI I CAMPI OBBLIGATORI SONO STATI COMPILATI","")</f>
        <v/>
      </c>
      <c r="AP991" s="65" t="s">
        <v>4036</v>
      </c>
      <c r="AQ991" s="66" t="s">
        <v>4037</v>
      </c>
    </row>
    <row r="992" customFormat="false" ht="14.35" hidden="false" customHeight="false" outlineLevel="0" collapsed="false">
      <c r="A992" s="53"/>
      <c r="B992" s="54"/>
      <c r="C992" s="55"/>
      <c r="D992" s="56"/>
      <c r="E992" s="57" t="e">
        <f aca="false">VLOOKUP(D992,Foglio1!$F$2:$G$1518,2,FALSE())</f>
        <v>#N/A</v>
      </c>
      <c r="F992" s="58"/>
      <c r="G992" s="58"/>
      <c r="H992" s="59"/>
      <c r="I992" s="59"/>
      <c r="J992" s="59"/>
      <c r="K992" s="59"/>
      <c r="L992" s="59"/>
      <c r="M992" s="59"/>
      <c r="N992" s="59"/>
      <c r="O992" s="59"/>
      <c r="P992" s="60"/>
      <c r="Q992" s="59"/>
      <c r="R992" s="59"/>
      <c r="S992" s="61"/>
      <c r="T992" s="61"/>
      <c r="U992" s="61"/>
      <c r="V992" s="61"/>
      <c r="W992" s="61"/>
      <c r="X992" s="61"/>
      <c r="Y992" s="61"/>
      <c r="Z992" s="61"/>
      <c r="AA992" s="21" t="str">
        <f aca="false">IF(AND(OR(AB992=FALSE(),AC992=FALSE()),OR(COUNTBLANK(A992:D992)&lt;&gt;COLUMNS(A992:D992),COUNTBLANK(F992:Z992)&lt;&gt;COLUMNS(F992:Z992))),"KO","")</f>
        <v/>
      </c>
      <c r="AB992" s="21" t="n">
        <f aca="false">IF(OR(ISBLANK(A992),ISBLANK(B992),ISBLANK(C992),ISBLANK(D992),ISBLANK(F992),ISBLANK(H992),ISBLANK(I992),ISBLANK(J992),ISBLANK(K992),ISBLANK(L992),ISBLANK(M992),ISBLANK(N992),ISBLANK(O992),ISBLANK(Q992),ISBLANK(S992),ISBLANK(T992),ISBLANK(U992),ISBLANK(V992),ISBLANK(W992),ISBLANK(X992),ISBLANK(Y992),ISBLANK(Z992)),FALSE(),TRUE())</f>
        <v>0</v>
      </c>
      <c r="AC992" s="21" t="n">
        <f aca="false">IF((O992="Voucher"=NOT(ISBLANK(P992))),TRUE(),FALSE())</f>
        <v>1</v>
      </c>
      <c r="AD992" s="62" t="str">
        <f aca="false">IF(AND(AA992="KO",OR(COUNTBLANK(A992:D992)&lt;&gt;COLUMNS(A992:D992),COUNTBLANK(F992:Z992)&lt;&gt;COLUMNS(F992:Z992))),"ATTENZIONE!!! NON TUTTI I CAMPI OBBLIGATORI SONO STATI COMPILATI","")</f>
        <v/>
      </c>
      <c r="AP992" s="65" t="s">
        <v>4038</v>
      </c>
      <c r="AQ992" s="66" t="s">
        <v>4039</v>
      </c>
    </row>
    <row r="993" customFormat="false" ht="14.35" hidden="false" customHeight="false" outlineLevel="0" collapsed="false">
      <c r="A993" s="53"/>
      <c r="B993" s="54"/>
      <c r="C993" s="55"/>
      <c r="D993" s="56"/>
      <c r="E993" s="57" t="e">
        <f aca="false">VLOOKUP(D993,Foglio1!$F$2:$G$1518,2,FALSE())</f>
        <v>#N/A</v>
      </c>
      <c r="F993" s="58"/>
      <c r="G993" s="58"/>
      <c r="H993" s="59"/>
      <c r="I993" s="59"/>
      <c r="J993" s="59"/>
      <c r="K993" s="59"/>
      <c r="L993" s="59"/>
      <c r="M993" s="59"/>
      <c r="N993" s="59"/>
      <c r="O993" s="59"/>
      <c r="P993" s="60"/>
      <c r="Q993" s="59"/>
      <c r="R993" s="59"/>
      <c r="S993" s="61"/>
      <c r="T993" s="61"/>
      <c r="U993" s="61"/>
      <c r="V993" s="61"/>
      <c r="W993" s="61"/>
      <c r="X993" s="61"/>
      <c r="Y993" s="61"/>
      <c r="Z993" s="61"/>
      <c r="AA993" s="21" t="str">
        <f aca="false">IF(AND(OR(AB993=FALSE(),AC993=FALSE()),OR(COUNTBLANK(A993:D993)&lt;&gt;COLUMNS(A993:D993),COUNTBLANK(F993:Z993)&lt;&gt;COLUMNS(F993:Z993))),"KO","")</f>
        <v/>
      </c>
      <c r="AB993" s="21" t="n">
        <f aca="false">IF(OR(ISBLANK(A993),ISBLANK(B993),ISBLANK(C993),ISBLANK(D993),ISBLANK(F993),ISBLANK(H993),ISBLANK(I993),ISBLANK(J993),ISBLANK(K993),ISBLANK(L993),ISBLANK(M993),ISBLANK(N993),ISBLANK(O993),ISBLANK(Q993),ISBLANK(S993),ISBLANK(T993),ISBLANK(U993),ISBLANK(V993),ISBLANK(W993),ISBLANK(X993),ISBLANK(Y993),ISBLANK(Z993)),FALSE(),TRUE())</f>
        <v>0</v>
      </c>
      <c r="AC993" s="21" t="n">
        <f aca="false">IF((O993="Voucher"=NOT(ISBLANK(P993))),TRUE(),FALSE())</f>
        <v>1</v>
      </c>
      <c r="AD993" s="62" t="str">
        <f aca="false">IF(AND(AA993="KO",OR(COUNTBLANK(A993:D993)&lt;&gt;COLUMNS(A993:D993),COUNTBLANK(F993:Z993)&lt;&gt;COLUMNS(F993:Z993))),"ATTENZIONE!!! NON TUTTI I CAMPI OBBLIGATORI SONO STATI COMPILATI","")</f>
        <v/>
      </c>
      <c r="AP993" s="65" t="s">
        <v>275</v>
      </c>
      <c r="AQ993" s="66" t="s">
        <v>4040</v>
      </c>
    </row>
    <row r="994" customFormat="false" ht="14.35" hidden="false" customHeight="false" outlineLevel="0" collapsed="false">
      <c r="A994" s="53"/>
      <c r="B994" s="54"/>
      <c r="C994" s="55"/>
      <c r="D994" s="56"/>
      <c r="E994" s="57" t="e">
        <f aca="false">VLOOKUP(D994,Foglio1!$F$2:$G$1518,2,FALSE())</f>
        <v>#N/A</v>
      </c>
      <c r="F994" s="58"/>
      <c r="G994" s="58"/>
      <c r="H994" s="59"/>
      <c r="I994" s="59"/>
      <c r="J994" s="59"/>
      <c r="K994" s="59"/>
      <c r="L994" s="59"/>
      <c r="M994" s="59"/>
      <c r="N994" s="59"/>
      <c r="O994" s="59"/>
      <c r="P994" s="60"/>
      <c r="Q994" s="59"/>
      <c r="R994" s="59"/>
      <c r="S994" s="61"/>
      <c r="T994" s="61"/>
      <c r="U994" s="61"/>
      <c r="V994" s="61"/>
      <c r="W994" s="61"/>
      <c r="X994" s="61"/>
      <c r="Y994" s="61"/>
      <c r="Z994" s="61"/>
      <c r="AA994" s="21" t="str">
        <f aca="false">IF(AND(OR(AB994=FALSE(),AC994=FALSE()),OR(COUNTBLANK(A994:D994)&lt;&gt;COLUMNS(A994:D994),COUNTBLANK(F994:Z994)&lt;&gt;COLUMNS(F994:Z994))),"KO","")</f>
        <v/>
      </c>
      <c r="AB994" s="21" t="n">
        <f aca="false">IF(OR(ISBLANK(A994),ISBLANK(B994),ISBLANK(C994),ISBLANK(D994),ISBLANK(F994),ISBLANK(H994),ISBLANK(I994),ISBLANK(J994),ISBLANK(K994),ISBLANK(L994),ISBLANK(M994),ISBLANK(N994),ISBLANK(O994),ISBLANK(Q994),ISBLANK(S994),ISBLANK(T994),ISBLANK(U994),ISBLANK(V994),ISBLANK(W994),ISBLANK(X994),ISBLANK(Y994),ISBLANK(Z994)),FALSE(),TRUE())</f>
        <v>0</v>
      </c>
      <c r="AC994" s="21" t="n">
        <f aca="false">IF((O994="Voucher"=NOT(ISBLANK(P994))),TRUE(),FALSE())</f>
        <v>1</v>
      </c>
      <c r="AD994" s="62" t="str">
        <f aca="false">IF(AND(AA994="KO",OR(COUNTBLANK(A994:D994)&lt;&gt;COLUMNS(A994:D994),COUNTBLANK(F994:Z994)&lt;&gt;COLUMNS(F994:Z994))),"ATTENZIONE!!! NON TUTTI I CAMPI OBBLIGATORI SONO STATI COMPILATI","")</f>
        <v/>
      </c>
      <c r="AP994" s="65" t="s">
        <v>4041</v>
      </c>
      <c r="AQ994" s="66" t="s">
        <v>4042</v>
      </c>
    </row>
    <row r="995" customFormat="false" ht="14.35" hidden="false" customHeight="false" outlineLevel="0" collapsed="false">
      <c r="A995" s="53"/>
      <c r="B995" s="54"/>
      <c r="C995" s="55"/>
      <c r="D995" s="56"/>
      <c r="E995" s="57" t="e">
        <f aca="false">VLOOKUP(D995,Foglio1!$F$2:$G$1518,2,FALSE())</f>
        <v>#N/A</v>
      </c>
      <c r="F995" s="58"/>
      <c r="G995" s="58"/>
      <c r="H995" s="59"/>
      <c r="I995" s="59"/>
      <c r="J995" s="59"/>
      <c r="K995" s="59"/>
      <c r="L995" s="59"/>
      <c r="M995" s="59"/>
      <c r="N995" s="59"/>
      <c r="O995" s="59"/>
      <c r="P995" s="60"/>
      <c r="Q995" s="59"/>
      <c r="R995" s="59"/>
      <c r="S995" s="61"/>
      <c r="T995" s="61"/>
      <c r="U995" s="61"/>
      <c r="V995" s="61"/>
      <c r="W995" s="61"/>
      <c r="X995" s="61"/>
      <c r="Y995" s="61"/>
      <c r="Z995" s="61"/>
      <c r="AA995" s="21" t="str">
        <f aca="false">IF(AND(OR(AB995=FALSE(),AC995=FALSE()),OR(COUNTBLANK(A995:D995)&lt;&gt;COLUMNS(A995:D995),COUNTBLANK(F995:Z995)&lt;&gt;COLUMNS(F995:Z995))),"KO","")</f>
        <v/>
      </c>
      <c r="AB995" s="21" t="n">
        <f aca="false">IF(OR(ISBLANK(A995),ISBLANK(B995),ISBLANK(C995),ISBLANK(D995),ISBLANK(F995),ISBLANK(H995),ISBLANK(I995),ISBLANK(J995),ISBLANK(K995),ISBLANK(L995),ISBLANK(M995),ISBLANK(N995),ISBLANK(O995),ISBLANK(Q995),ISBLANK(S995),ISBLANK(T995),ISBLANK(U995),ISBLANK(V995),ISBLANK(W995),ISBLANK(X995),ISBLANK(Y995),ISBLANK(Z995)),FALSE(),TRUE())</f>
        <v>0</v>
      </c>
      <c r="AC995" s="21" t="n">
        <f aca="false">IF((O995="Voucher"=NOT(ISBLANK(P995))),TRUE(),FALSE())</f>
        <v>1</v>
      </c>
      <c r="AD995" s="62" t="str">
        <f aca="false">IF(AND(AA995="KO",OR(COUNTBLANK(A995:D995)&lt;&gt;COLUMNS(A995:D995),COUNTBLANK(F995:Z995)&lt;&gt;COLUMNS(F995:Z995))),"ATTENZIONE!!! NON TUTTI I CAMPI OBBLIGATORI SONO STATI COMPILATI","")</f>
        <v/>
      </c>
      <c r="AP995" s="65" t="s">
        <v>4043</v>
      </c>
      <c r="AQ995" s="66" t="s">
        <v>4044</v>
      </c>
    </row>
    <row r="996" customFormat="false" ht="14.35" hidden="false" customHeight="false" outlineLevel="0" collapsed="false">
      <c r="A996" s="53"/>
      <c r="B996" s="54"/>
      <c r="C996" s="55"/>
      <c r="D996" s="56"/>
      <c r="E996" s="57" t="e">
        <f aca="false">VLOOKUP(D996,Foglio1!$F$2:$G$1518,2,FALSE())</f>
        <v>#N/A</v>
      </c>
      <c r="F996" s="58"/>
      <c r="G996" s="58"/>
      <c r="H996" s="59"/>
      <c r="I996" s="59"/>
      <c r="J996" s="59"/>
      <c r="K996" s="59"/>
      <c r="L996" s="59"/>
      <c r="M996" s="59"/>
      <c r="N996" s="59"/>
      <c r="O996" s="59"/>
      <c r="P996" s="60"/>
      <c r="Q996" s="59"/>
      <c r="R996" s="59"/>
      <c r="S996" s="61"/>
      <c r="T996" s="61"/>
      <c r="U996" s="61"/>
      <c r="V996" s="61"/>
      <c r="W996" s="61"/>
      <c r="X996" s="61"/>
      <c r="Y996" s="61"/>
      <c r="Z996" s="61"/>
      <c r="AA996" s="21" t="str">
        <f aca="false">IF(AND(OR(AB996=FALSE(),AC996=FALSE()),OR(COUNTBLANK(A996:D996)&lt;&gt;COLUMNS(A996:D996),COUNTBLANK(F996:Z996)&lt;&gt;COLUMNS(F996:Z996))),"KO","")</f>
        <v/>
      </c>
      <c r="AB996" s="21" t="n">
        <f aca="false">IF(OR(ISBLANK(A996),ISBLANK(B996),ISBLANK(C996),ISBLANK(D996),ISBLANK(F996),ISBLANK(H996),ISBLANK(I996),ISBLANK(J996),ISBLANK(K996),ISBLANK(L996),ISBLANK(M996),ISBLANK(N996),ISBLANK(O996),ISBLANK(Q996),ISBLANK(S996),ISBLANK(T996),ISBLANK(U996),ISBLANK(V996),ISBLANK(W996),ISBLANK(X996),ISBLANK(Y996),ISBLANK(Z996)),FALSE(),TRUE())</f>
        <v>0</v>
      </c>
      <c r="AC996" s="21" t="n">
        <f aca="false">IF((O996="Voucher"=NOT(ISBLANK(P996))),TRUE(),FALSE())</f>
        <v>1</v>
      </c>
      <c r="AD996" s="62" t="str">
        <f aca="false">IF(AND(AA996="KO",OR(COUNTBLANK(A996:D996)&lt;&gt;COLUMNS(A996:D996),COUNTBLANK(F996:Z996)&lt;&gt;COLUMNS(F996:Z996))),"ATTENZIONE!!! NON TUTTI I CAMPI OBBLIGATORI SONO STATI COMPILATI","")</f>
        <v/>
      </c>
      <c r="AP996" s="65" t="s">
        <v>4045</v>
      </c>
      <c r="AQ996" s="66" t="s">
        <v>4046</v>
      </c>
    </row>
    <row r="997" customFormat="false" ht="14.35" hidden="false" customHeight="false" outlineLevel="0" collapsed="false">
      <c r="A997" s="53"/>
      <c r="B997" s="54"/>
      <c r="C997" s="55"/>
      <c r="D997" s="56"/>
      <c r="E997" s="57" t="e">
        <f aca="false">VLOOKUP(D997,Foglio1!$F$2:$G$1518,2,FALSE())</f>
        <v>#N/A</v>
      </c>
      <c r="F997" s="58"/>
      <c r="G997" s="58"/>
      <c r="H997" s="59"/>
      <c r="I997" s="59"/>
      <c r="J997" s="59"/>
      <c r="K997" s="59"/>
      <c r="L997" s="59"/>
      <c r="M997" s="59"/>
      <c r="N997" s="59"/>
      <c r="O997" s="59"/>
      <c r="P997" s="60"/>
      <c r="Q997" s="59"/>
      <c r="R997" s="59"/>
      <c r="S997" s="61"/>
      <c r="T997" s="61"/>
      <c r="U997" s="61"/>
      <c r="V997" s="61"/>
      <c r="W997" s="61"/>
      <c r="X997" s="61"/>
      <c r="Y997" s="61"/>
      <c r="Z997" s="61"/>
      <c r="AA997" s="21" t="str">
        <f aca="false">IF(AND(OR(AB997=FALSE(),AC997=FALSE()),OR(COUNTBLANK(A997:D997)&lt;&gt;COLUMNS(A997:D997),COUNTBLANK(F997:Z997)&lt;&gt;COLUMNS(F997:Z997))),"KO","")</f>
        <v/>
      </c>
      <c r="AB997" s="21" t="n">
        <f aca="false">IF(OR(ISBLANK(A997),ISBLANK(B997),ISBLANK(C997),ISBLANK(D997),ISBLANK(F997),ISBLANK(H997),ISBLANK(I997),ISBLANK(J997),ISBLANK(K997),ISBLANK(L997),ISBLANK(M997),ISBLANK(N997),ISBLANK(O997),ISBLANK(Q997),ISBLANK(S997),ISBLANK(T997),ISBLANK(U997),ISBLANK(V997),ISBLANK(W997),ISBLANK(X997),ISBLANK(Y997),ISBLANK(Z997)),FALSE(),TRUE())</f>
        <v>0</v>
      </c>
      <c r="AC997" s="21" t="n">
        <f aca="false">IF((O997="Voucher"=NOT(ISBLANK(P997))),TRUE(),FALSE())</f>
        <v>1</v>
      </c>
      <c r="AD997" s="62" t="str">
        <f aca="false">IF(AND(AA997="KO",OR(COUNTBLANK(A997:D997)&lt;&gt;COLUMNS(A997:D997),COUNTBLANK(F997:Z997)&lt;&gt;COLUMNS(F997:Z997))),"ATTENZIONE!!! NON TUTTI I CAMPI OBBLIGATORI SONO STATI COMPILATI","")</f>
        <v/>
      </c>
      <c r="AP997" s="65" t="s">
        <v>4047</v>
      </c>
      <c r="AQ997" s="66" t="s">
        <v>4048</v>
      </c>
    </row>
    <row r="998" customFormat="false" ht="14.35" hidden="false" customHeight="false" outlineLevel="0" collapsed="false">
      <c r="A998" s="53"/>
      <c r="B998" s="54"/>
      <c r="C998" s="55"/>
      <c r="D998" s="56"/>
      <c r="E998" s="57" t="e">
        <f aca="false">VLOOKUP(D998,Foglio1!$F$2:$G$1518,2,FALSE())</f>
        <v>#N/A</v>
      </c>
      <c r="F998" s="58"/>
      <c r="G998" s="58"/>
      <c r="H998" s="59"/>
      <c r="I998" s="59"/>
      <c r="J998" s="59"/>
      <c r="K998" s="59"/>
      <c r="L998" s="59"/>
      <c r="M998" s="59"/>
      <c r="N998" s="59"/>
      <c r="O998" s="59"/>
      <c r="P998" s="60"/>
      <c r="Q998" s="59"/>
      <c r="R998" s="59"/>
      <c r="S998" s="61"/>
      <c r="T998" s="61"/>
      <c r="U998" s="61"/>
      <c r="V998" s="61"/>
      <c r="W998" s="61"/>
      <c r="X998" s="61"/>
      <c r="Y998" s="61"/>
      <c r="Z998" s="61"/>
      <c r="AA998" s="21" t="str">
        <f aca="false">IF(AND(OR(AB998=FALSE(),AC998=FALSE()),OR(COUNTBLANK(A998:D998)&lt;&gt;COLUMNS(A998:D998),COUNTBLANK(F998:Z998)&lt;&gt;COLUMNS(F998:Z998))),"KO","")</f>
        <v/>
      </c>
      <c r="AB998" s="21" t="n">
        <f aca="false">IF(OR(ISBLANK(A998),ISBLANK(B998),ISBLANK(C998),ISBLANK(D998),ISBLANK(F998),ISBLANK(H998),ISBLANK(I998),ISBLANK(J998),ISBLANK(K998),ISBLANK(L998),ISBLANK(M998),ISBLANK(N998),ISBLANK(O998),ISBLANK(Q998),ISBLANK(S998),ISBLANK(T998),ISBLANK(U998),ISBLANK(V998),ISBLANK(W998),ISBLANK(X998),ISBLANK(Y998),ISBLANK(Z998)),FALSE(),TRUE())</f>
        <v>0</v>
      </c>
      <c r="AC998" s="21" t="n">
        <f aca="false">IF((O998="Voucher"=NOT(ISBLANK(P998))),TRUE(),FALSE())</f>
        <v>1</v>
      </c>
      <c r="AD998" s="62" t="str">
        <f aca="false">IF(AND(AA998="KO",OR(COUNTBLANK(A998:D998)&lt;&gt;COLUMNS(A998:D998),COUNTBLANK(F998:Z998)&lt;&gt;COLUMNS(F998:Z998))),"ATTENZIONE!!! NON TUTTI I CAMPI OBBLIGATORI SONO STATI COMPILATI","")</f>
        <v/>
      </c>
      <c r="AP998" s="65" t="s">
        <v>4049</v>
      </c>
      <c r="AQ998" s="66" t="s">
        <v>4050</v>
      </c>
    </row>
    <row r="999" customFormat="false" ht="14.35" hidden="false" customHeight="false" outlineLevel="0" collapsed="false">
      <c r="A999" s="53"/>
      <c r="B999" s="54"/>
      <c r="C999" s="55"/>
      <c r="D999" s="56"/>
      <c r="E999" s="57" t="e">
        <f aca="false">VLOOKUP(D999,Foglio1!$F$2:$G$1518,2,FALSE())</f>
        <v>#N/A</v>
      </c>
      <c r="F999" s="58"/>
      <c r="G999" s="58"/>
      <c r="H999" s="59"/>
      <c r="I999" s="59"/>
      <c r="J999" s="59"/>
      <c r="K999" s="59"/>
      <c r="L999" s="59"/>
      <c r="M999" s="59"/>
      <c r="N999" s="59"/>
      <c r="O999" s="59"/>
      <c r="P999" s="60"/>
      <c r="Q999" s="59"/>
      <c r="R999" s="59"/>
      <c r="S999" s="61"/>
      <c r="T999" s="61"/>
      <c r="U999" s="61"/>
      <c r="V999" s="61"/>
      <c r="W999" s="61"/>
      <c r="X999" s="61"/>
      <c r="Y999" s="61"/>
      <c r="Z999" s="61"/>
      <c r="AA999" s="21" t="str">
        <f aca="false">IF(AND(OR(AB999=FALSE(),AC999=FALSE()),OR(COUNTBLANK(A999:D999)&lt;&gt;COLUMNS(A999:D999),COUNTBLANK(F999:Z999)&lt;&gt;COLUMNS(F999:Z999))),"KO","")</f>
        <v/>
      </c>
      <c r="AB999" s="21" t="n">
        <f aca="false">IF(OR(ISBLANK(A999),ISBLANK(B999),ISBLANK(C999),ISBLANK(D999),ISBLANK(F999),ISBLANK(H999),ISBLANK(I999),ISBLANK(J999),ISBLANK(K999),ISBLANK(L999),ISBLANK(M999),ISBLANK(N999),ISBLANK(O999),ISBLANK(Q999),ISBLANK(S999),ISBLANK(T999),ISBLANK(U999),ISBLANK(V999),ISBLANK(W999),ISBLANK(X999),ISBLANK(Y999),ISBLANK(Z999)),FALSE(),TRUE())</f>
        <v>0</v>
      </c>
      <c r="AC999" s="21" t="n">
        <f aca="false">IF((O999="Voucher"=NOT(ISBLANK(P999))),TRUE(),FALSE())</f>
        <v>1</v>
      </c>
      <c r="AD999" s="62" t="str">
        <f aca="false">IF(AND(AA999="KO",OR(COUNTBLANK(A999:D999)&lt;&gt;COLUMNS(A999:D999),COUNTBLANK(F999:Z999)&lt;&gt;COLUMNS(F999:Z999))),"ATTENZIONE!!! NON TUTTI I CAMPI OBBLIGATORI SONO STATI COMPILATI","")</f>
        <v/>
      </c>
      <c r="AP999" s="65" t="s">
        <v>4051</v>
      </c>
      <c r="AQ999" s="66" t="s">
        <v>4052</v>
      </c>
    </row>
    <row r="1000" customFormat="false" ht="14.7" hidden="false" customHeight="false" outlineLevel="0" collapsed="false">
      <c r="A1000" s="67"/>
      <c r="B1000" s="68"/>
      <c r="C1000" s="69"/>
      <c r="D1000" s="70"/>
      <c r="E1000" s="71" t="e">
        <f aca="false">VLOOKUP(D1000,Foglio1!$F$2:$G$1518,2,FALSE())</f>
        <v>#N/A</v>
      </c>
      <c r="F1000" s="72"/>
      <c r="G1000" s="72"/>
      <c r="H1000" s="73"/>
      <c r="I1000" s="73"/>
      <c r="J1000" s="73"/>
      <c r="K1000" s="73"/>
      <c r="L1000" s="73"/>
      <c r="M1000" s="73"/>
      <c r="N1000" s="73"/>
      <c r="O1000" s="73"/>
      <c r="P1000" s="74"/>
      <c r="Q1000" s="73"/>
      <c r="R1000" s="73"/>
      <c r="S1000" s="75"/>
      <c r="T1000" s="75"/>
      <c r="U1000" s="75"/>
      <c r="V1000" s="75"/>
      <c r="W1000" s="75"/>
      <c r="X1000" s="75"/>
      <c r="Y1000" s="75"/>
      <c r="Z1000" s="75"/>
      <c r="AA1000" s="21" t="str">
        <f aca="false">IF(AND(OR(AB1000=FALSE(),AC1000=FALSE()),OR(COUNTBLANK(A1000:D1000)&lt;&gt;COLUMNS(A1000:D1000),COUNTBLANK(F1000:Z1000)&lt;&gt;COLUMNS(F1000:Z1000))),"KO","")</f>
        <v/>
      </c>
      <c r="AB1000" s="21" t="n">
        <f aca="false">IF(OR(ISBLANK(A1000),ISBLANK(B1000),ISBLANK(C1000),ISBLANK(D1000),ISBLANK(F1000),ISBLANK(H1000),ISBLANK(I1000),ISBLANK(J1000),ISBLANK(K1000),ISBLANK(L1000),ISBLANK(M1000),ISBLANK(N1000),ISBLANK(O1000),ISBLANK(Q1000),ISBLANK(S1000),ISBLANK(T1000),ISBLANK(U1000),ISBLANK(V1000),ISBLANK(W1000),ISBLANK(X1000),ISBLANK(Y1000),ISBLANK(Z1000)),FALSE(),TRUE())</f>
        <v>0</v>
      </c>
      <c r="AC1000" s="21" t="n">
        <f aca="false">IF((O1000="Voucher"=NOT(ISBLANK(P1000))),TRUE(),FALSE())</f>
        <v>1</v>
      </c>
      <c r="AD1000" s="62" t="str">
        <f aca="false">IF(AND(AA1000="KO",OR(COUNTBLANK(A1000:D1000)&lt;&gt;COLUMNS(A1000:D1000),COUNTBLANK(F1000:Z1000)&lt;&gt;COLUMNS(F1000:Z1000))),"ATTENZIONE!!! NON TUTTI I CAMPI OBBLIGATORI SONO STATI COMPILATI","")</f>
        <v/>
      </c>
      <c r="AP1000" s="65" t="s">
        <v>4053</v>
      </c>
      <c r="AQ1000" s="66" t="s">
        <v>4054</v>
      </c>
    </row>
    <row r="1001" customFormat="false" ht="14.35" hidden="false" customHeight="false" outlineLevel="0" collapsed="false">
      <c r="AP1001" s="65" t="s">
        <v>4055</v>
      </c>
      <c r="AQ1001" s="66" t="s">
        <v>4056</v>
      </c>
    </row>
    <row r="1002" customFormat="false" ht="14.35" hidden="false" customHeight="false" outlineLevel="0" collapsed="false">
      <c r="AP1002" s="65" t="s">
        <v>4057</v>
      </c>
      <c r="AQ1002" s="66" t="s">
        <v>4058</v>
      </c>
    </row>
    <row r="1003" customFormat="false" ht="14.35" hidden="false" customHeight="false" outlineLevel="0" collapsed="false">
      <c r="AP1003" s="65" t="s">
        <v>4059</v>
      </c>
      <c r="AQ1003" s="66" t="s">
        <v>4060</v>
      </c>
    </row>
    <row r="1004" customFormat="false" ht="14.35" hidden="false" customHeight="false" outlineLevel="0" collapsed="false">
      <c r="AP1004" s="65" t="s">
        <v>4061</v>
      </c>
      <c r="AQ1004" s="66" t="s">
        <v>4062</v>
      </c>
    </row>
    <row r="1005" customFormat="false" ht="14.35" hidden="false" customHeight="false" outlineLevel="0" collapsed="false">
      <c r="AP1005" s="65" t="s">
        <v>4063</v>
      </c>
      <c r="AQ1005" s="66" t="s">
        <v>4064</v>
      </c>
    </row>
    <row r="1006" customFormat="false" ht="14.35" hidden="false" customHeight="false" outlineLevel="0" collapsed="false">
      <c r="AP1006" s="65" t="s">
        <v>4065</v>
      </c>
      <c r="AQ1006" s="66" t="s">
        <v>4066</v>
      </c>
    </row>
    <row r="1007" customFormat="false" ht="14.35" hidden="false" customHeight="false" outlineLevel="0" collapsed="false">
      <c r="AP1007" s="65" t="s">
        <v>4067</v>
      </c>
      <c r="AQ1007" s="66" t="s">
        <v>4068</v>
      </c>
    </row>
    <row r="1008" customFormat="false" ht="14.35" hidden="false" customHeight="false" outlineLevel="0" collapsed="false">
      <c r="AP1008" s="65" t="s">
        <v>4069</v>
      </c>
      <c r="AQ1008" s="66" t="s">
        <v>4070</v>
      </c>
    </row>
    <row r="1009" customFormat="false" ht="14.35" hidden="false" customHeight="false" outlineLevel="0" collapsed="false">
      <c r="AP1009" s="65" t="s">
        <v>4071</v>
      </c>
      <c r="AQ1009" s="66" t="s">
        <v>4072</v>
      </c>
    </row>
    <row r="1010" customFormat="false" ht="14.35" hidden="false" customHeight="false" outlineLevel="0" collapsed="false">
      <c r="AP1010" s="65" t="s">
        <v>4073</v>
      </c>
      <c r="AQ1010" s="66" t="s">
        <v>4074</v>
      </c>
    </row>
    <row r="1011" customFormat="false" ht="14.35" hidden="false" customHeight="false" outlineLevel="0" collapsed="false">
      <c r="AP1011" s="65" t="s">
        <v>4075</v>
      </c>
      <c r="AQ1011" s="66" t="s">
        <v>4076</v>
      </c>
    </row>
    <row r="1012" customFormat="false" ht="14.35" hidden="false" customHeight="false" outlineLevel="0" collapsed="false">
      <c r="AP1012" s="65" t="s">
        <v>4077</v>
      </c>
      <c r="AQ1012" s="66" t="s">
        <v>4078</v>
      </c>
    </row>
    <row r="1013" customFormat="false" ht="14.35" hidden="false" customHeight="false" outlineLevel="0" collapsed="false">
      <c r="AP1013" s="65" t="s">
        <v>4079</v>
      </c>
      <c r="AQ1013" s="66" t="s">
        <v>4080</v>
      </c>
    </row>
    <row r="1014" customFormat="false" ht="14.35" hidden="false" customHeight="false" outlineLevel="0" collapsed="false">
      <c r="AP1014" s="65" t="s">
        <v>4081</v>
      </c>
      <c r="AQ1014" s="66" t="s">
        <v>4082</v>
      </c>
    </row>
    <row r="1015" customFormat="false" ht="14.35" hidden="false" customHeight="false" outlineLevel="0" collapsed="false">
      <c r="AP1015" s="65" t="s">
        <v>4083</v>
      </c>
      <c r="AQ1015" s="66" t="s">
        <v>4084</v>
      </c>
    </row>
    <row r="1016" customFormat="false" ht="14.35" hidden="false" customHeight="false" outlineLevel="0" collapsed="false">
      <c r="AP1016" s="65" t="s">
        <v>4085</v>
      </c>
      <c r="AQ1016" s="66" t="s">
        <v>4086</v>
      </c>
    </row>
    <row r="1017" customFormat="false" ht="14.35" hidden="false" customHeight="false" outlineLevel="0" collapsed="false">
      <c r="AP1017" s="65" t="s">
        <v>4087</v>
      </c>
      <c r="AQ1017" s="66" t="s">
        <v>4088</v>
      </c>
    </row>
    <row r="1018" customFormat="false" ht="14.35" hidden="false" customHeight="false" outlineLevel="0" collapsed="false">
      <c r="AP1018" s="65" t="s">
        <v>4089</v>
      </c>
      <c r="AQ1018" s="66" t="s">
        <v>4090</v>
      </c>
    </row>
    <row r="1019" customFormat="false" ht="14.35" hidden="false" customHeight="false" outlineLevel="0" collapsed="false">
      <c r="AP1019" s="65" t="s">
        <v>4091</v>
      </c>
      <c r="AQ1019" s="66" t="s">
        <v>4092</v>
      </c>
    </row>
    <row r="1020" customFormat="false" ht="14.35" hidden="false" customHeight="false" outlineLevel="0" collapsed="false">
      <c r="AP1020" s="65" t="s">
        <v>4093</v>
      </c>
      <c r="AQ1020" s="66" t="s">
        <v>4094</v>
      </c>
    </row>
    <row r="1021" customFormat="false" ht="14.35" hidden="false" customHeight="false" outlineLevel="0" collapsed="false">
      <c r="AP1021" s="65" t="s">
        <v>4095</v>
      </c>
      <c r="AQ1021" s="66" t="s">
        <v>4096</v>
      </c>
    </row>
    <row r="1022" customFormat="false" ht="14.35" hidden="false" customHeight="false" outlineLevel="0" collapsed="false">
      <c r="AP1022" s="65" t="s">
        <v>4097</v>
      </c>
      <c r="AQ1022" s="66" t="s">
        <v>4098</v>
      </c>
    </row>
    <row r="1023" customFormat="false" ht="14.35" hidden="false" customHeight="false" outlineLevel="0" collapsed="false">
      <c r="AP1023" s="65" t="s">
        <v>4099</v>
      </c>
      <c r="AQ1023" s="66" t="s">
        <v>4100</v>
      </c>
    </row>
    <row r="1024" customFormat="false" ht="14.35" hidden="false" customHeight="false" outlineLevel="0" collapsed="false">
      <c r="AP1024" s="65" t="s">
        <v>314</v>
      </c>
      <c r="AQ1024" s="66" t="s">
        <v>4101</v>
      </c>
    </row>
    <row r="1025" customFormat="false" ht="14.35" hidden="false" customHeight="false" outlineLevel="0" collapsed="false">
      <c r="AP1025" s="65" t="s">
        <v>353</v>
      </c>
      <c r="AQ1025" s="66" t="s">
        <v>4102</v>
      </c>
    </row>
    <row r="1026" customFormat="false" ht="14.35" hidden="false" customHeight="false" outlineLevel="0" collapsed="false">
      <c r="AP1026" s="65" t="s">
        <v>4103</v>
      </c>
      <c r="AQ1026" s="66" t="s">
        <v>4104</v>
      </c>
    </row>
    <row r="1027" customFormat="false" ht="14.35" hidden="false" customHeight="false" outlineLevel="0" collapsed="false">
      <c r="AP1027" s="65" t="s">
        <v>4105</v>
      </c>
      <c r="AQ1027" s="66" t="s">
        <v>4106</v>
      </c>
    </row>
    <row r="1028" customFormat="false" ht="14.35" hidden="false" customHeight="false" outlineLevel="0" collapsed="false">
      <c r="AP1028" s="65" t="s">
        <v>4107</v>
      </c>
      <c r="AQ1028" s="66" t="s">
        <v>4108</v>
      </c>
    </row>
    <row r="1029" customFormat="false" ht="14.35" hidden="false" customHeight="false" outlineLevel="0" collapsed="false">
      <c r="AP1029" s="65" t="s">
        <v>4109</v>
      </c>
      <c r="AQ1029" s="66" t="s">
        <v>4110</v>
      </c>
    </row>
    <row r="1030" customFormat="false" ht="14.35" hidden="false" customHeight="false" outlineLevel="0" collapsed="false">
      <c r="AP1030" s="65" t="s">
        <v>4111</v>
      </c>
      <c r="AQ1030" s="66" t="s">
        <v>4112</v>
      </c>
    </row>
    <row r="1031" customFormat="false" ht="14.35" hidden="false" customHeight="false" outlineLevel="0" collapsed="false">
      <c r="AP1031" s="65" t="s">
        <v>4113</v>
      </c>
      <c r="AQ1031" s="66" t="s">
        <v>4114</v>
      </c>
    </row>
    <row r="1032" customFormat="false" ht="14.35" hidden="false" customHeight="false" outlineLevel="0" collapsed="false">
      <c r="AP1032" s="65" t="s">
        <v>4115</v>
      </c>
      <c r="AQ1032" s="66" t="s">
        <v>4116</v>
      </c>
    </row>
    <row r="1033" customFormat="false" ht="14.35" hidden="false" customHeight="false" outlineLevel="0" collapsed="false">
      <c r="AP1033" s="65" t="s">
        <v>4117</v>
      </c>
      <c r="AQ1033" s="66" t="s">
        <v>4118</v>
      </c>
    </row>
    <row r="1034" customFormat="false" ht="14.35" hidden="false" customHeight="false" outlineLevel="0" collapsed="false">
      <c r="AP1034" s="65" t="s">
        <v>4119</v>
      </c>
      <c r="AQ1034" s="66" t="s">
        <v>4120</v>
      </c>
    </row>
    <row r="1035" customFormat="false" ht="14.35" hidden="false" customHeight="false" outlineLevel="0" collapsed="false">
      <c r="AP1035" s="65" t="s">
        <v>4121</v>
      </c>
      <c r="AQ1035" s="66" t="s">
        <v>4122</v>
      </c>
    </row>
    <row r="1036" customFormat="false" ht="14.35" hidden="false" customHeight="false" outlineLevel="0" collapsed="false">
      <c r="AP1036" s="65" t="s">
        <v>4123</v>
      </c>
      <c r="AQ1036" s="66" t="s">
        <v>4124</v>
      </c>
    </row>
    <row r="1037" customFormat="false" ht="14.35" hidden="false" customHeight="false" outlineLevel="0" collapsed="false">
      <c r="AP1037" s="65" t="s">
        <v>4125</v>
      </c>
      <c r="AQ1037" s="66" t="s">
        <v>4126</v>
      </c>
    </row>
    <row r="1038" customFormat="false" ht="14.35" hidden="false" customHeight="false" outlineLevel="0" collapsed="false">
      <c r="AP1038" s="65" t="s">
        <v>4127</v>
      </c>
      <c r="AQ1038" s="66" t="s">
        <v>4128</v>
      </c>
    </row>
    <row r="1039" customFormat="false" ht="14.35" hidden="false" customHeight="false" outlineLevel="0" collapsed="false">
      <c r="AP1039" s="65" t="s">
        <v>4129</v>
      </c>
      <c r="AQ1039" s="66" t="s">
        <v>4130</v>
      </c>
    </row>
    <row r="1040" customFormat="false" ht="14.35" hidden="false" customHeight="false" outlineLevel="0" collapsed="false">
      <c r="AP1040" s="65" t="s">
        <v>4131</v>
      </c>
      <c r="AQ1040" s="66" t="s">
        <v>4132</v>
      </c>
    </row>
    <row r="1041" customFormat="false" ht="14.35" hidden="false" customHeight="false" outlineLevel="0" collapsed="false">
      <c r="AP1041" s="65" t="s">
        <v>4133</v>
      </c>
      <c r="AQ1041" s="66" t="s">
        <v>4134</v>
      </c>
    </row>
    <row r="1042" customFormat="false" ht="14.35" hidden="false" customHeight="false" outlineLevel="0" collapsed="false">
      <c r="AP1042" s="65" t="s">
        <v>4135</v>
      </c>
      <c r="AQ1042" s="66" t="s">
        <v>4136</v>
      </c>
    </row>
    <row r="1043" customFormat="false" ht="14.35" hidden="false" customHeight="false" outlineLevel="0" collapsed="false">
      <c r="AP1043" s="65" t="s">
        <v>4137</v>
      </c>
      <c r="AQ1043" s="66" t="s">
        <v>4138</v>
      </c>
    </row>
    <row r="1044" customFormat="false" ht="14.35" hidden="false" customHeight="false" outlineLevel="0" collapsed="false">
      <c r="AP1044" s="65" t="s">
        <v>4139</v>
      </c>
      <c r="AQ1044" s="66" t="s">
        <v>4140</v>
      </c>
    </row>
    <row r="1045" customFormat="false" ht="14.35" hidden="false" customHeight="false" outlineLevel="0" collapsed="false">
      <c r="AP1045" s="65" t="s">
        <v>4141</v>
      </c>
      <c r="AQ1045" s="66" t="s">
        <v>4142</v>
      </c>
    </row>
    <row r="1046" customFormat="false" ht="14.35" hidden="false" customHeight="false" outlineLevel="0" collapsed="false">
      <c r="AP1046" s="65" t="s">
        <v>4143</v>
      </c>
      <c r="AQ1046" s="66" t="s">
        <v>4144</v>
      </c>
    </row>
    <row r="1047" customFormat="false" ht="14.35" hidden="false" customHeight="false" outlineLevel="0" collapsed="false">
      <c r="AP1047" s="65" t="s">
        <v>4145</v>
      </c>
      <c r="AQ1047" s="66" t="s">
        <v>4146</v>
      </c>
    </row>
    <row r="1048" customFormat="false" ht="14.35" hidden="false" customHeight="false" outlineLevel="0" collapsed="false">
      <c r="AP1048" s="65" t="s">
        <v>4147</v>
      </c>
      <c r="AQ1048" s="66" t="s">
        <v>4148</v>
      </c>
    </row>
    <row r="1049" customFormat="false" ht="14.35" hidden="false" customHeight="false" outlineLevel="0" collapsed="false">
      <c r="AP1049" s="65" t="s">
        <v>4149</v>
      </c>
      <c r="AQ1049" s="66" t="s">
        <v>4150</v>
      </c>
    </row>
    <row r="1050" customFormat="false" ht="14.35" hidden="false" customHeight="false" outlineLevel="0" collapsed="false">
      <c r="AP1050" s="65" t="s">
        <v>4151</v>
      </c>
      <c r="AQ1050" s="66" t="s">
        <v>4152</v>
      </c>
    </row>
    <row r="1051" customFormat="false" ht="14.35" hidden="false" customHeight="false" outlineLevel="0" collapsed="false">
      <c r="AP1051" s="65" t="s">
        <v>4153</v>
      </c>
      <c r="AQ1051" s="66" t="s">
        <v>4154</v>
      </c>
    </row>
    <row r="1052" customFormat="false" ht="14.35" hidden="false" customHeight="false" outlineLevel="0" collapsed="false">
      <c r="AP1052" s="65" t="s">
        <v>4155</v>
      </c>
      <c r="AQ1052" s="66" t="s">
        <v>4156</v>
      </c>
    </row>
    <row r="1053" customFormat="false" ht="14.35" hidden="false" customHeight="false" outlineLevel="0" collapsed="false">
      <c r="AP1053" s="65" t="s">
        <v>4157</v>
      </c>
      <c r="AQ1053" s="66" t="s">
        <v>4158</v>
      </c>
    </row>
    <row r="1054" customFormat="false" ht="14.35" hidden="false" customHeight="false" outlineLevel="0" collapsed="false">
      <c r="AP1054" s="65" t="s">
        <v>4159</v>
      </c>
      <c r="AQ1054" s="66" t="s">
        <v>4160</v>
      </c>
    </row>
    <row r="1055" customFormat="false" ht="14.35" hidden="false" customHeight="false" outlineLevel="0" collapsed="false">
      <c r="AP1055" s="65" t="s">
        <v>4161</v>
      </c>
      <c r="AQ1055" s="66" t="s">
        <v>4162</v>
      </c>
    </row>
    <row r="1056" customFormat="false" ht="14.35" hidden="false" customHeight="false" outlineLevel="0" collapsed="false">
      <c r="AP1056" s="65" t="s">
        <v>4163</v>
      </c>
      <c r="AQ1056" s="66" t="s">
        <v>4164</v>
      </c>
    </row>
    <row r="1057" customFormat="false" ht="14.35" hidden="false" customHeight="false" outlineLevel="0" collapsed="false">
      <c r="AP1057" s="65" t="s">
        <v>4165</v>
      </c>
      <c r="AQ1057" s="66" t="s">
        <v>4166</v>
      </c>
    </row>
    <row r="1058" customFormat="false" ht="14.35" hidden="false" customHeight="false" outlineLevel="0" collapsed="false">
      <c r="AP1058" s="65" t="s">
        <v>4167</v>
      </c>
      <c r="AQ1058" s="66" t="s">
        <v>4168</v>
      </c>
    </row>
    <row r="1059" customFormat="false" ht="14.35" hidden="false" customHeight="false" outlineLevel="0" collapsed="false">
      <c r="AP1059" s="65" t="s">
        <v>4169</v>
      </c>
      <c r="AQ1059" s="66" t="s">
        <v>4170</v>
      </c>
    </row>
    <row r="1060" customFormat="false" ht="14.35" hidden="false" customHeight="false" outlineLevel="0" collapsed="false">
      <c r="AP1060" s="65" t="s">
        <v>4171</v>
      </c>
      <c r="AQ1060" s="66" t="s">
        <v>4172</v>
      </c>
    </row>
    <row r="1061" customFormat="false" ht="14.35" hidden="false" customHeight="false" outlineLevel="0" collapsed="false">
      <c r="AP1061" s="65" t="s">
        <v>4173</v>
      </c>
      <c r="AQ1061" s="66" t="s">
        <v>4174</v>
      </c>
    </row>
    <row r="1062" customFormat="false" ht="14.35" hidden="false" customHeight="false" outlineLevel="0" collapsed="false">
      <c r="AP1062" s="65" t="s">
        <v>4175</v>
      </c>
      <c r="AQ1062" s="66" t="s">
        <v>4176</v>
      </c>
    </row>
    <row r="1063" customFormat="false" ht="14.35" hidden="false" customHeight="false" outlineLevel="0" collapsed="false">
      <c r="AP1063" s="65" t="s">
        <v>4177</v>
      </c>
      <c r="AQ1063" s="66" t="s">
        <v>4178</v>
      </c>
    </row>
    <row r="1064" customFormat="false" ht="14.35" hidden="false" customHeight="false" outlineLevel="0" collapsed="false">
      <c r="AP1064" s="65" t="s">
        <v>4179</v>
      </c>
      <c r="AQ1064" s="66" t="s">
        <v>4180</v>
      </c>
    </row>
    <row r="1065" customFormat="false" ht="14.35" hidden="false" customHeight="false" outlineLevel="0" collapsed="false">
      <c r="AP1065" s="65" t="s">
        <v>4181</v>
      </c>
      <c r="AQ1065" s="66" t="s">
        <v>4182</v>
      </c>
    </row>
    <row r="1066" customFormat="false" ht="14.35" hidden="false" customHeight="false" outlineLevel="0" collapsed="false">
      <c r="AP1066" s="65" t="s">
        <v>4183</v>
      </c>
      <c r="AQ1066" s="66" t="s">
        <v>4184</v>
      </c>
    </row>
    <row r="1067" customFormat="false" ht="14.35" hidden="false" customHeight="false" outlineLevel="0" collapsed="false">
      <c r="AP1067" s="65" t="s">
        <v>4185</v>
      </c>
      <c r="AQ1067" s="66" t="s">
        <v>4186</v>
      </c>
    </row>
    <row r="1068" customFormat="false" ht="14.35" hidden="false" customHeight="false" outlineLevel="0" collapsed="false">
      <c r="AP1068" s="65" t="s">
        <v>4187</v>
      </c>
      <c r="AQ1068" s="66" t="s">
        <v>4188</v>
      </c>
    </row>
    <row r="1069" customFormat="false" ht="14.35" hidden="false" customHeight="false" outlineLevel="0" collapsed="false">
      <c r="AP1069" s="65" t="s">
        <v>4189</v>
      </c>
      <c r="AQ1069" s="66" t="s">
        <v>4190</v>
      </c>
    </row>
    <row r="1070" customFormat="false" ht="14.35" hidden="false" customHeight="false" outlineLevel="0" collapsed="false">
      <c r="AP1070" s="65" t="s">
        <v>323</v>
      </c>
      <c r="AQ1070" s="66" t="s">
        <v>4191</v>
      </c>
    </row>
    <row r="1071" customFormat="false" ht="14.35" hidden="false" customHeight="false" outlineLevel="0" collapsed="false">
      <c r="AP1071" s="65" t="s">
        <v>4192</v>
      </c>
      <c r="AQ1071" s="66" t="s">
        <v>4193</v>
      </c>
    </row>
    <row r="1072" customFormat="false" ht="14.35" hidden="false" customHeight="false" outlineLevel="0" collapsed="false">
      <c r="AP1072" s="65" t="s">
        <v>4194</v>
      </c>
      <c r="AQ1072" s="66" t="s">
        <v>4195</v>
      </c>
    </row>
    <row r="1073" customFormat="false" ht="14.35" hidden="false" customHeight="false" outlineLevel="0" collapsed="false">
      <c r="AP1073" s="65" t="s">
        <v>4196</v>
      </c>
      <c r="AQ1073" s="66" t="s">
        <v>4197</v>
      </c>
    </row>
    <row r="1074" customFormat="false" ht="14.35" hidden="false" customHeight="false" outlineLevel="0" collapsed="false">
      <c r="AP1074" s="65" t="s">
        <v>4198</v>
      </c>
      <c r="AQ1074" s="66" t="s">
        <v>4199</v>
      </c>
    </row>
    <row r="1075" customFormat="false" ht="14.35" hidden="false" customHeight="false" outlineLevel="0" collapsed="false">
      <c r="AP1075" s="65" t="s">
        <v>4200</v>
      </c>
      <c r="AQ1075" s="66" t="s">
        <v>4201</v>
      </c>
    </row>
    <row r="1076" customFormat="false" ht="14.35" hidden="false" customHeight="false" outlineLevel="0" collapsed="false">
      <c r="AP1076" s="65" t="s">
        <v>4202</v>
      </c>
      <c r="AQ1076" s="66" t="s">
        <v>4203</v>
      </c>
    </row>
    <row r="1077" customFormat="false" ht="14.35" hidden="false" customHeight="false" outlineLevel="0" collapsed="false">
      <c r="AP1077" s="65" t="s">
        <v>4204</v>
      </c>
      <c r="AQ1077" s="66" t="s">
        <v>4205</v>
      </c>
    </row>
    <row r="1078" customFormat="false" ht="14.35" hidden="false" customHeight="false" outlineLevel="0" collapsed="false">
      <c r="AP1078" s="65" t="s">
        <v>4206</v>
      </c>
      <c r="AQ1078" s="66" t="s">
        <v>4207</v>
      </c>
    </row>
    <row r="1079" customFormat="false" ht="14.35" hidden="false" customHeight="false" outlineLevel="0" collapsed="false">
      <c r="AP1079" s="65" t="s">
        <v>4208</v>
      </c>
      <c r="AQ1079" s="66" t="s">
        <v>4209</v>
      </c>
    </row>
    <row r="1080" customFormat="false" ht="14.35" hidden="false" customHeight="false" outlineLevel="0" collapsed="false">
      <c r="AP1080" s="65" t="s">
        <v>4210</v>
      </c>
      <c r="AQ1080" s="66" t="s">
        <v>4211</v>
      </c>
    </row>
    <row r="1081" customFormat="false" ht="14.35" hidden="false" customHeight="false" outlineLevel="0" collapsed="false">
      <c r="AP1081" s="65" t="s">
        <v>4212</v>
      </c>
      <c r="AQ1081" s="66" t="s">
        <v>4213</v>
      </c>
    </row>
    <row r="1082" customFormat="false" ht="14.35" hidden="false" customHeight="false" outlineLevel="0" collapsed="false">
      <c r="AP1082" s="65" t="s">
        <v>4214</v>
      </c>
      <c r="AQ1082" s="66" t="s">
        <v>4215</v>
      </c>
    </row>
    <row r="1083" customFormat="false" ht="14.35" hidden="false" customHeight="false" outlineLevel="0" collapsed="false">
      <c r="AP1083" s="65" t="s">
        <v>4216</v>
      </c>
      <c r="AQ1083" s="66" t="s">
        <v>4217</v>
      </c>
    </row>
    <row r="1084" customFormat="false" ht="14.35" hidden="false" customHeight="false" outlineLevel="0" collapsed="false">
      <c r="AP1084" s="65" t="s">
        <v>4218</v>
      </c>
      <c r="AQ1084" s="66" t="s">
        <v>4219</v>
      </c>
    </row>
    <row r="1085" customFormat="false" ht="14.35" hidden="false" customHeight="false" outlineLevel="0" collapsed="false">
      <c r="AP1085" s="65" t="s">
        <v>4220</v>
      </c>
      <c r="AQ1085" s="66" t="s">
        <v>4221</v>
      </c>
    </row>
    <row r="1086" customFormat="false" ht="14.35" hidden="false" customHeight="false" outlineLevel="0" collapsed="false">
      <c r="AP1086" s="65" t="s">
        <v>4222</v>
      </c>
      <c r="AQ1086" s="66" t="s">
        <v>4223</v>
      </c>
    </row>
    <row r="1087" customFormat="false" ht="14.35" hidden="false" customHeight="false" outlineLevel="0" collapsed="false">
      <c r="AP1087" s="65" t="s">
        <v>4224</v>
      </c>
      <c r="AQ1087" s="66" t="s">
        <v>4225</v>
      </c>
    </row>
    <row r="1088" customFormat="false" ht="14.35" hidden="false" customHeight="false" outlineLevel="0" collapsed="false">
      <c r="AP1088" s="65" t="s">
        <v>4226</v>
      </c>
      <c r="AQ1088" s="66" t="s">
        <v>4227</v>
      </c>
    </row>
    <row r="1089" customFormat="false" ht="14.35" hidden="false" customHeight="false" outlineLevel="0" collapsed="false">
      <c r="AP1089" s="65" t="s">
        <v>4228</v>
      </c>
      <c r="AQ1089" s="66" t="s">
        <v>4229</v>
      </c>
    </row>
    <row r="1090" customFormat="false" ht="14.35" hidden="false" customHeight="false" outlineLevel="0" collapsed="false">
      <c r="AP1090" s="65" t="s">
        <v>4230</v>
      </c>
      <c r="AQ1090" s="66" t="s">
        <v>4231</v>
      </c>
    </row>
    <row r="1091" customFormat="false" ht="14.35" hidden="false" customHeight="false" outlineLevel="0" collapsed="false">
      <c r="AP1091" s="65" t="s">
        <v>4232</v>
      </c>
      <c r="AQ1091" s="66" t="s">
        <v>4233</v>
      </c>
    </row>
    <row r="1092" customFormat="false" ht="14.35" hidden="false" customHeight="false" outlineLevel="0" collapsed="false">
      <c r="AP1092" s="65" t="s">
        <v>4234</v>
      </c>
      <c r="AQ1092" s="66" t="s">
        <v>4235</v>
      </c>
    </row>
    <row r="1093" customFormat="false" ht="14.35" hidden="false" customHeight="false" outlineLevel="0" collapsed="false">
      <c r="AP1093" s="65" t="s">
        <v>4236</v>
      </c>
      <c r="AQ1093" s="66" t="s">
        <v>4237</v>
      </c>
    </row>
    <row r="1094" customFormat="false" ht="14.35" hidden="false" customHeight="false" outlineLevel="0" collapsed="false">
      <c r="AP1094" s="65" t="s">
        <v>4238</v>
      </c>
      <c r="AQ1094" s="66" t="s">
        <v>4239</v>
      </c>
    </row>
    <row r="1095" customFormat="false" ht="14.35" hidden="false" customHeight="false" outlineLevel="0" collapsed="false">
      <c r="AP1095" s="65" t="s">
        <v>4240</v>
      </c>
      <c r="AQ1095" s="66" t="s">
        <v>4241</v>
      </c>
    </row>
    <row r="1096" customFormat="false" ht="14.35" hidden="false" customHeight="false" outlineLevel="0" collapsed="false">
      <c r="AP1096" s="65" t="s">
        <v>4242</v>
      </c>
      <c r="AQ1096" s="66" t="s">
        <v>4243</v>
      </c>
    </row>
    <row r="1097" customFormat="false" ht="14.35" hidden="false" customHeight="false" outlineLevel="0" collapsed="false">
      <c r="AP1097" s="65" t="s">
        <v>4244</v>
      </c>
      <c r="AQ1097" s="66" t="s">
        <v>4245</v>
      </c>
    </row>
    <row r="1098" customFormat="false" ht="14.35" hidden="false" customHeight="false" outlineLevel="0" collapsed="false">
      <c r="AP1098" s="65" t="s">
        <v>4246</v>
      </c>
      <c r="AQ1098" s="66" t="s">
        <v>4247</v>
      </c>
    </row>
    <row r="1099" customFormat="false" ht="14.35" hidden="false" customHeight="false" outlineLevel="0" collapsed="false">
      <c r="AP1099" s="65" t="s">
        <v>4248</v>
      </c>
      <c r="AQ1099" s="66" t="s">
        <v>4249</v>
      </c>
    </row>
    <row r="1100" customFormat="false" ht="14.35" hidden="false" customHeight="false" outlineLevel="0" collapsed="false">
      <c r="AP1100" s="65" t="s">
        <v>4250</v>
      </c>
      <c r="AQ1100" s="66" t="s">
        <v>4251</v>
      </c>
    </row>
    <row r="1101" customFormat="false" ht="14.35" hidden="false" customHeight="false" outlineLevel="0" collapsed="false">
      <c r="AP1101" s="65" t="s">
        <v>4252</v>
      </c>
      <c r="AQ1101" s="66" t="s">
        <v>4253</v>
      </c>
    </row>
    <row r="1102" customFormat="false" ht="14.35" hidden="false" customHeight="false" outlineLevel="0" collapsed="false">
      <c r="AP1102" s="65" t="s">
        <v>4254</v>
      </c>
      <c r="AQ1102" s="66" t="s">
        <v>4255</v>
      </c>
    </row>
    <row r="1103" customFormat="false" ht="14.35" hidden="false" customHeight="false" outlineLevel="0" collapsed="false">
      <c r="AP1103" s="65" t="s">
        <v>4256</v>
      </c>
      <c r="AQ1103" s="66" t="s">
        <v>4257</v>
      </c>
    </row>
    <row r="1104" customFormat="false" ht="14.35" hidden="false" customHeight="false" outlineLevel="0" collapsed="false">
      <c r="AP1104" s="65" t="s">
        <v>4258</v>
      </c>
      <c r="AQ1104" s="66" t="s">
        <v>4259</v>
      </c>
    </row>
    <row r="1105" customFormat="false" ht="14.35" hidden="false" customHeight="false" outlineLevel="0" collapsed="false">
      <c r="AP1105" s="65" t="s">
        <v>4260</v>
      </c>
      <c r="AQ1105" s="66" t="s">
        <v>4261</v>
      </c>
    </row>
    <row r="1106" customFormat="false" ht="14.35" hidden="false" customHeight="false" outlineLevel="0" collapsed="false">
      <c r="AP1106" s="65" t="s">
        <v>4262</v>
      </c>
      <c r="AQ1106" s="66" t="s">
        <v>4263</v>
      </c>
    </row>
    <row r="1107" customFormat="false" ht="14.35" hidden="false" customHeight="false" outlineLevel="0" collapsed="false">
      <c r="AP1107" s="65" t="s">
        <v>4264</v>
      </c>
      <c r="AQ1107" s="66" t="s">
        <v>4265</v>
      </c>
    </row>
    <row r="1108" customFormat="false" ht="14.35" hidden="false" customHeight="false" outlineLevel="0" collapsed="false">
      <c r="AP1108" s="65" t="s">
        <v>4266</v>
      </c>
      <c r="AQ1108" s="66" t="s">
        <v>4267</v>
      </c>
    </row>
    <row r="1109" customFormat="false" ht="14.35" hidden="false" customHeight="false" outlineLevel="0" collapsed="false">
      <c r="AP1109" s="65" t="s">
        <v>4268</v>
      </c>
      <c r="AQ1109" s="66" t="s">
        <v>4269</v>
      </c>
    </row>
    <row r="1110" customFormat="false" ht="14.35" hidden="false" customHeight="false" outlineLevel="0" collapsed="false">
      <c r="AP1110" s="65" t="s">
        <v>4270</v>
      </c>
      <c r="AQ1110" s="66" t="s">
        <v>4271</v>
      </c>
    </row>
    <row r="1111" customFormat="false" ht="14.35" hidden="false" customHeight="false" outlineLevel="0" collapsed="false">
      <c r="AP1111" s="65" t="s">
        <v>4272</v>
      </c>
      <c r="AQ1111" s="66" t="s">
        <v>4273</v>
      </c>
    </row>
    <row r="1112" customFormat="false" ht="14.35" hidden="false" customHeight="false" outlineLevel="0" collapsed="false">
      <c r="AP1112" s="65" t="s">
        <v>4274</v>
      </c>
      <c r="AQ1112" s="66" t="s">
        <v>4275</v>
      </c>
    </row>
    <row r="1113" customFormat="false" ht="14.35" hidden="false" customHeight="false" outlineLevel="0" collapsed="false">
      <c r="AP1113" s="65" t="s">
        <v>4276</v>
      </c>
      <c r="AQ1113" s="66" t="s">
        <v>4277</v>
      </c>
    </row>
    <row r="1114" customFormat="false" ht="14.35" hidden="false" customHeight="false" outlineLevel="0" collapsed="false">
      <c r="AP1114" s="65" t="s">
        <v>4278</v>
      </c>
      <c r="AQ1114" s="66" t="s">
        <v>4279</v>
      </c>
    </row>
    <row r="1115" customFormat="false" ht="14.35" hidden="false" customHeight="false" outlineLevel="0" collapsed="false">
      <c r="AP1115" s="65" t="s">
        <v>4280</v>
      </c>
      <c r="AQ1115" s="66" t="s">
        <v>4281</v>
      </c>
    </row>
    <row r="1116" customFormat="false" ht="14.35" hidden="false" customHeight="false" outlineLevel="0" collapsed="false">
      <c r="AP1116" s="65" t="s">
        <v>4282</v>
      </c>
      <c r="AQ1116" s="66" t="s">
        <v>4283</v>
      </c>
    </row>
    <row r="1117" customFormat="false" ht="14.35" hidden="false" customHeight="false" outlineLevel="0" collapsed="false">
      <c r="AP1117" s="65" t="s">
        <v>4284</v>
      </c>
      <c r="AQ1117" s="66" t="s">
        <v>4285</v>
      </c>
    </row>
    <row r="1118" customFormat="false" ht="14.35" hidden="false" customHeight="false" outlineLevel="0" collapsed="false">
      <c r="AP1118" s="65" t="s">
        <v>4286</v>
      </c>
      <c r="AQ1118" s="66" t="s">
        <v>4287</v>
      </c>
    </row>
    <row r="1119" customFormat="false" ht="14.35" hidden="false" customHeight="false" outlineLevel="0" collapsed="false">
      <c r="AP1119" s="65" t="s">
        <v>4288</v>
      </c>
      <c r="AQ1119" s="66" t="s">
        <v>4289</v>
      </c>
    </row>
    <row r="1120" customFormat="false" ht="14.35" hidden="false" customHeight="false" outlineLevel="0" collapsed="false">
      <c r="AP1120" s="65" t="s">
        <v>4290</v>
      </c>
      <c r="AQ1120" s="66" t="s">
        <v>4291</v>
      </c>
    </row>
    <row r="1121" customFormat="false" ht="14.35" hidden="false" customHeight="false" outlineLevel="0" collapsed="false">
      <c r="AP1121" s="65" t="s">
        <v>4292</v>
      </c>
      <c r="AQ1121" s="66" t="s">
        <v>4293</v>
      </c>
    </row>
    <row r="1122" customFormat="false" ht="14.35" hidden="false" customHeight="false" outlineLevel="0" collapsed="false">
      <c r="AP1122" s="65" t="s">
        <v>4294</v>
      </c>
      <c r="AQ1122" s="66" t="s">
        <v>4295</v>
      </c>
    </row>
    <row r="1123" customFormat="false" ht="14.35" hidden="false" customHeight="false" outlineLevel="0" collapsed="false">
      <c r="AP1123" s="65" t="s">
        <v>4296</v>
      </c>
      <c r="AQ1123" s="66" t="s">
        <v>4297</v>
      </c>
    </row>
    <row r="1124" customFormat="false" ht="14.35" hidden="false" customHeight="false" outlineLevel="0" collapsed="false">
      <c r="AP1124" s="65" t="s">
        <v>4298</v>
      </c>
      <c r="AQ1124" s="66" t="s">
        <v>4299</v>
      </c>
    </row>
    <row r="1125" customFormat="false" ht="14.35" hidden="false" customHeight="false" outlineLevel="0" collapsed="false">
      <c r="AP1125" s="65" t="s">
        <v>4300</v>
      </c>
      <c r="AQ1125" s="66" t="s">
        <v>4301</v>
      </c>
    </row>
    <row r="1126" customFormat="false" ht="14.35" hidden="false" customHeight="false" outlineLevel="0" collapsed="false">
      <c r="AP1126" s="65" t="s">
        <v>4302</v>
      </c>
      <c r="AQ1126" s="66" t="s">
        <v>4303</v>
      </c>
    </row>
    <row r="1127" customFormat="false" ht="14.35" hidden="false" customHeight="false" outlineLevel="0" collapsed="false">
      <c r="AP1127" s="65" t="s">
        <v>4304</v>
      </c>
      <c r="AQ1127" s="66" t="s">
        <v>4305</v>
      </c>
    </row>
    <row r="1128" customFormat="false" ht="14.35" hidden="false" customHeight="false" outlineLevel="0" collapsed="false">
      <c r="AP1128" s="65" t="s">
        <v>4306</v>
      </c>
      <c r="AQ1128" s="66" t="s">
        <v>4307</v>
      </c>
    </row>
    <row r="1129" customFormat="false" ht="14.35" hidden="false" customHeight="false" outlineLevel="0" collapsed="false">
      <c r="AP1129" s="65" t="s">
        <v>4308</v>
      </c>
      <c r="AQ1129" s="66" t="s">
        <v>4309</v>
      </c>
    </row>
    <row r="1130" customFormat="false" ht="14.35" hidden="false" customHeight="false" outlineLevel="0" collapsed="false">
      <c r="AP1130" s="65" t="s">
        <v>4310</v>
      </c>
      <c r="AQ1130" s="66" t="s">
        <v>4311</v>
      </c>
    </row>
    <row r="1131" customFormat="false" ht="14.35" hidden="false" customHeight="false" outlineLevel="0" collapsed="false">
      <c r="AP1131" s="65" t="s">
        <v>4312</v>
      </c>
      <c r="AQ1131" s="66" t="s">
        <v>4313</v>
      </c>
    </row>
    <row r="1132" customFormat="false" ht="14.35" hidden="false" customHeight="false" outlineLevel="0" collapsed="false">
      <c r="AP1132" s="65" t="s">
        <v>4314</v>
      </c>
      <c r="AQ1132" s="66" t="s">
        <v>4315</v>
      </c>
    </row>
    <row r="1133" customFormat="false" ht="14.35" hidden="false" customHeight="false" outlineLevel="0" collapsed="false">
      <c r="AP1133" s="65" t="s">
        <v>4316</v>
      </c>
      <c r="AQ1133" s="66" t="s">
        <v>4317</v>
      </c>
    </row>
    <row r="1134" customFormat="false" ht="14.35" hidden="false" customHeight="false" outlineLevel="0" collapsed="false">
      <c r="AP1134" s="65" t="s">
        <v>4318</v>
      </c>
      <c r="AQ1134" s="66" t="s">
        <v>4319</v>
      </c>
    </row>
    <row r="1135" customFormat="false" ht="14.35" hidden="false" customHeight="false" outlineLevel="0" collapsed="false">
      <c r="AP1135" s="65" t="s">
        <v>4320</v>
      </c>
      <c r="AQ1135" s="66" t="s">
        <v>4321</v>
      </c>
    </row>
    <row r="1136" customFormat="false" ht="14.35" hidden="false" customHeight="false" outlineLevel="0" collapsed="false">
      <c r="AP1136" s="65" t="s">
        <v>4322</v>
      </c>
      <c r="AQ1136" s="66" t="s">
        <v>4323</v>
      </c>
    </row>
    <row r="1137" customFormat="false" ht="14.35" hidden="false" customHeight="false" outlineLevel="0" collapsed="false">
      <c r="AP1137" s="65" t="s">
        <v>4324</v>
      </c>
      <c r="AQ1137" s="66" t="s">
        <v>4325</v>
      </c>
    </row>
    <row r="1138" customFormat="false" ht="14.35" hidden="false" customHeight="false" outlineLevel="0" collapsed="false">
      <c r="AP1138" s="65" t="s">
        <v>4326</v>
      </c>
      <c r="AQ1138" s="66" t="s">
        <v>4327</v>
      </c>
    </row>
    <row r="1139" customFormat="false" ht="14.35" hidden="false" customHeight="false" outlineLevel="0" collapsed="false">
      <c r="AP1139" s="65" t="s">
        <v>4328</v>
      </c>
      <c r="AQ1139" s="66" t="s">
        <v>4329</v>
      </c>
    </row>
    <row r="1140" customFormat="false" ht="14.35" hidden="false" customHeight="false" outlineLevel="0" collapsed="false">
      <c r="AP1140" s="65" t="s">
        <v>4330</v>
      </c>
      <c r="AQ1140" s="66" t="s">
        <v>4331</v>
      </c>
    </row>
    <row r="1141" customFormat="false" ht="14.35" hidden="false" customHeight="false" outlineLevel="0" collapsed="false">
      <c r="AP1141" s="65" t="s">
        <v>4332</v>
      </c>
      <c r="AQ1141" s="66" t="s">
        <v>4333</v>
      </c>
    </row>
    <row r="1142" customFormat="false" ht="14.35" hidden="false" customHeight="false" outlineLevel="0" collapsed="false">
      <c r="AP1142" s="65" t="s">
        <v>4334</v>
      </c>
      <c r="AQ1142" s="66" t="s">
        <v>4335</v>
      </c>
    </row>
    <row r="1143" customFormat="false" ht="14.35" hidden="false" customHeight="false" outlineLevel="0" collapsed="false">
      <c r="AP1143" s="65" t="s">
        <v>4336</v>
      </c>
      <c r="AQ1143" s="66" t="s">
        <v>4337</v>
      </c>
    </row>
    <row r="1144" customFormat="false" ht="14.35" hidden="false" customHeight="false" outlineLevel="0" collapsed="false">
      <c r="AP1144" s="65" t="s">
        <v>4338</v>
      </c>
      <c r="AQ1144" s="66" t="s">
        <v>4339</v>
      </c>
    </row>
    <row r="1145" customFormat="false" ht="14.35" hidden="false" customHeight="false" outlineLevel="0" collapsed="false">
      <c r="AP1145" s="65" t="s">
        <v>4340</v>
      </c>
      <c r="AQ1145" s="66" t="s">
        <v>4341</v>
      </c>
    </row>
    <row r="1146" customFormat="false" ht="14.35" hidden="false" customHeight="false" outlineLevel="0" collapsed="false">
      <c r="AP1146" s="65" t="s">
        <v>4342</v>
      </c>
      <c r="AQ1146" s="66" t="s">
        <v>4343</v>
      </c>
    </row>
    <row r="1147" customFormat="false" ht="14.35" hidden="false" customHeight="false" outlineLevel="0" collapsed="false">
      <c r="AP1147" s="65" t="s">
        <v>4344</v>
      </c>
      <c r="AQ1147" s="66" t="s">
        <v>4345</v>
      </c>
    </row>
    <row r="1148" customFormat="false" ht="14.35" hidden="false" customHeight="false" outlineLevel="0" collapsed="false">
      <c r="AP1148" s="65" t="s">
        <v>293</v>
      </c>
      <c r="AQ1148" s="66" t="s">
        <v>4346</v>
      </c>
    </row>
    <row r="1149" customFormat="false" ht="14.35" hidden="false" customHeight="false" outlineLevel="0" collapsed="false">
      <c r="AP1149" s="65" t="s">
        <v>4347</v>
      </c>
      <c r="AQ1149" s="66" t="s">
        <v>4348</v>
      </c>
    </row>
    <row r="1150" customFormat="false" ht="14.35" hidden="false" customHeight="false" outlineLevel="0" collapsed="false">
      <c r="AP1150" s="65" t="s">
        <v>4349</v>
      </c>
      <c r="AQ1150" s="66" t="s">
        <v>4350</v>
      </c>
    </row>
    <row r="1151" customFormat="false" ht="14.35" hidden="false" customHeight="false" outlineLevel="0" collapsed="false">
      <c r="AP1151" s="65" t="s">
        <v>4351</v>
      </c>
      <c r="AQ1151" s="66" t="s">
        <v>4352</v>
      </c>
    </row>
    <row r="1152" customFormat="false" ht="14.35" hidden="false" customHeight="false" outlineLevel="0" collapsed="false">
      <c r="AP1152" s="65" t="s">
        <v>4353</v>
      </c>
      <c r="AQ1152" s="66" t="s">
        <v>4354</v>
      </c>
    </row>
    <row r="1153" customFormat="false" ht="14.35" hidden="false" customHeight="false" outlineLevel="0" collapsed="false">
      <c r="AP1153" s="65" t="s">
        <v>4355</v>
      </c>
      <c r="AQ1153" s="66" t="s">
        <v>4356</v>
      </c>
    </row>
    <row r="1154" customFormat="false" ht="14.35" hidden="false" customHeight="false" outlineLevel="0" collapsed="false">
      <c r="AP1154" s="65" t="s">
        <v>4357</v>
      </c>
      <c r="AQ1154" s="66" t="s">
        <v>4358</v>
      </c>
    </row>
    <row r="1155" customFormat="false" ht="14.35" hidden="false" customHeight="false" outlineLevel="0" collapsed="false">
      <c r="AP1155" s="65" t="s">
        <v>4359</v>
      </c>
      <c r="AQ1155" s="66" t="s">
        <v>4360</v>
      </c>
    </row>
    <row r="1156" customFormat="false" ht="14.35" hidden="false" customHeight="false" outlineLevel="0" collapsed="false">
      <c r="AP1156" s="65" t="s">
        <v>4361</v>
      </c>
      <c r="AQ1156" s="66" t="s">
        <v>4362</v>
      </c>
    </row>
    <row r="1157" customFormat="false" ht="14.35" hidden="false" customHeight="false" outlineLevel="0" collapsed="false">
      <c r="AP1157" s="65" t="s">
        <v>4363</v>
      </c>
      <c r="AQ1157" s="66" t="s">
        <v>4364</v>
      </c>
    </row>
    <row r="1158" customFormat="false" ht="14.35" hidden="false" customHeight="false" outlineLevel="0" collapsed="false">
      <c r="AP1158" s="65" t="s">
        <v>4365</v>
      </c>
      <c r="AQ1158" s="66" t="s">
        <v>4366</v>
      </c>
    </row>
    <row r="1159" customFormat="false" ht="14.35" hidden="false" customHeight="false" outlineLevel="0" collapsed="false">
      <c r="AP1159" s="65" t="s">
        <v>4367</v>
      </c>
      <c r="AQ1159" s="66" t="s">
        <v>4368</v>
      </c>
    </row>
    <row r="1160" customFormat="false" ht="14.35" hidden="false" customHeight="false" outlineLevel="0" collapsed="false">
      <c r="AP1160" s="65" t="s">
        <v>4369</v>
      </c>
      <c r="AQ1160" s="66" t="s">
        <v>4370</v>
      </c>
    </row>
    <row r="1161" customFormat="false" ht="14.35" hidden="false" customHeight="false" outlineLevel="0" collapsed="false">
      <c r="AP1161" s="65" t="s">
        <v>4371</v>
      </c>
      <c r="AQ1161" s="66" t="s">
        <v>4372</v>
      </c>
    </row>
    <row r="1162" customFormat="false" ht="14.35" hidden="false" customHeight="false" outlineLevel="0" collapsed="false">
      <c r="AP1162" s="65" t="s">
        <v>4373</v>
      </c>
      <c r="AQ1162" s="66" t="s">
        <v>4374</v>
      </c>
    </row>
    <row r="1163" customFormat="false" ht="14.35" hidden="false" customHeight="false" outlineLevel="0" collapsed="false">
      <c r="AP1163" s="65" t="s">
        <v>4375</v>
      </c>
      <c r="AQ1163" s="66" t="s">
        <v>4376</v>
      </c>
    </row>
    <row r="1164" customFormat="false" ht="14.35" hidden="false" customHeight="false" outlineLevel="0" collapsed="false">
      <c r="AP1164" s="65" t="s">
        <v>4377</v>
      </c>
      <c r="AQ1164" s="66" t="s">
        <v>4378</v>
      </c>
    </row>
    <row r="1165" customFormat="false" ht="14.35" hidden="false" customHeight="false" outlineLevel="0" collapsed="false">
      <c r="AP1165" s="65" t="s">
        <v>4379</v>
      </c>
      <c r="AQ1165" s="66" t="s">
        <v>4380</v>
      </c>
    </row>
    <row r="1166" customFormat="false" ht="14.35" hidden="false" customHeight="false" outlineLevel="0" collapsed="false">
      <c r="AP1166" s="65" t="s">
        <v>4381</v>
      </c>
      <c r="AQ1166" s="66" t="s">
        <v>4382</v>
      </c>
    </row>
    <row r="1167" customFormat="false" ht="14.35" hidden="false" customHeight="false" outlineLevel="0" collapsed="false">
      <c r="AP1167" s="65" t="s">
        <v>4383</v>
      </c>
      <c r="AQ1167" s="66" t="s">
        <v>4384</v>
      </c>
    </row>
    <row r="1168" customFormat="false" ht="14.35" hidden="false" customHeight="false" outlineLevel="0" collapsed="false">
      <c r="AP1168" s="65" t="s">
        <v>4385</v>
      </c>
      <c r="AQ1168" s="66" t="s">
        <v>4386</v>
      </c>
    </row>
    <row r="1169" customFormat="false" ht="14.35" hidden="false" customHeight="false" outlineLevel="0" collapsed="false">
      <c r="AP1169" s="65" t="s">
        <v>4387</v>
      </c>
      <c r="AQ1169" s="66" t="s">
        <v>4388</v>
      </c>
    </row>
    <row r="1170" customFormat="false" ht="14.35" hidden="false" customHeight="false" outlineLevel="0" collapsed="false">
      <c r="AP1170" s="65" t="s">
        <v>4389</v>
      </c>
      <c r="AQ1170" s="66" t="s">
        <v>4390</v>
      </c>
    </row>
    <row r="1171" customFormat="false" ht="14.35" hidden="false" customHeight="false" outlineLevel="0" collapsed="false">
      <c r="AP1171" s="65" t="s">
        <v>4391</v>
      </c>
      <c r="AQ1171" s="66" t="s">
        <v>4392</v>
      </c>
    </row>
    <row r="1172" customFormat="false" ht="14.35" hidden="false" customHeight="false" outlineLevel="0" collapsed="false">
      <c r="AP1172" s="65" t="s">
        <v>4393</v>
      </c>
      <c r="AQ1172" s="66" t="s">
        <v>4394</v>
      </c>
    </row>
    <row r="1173" customFormat="false" ht="14.35" hidden="false" customHeight="false" outlineLevel="0" collapsed="false">
      <c r="AP1173" s="65" t="s">
        <v>4395</v>
      </c>
      <c r="AQ1173" s="66" t="s">
        <v>4396</v>
      </c>
    </row>
    <row r="1174" customFormat="false" ht="14.35" hidden="false" customHeight="false" outlineLevel="0" collapsed="false">
      <c r="AP1174" s="65" t="s">
        <v>4397</v>
      </c>
      <c r="AQ1174" s="66" t="s">
        <v>4398</v>
      </c>
    </row>
    <row r="1175" customFormat="false" ht="14.35" hidden="false" customHeight="false" outlineLevel="0" collapsed="false">
      <c r="AP1175" s="65" t="s">
        <v>4399</v>
      </c>
      <c r="AQ1175" s="66" t="s">
        <v>4400</v>
      </c>
    </row>
    <row r="1176" customFormat="false" ht="14.35" hidden="false" customHeight="false" outlineLevel="0" collapsed="false">
      <c r="AP1176" s="65" t="s">
        <v>4401</v>
      </c>
      <c r="AQ1176" s="66" t="s">
        <v>4402</v>
      </c>
    </row>
    <row r="1177" customFormat="false" ht="14.35" hidden="false" customHeight="false" outlineLevel="0" collapsed="false">
      <c r="AP1177" s="65" t="s">
        <v>4403</v>
      </c>
      <c r="AQ1177" s="66" t="s">
        <v>4404</v>
      </c>
    </row>
    <row r="1178" customFormat="false" ht="14.35" hidden="false" customHeight="false" outlineLevel="0" collapsed="false">
      <c r="AP1178" s="65" t="s">
        <v>152</v>
      </c>
      <c r="AQ1178" s="66" t="s">
        <v>4405</v>
      </c>
    </row>
    <row r="1179" customFormat="false" ht="14.35" hidden="false" customHeight="false" outlineLevel="0" collapsed="false">
      <c r="AP1179" s="65" t="s">
        <v>4406</v>
      </c>
      <c r="AQ1179" s="66" t="s">
        <v>4407</v>
      </c>
    </row>
    <row r="1180" customFormat="false" ht="14.35" hidden="false" customHeight="false" outlineLevel="0" collapsed="false">
      <c r="AP1180" s="65" t="s">
        <v>4408</v>
      </c>
      <c r="AQ1180" s="66" t="s">
        <v>4409</v>
      </c>
    </row>
    <row r="1181" customFormat="false" ht="14.35" hidden="false" customHeight="false" outlineLevel="0" collapsed="false">
      <c r="AP1181" s="65" t="s">
        <v>4410</v>
      </c>
      <c r="AQ1181" s="66" t="s">
        <v>4411</v>
      </c>
    </row>
    <row r="1182" customFormat="false" ht="14.35" hidden="false" customHeight="false" outlineLevel="0" collapsed="false">
      <c r="AP1182" s="65" t="s">
        <v>4412</v>
      </c>
      <c r="AQ1182" s="66" t="s">
        <v>4413</v>
      </c>
    </row>
    <row r="1183" customFormat="false" ht="14.35" hidden="false" customHeight="false" outlineLevel="0" collapsed="false">
      <c r="AP1183" s="65" t="s">
        <v>4414</v>
      </c>
      <c r="AQ1183" s="66" t="s">
        <v>4415</v>
      </c>
    </row>
    <row r="1184" customFormat="false" ht="14.35" hidden="false" customHeight="false" outlineLevel="0" collapsed="false">
      <c r="AP1184" s="65" t="s">
        <v>4416</v>
      </c>
      <c r="AQ1184" s="66" t="s">
        <v>4417</v>
      </c>
    </row>
    <row r="1185" customFormat="false" ht="14.35" hidden="false" customHeight="false" outlineLevel="0" collapsed="false">
      <c r="AP1185" s="65" t="s">
        <v>4418</v>
      </c>
      <c r="AQ1185" s="66" t="s">
        <v>4419</v>
      </c>
    </row>
    <row r="1186" customFormat="false" ht="14.35" hidden="false" customHeight="false" outlineLevel="0" collapsed="false">
      <c r="AP1186" s="65" t="s">
        <v>4420</v>
      </c>
      <c r="AQ1186" s="66" t="s">
        <v>4421</v>
      </c>
    </row>
    <row r="1187" customFormat="false" ht="14.35" hidden="false" customHeight="false" outlineLevel="0" collapsed="false">
      <c r="AP1187" s="65" t="s">
        <v>4422</v>
      </c>
      <c r="AQ1187" s="66" t="s">
        <v>4423</v>
      </c>
    </row>
    <row r="1188" customFormat="false" ht="14.35" hidden="false" customHeight="false" outlineLevel="0" collapsed="false">
      <c r="AP1188" s="65" t="s">
        <v>4424</v>
      </c>
      <c r="AQ1188" s="66" t="s">
        <v>4425</v>
      </c>
    </row>
    <row r="1189" customFormat="false" ht="14.35" hidden="false" customHeight="false" outlineLevel="0" collapsed="false">
      <c r="AP1189" s="65" t="s">
        <v>4426</v>
      </c>
      <c r="AQ1189" s="66" t="s">
        <v>4427</v>
      </c>
    </row>
    <row r="1190" customFormat="false" ht="14.35" hidden="false" customHeight="false" outlineLevel="0" collapsed="false">
      <c r="AP1190" s="65" t="s">
        <v>4428</v>
      </c>
      <c r="AQ1190" s="66" t="s">
        <v>4429</v>
      </c>
    </row>
    <row r="1191" customFormat="false" ht="14.35" hidden="false" customHeight="false" outlineLevel="0" collapsed="false">
      <c r="AP1191" s="65" t="s">
        <v>4430</v>
      </c>
      <c r="AQ1191" s="66" t="s">
        <v>4431</v>
      </c>
    </row>
    <row r="1192" customFormat="false" ht="14.35" hidden="false" customHeight="false" outlineLevel="0" collapsed="false">
      <c r="AP1192" s="65" t="s">
        <v>4432</v>
      </c>
      <c r="AQ1192" s="66" t="s">
        <v>4433</v>
      </c>
    </row>
    <row r="1193" customFormat="false" ht="14.35" hidden="false" customHeight="false" outlineLevel="0" collapsed="false">
      <c r="AP1193" s="65" t="s">
        <v>4434</v>
      </c>
      <c r="AQ1193" s="66" t="s">
        <v>4435</v>
      </c>
    </row>
    <row r="1194" customFormat="false" ht="14.35" hidden="false" customHeight="false" outlineLevel="0" collapsed="false">
      <c r="AP1194" s="65" t="s">
        <v>4436</v>
      </c>
      <c r="AQ1194" s="66" t="s">
        <v>4437</v>
      </c>
    </row>
    <row r="1195" customFormat="false" ht="14.35" hidden="false" customHeight="false" outlineLevel="0" collapsed="false">
      <c r="AP1195" s="65" t="s">
        <v>4438</v>
      </c>
      <c r="AQ1195" s="66" t="s">
        <v>4439</v>
      </c>
    </row>
    <row r="1196" customFormat="false" ht="14.35" hidden="false" customHeight="false" outlineLevel="0" collapsed="false">
      <c r="AP1196" s="65" t="s">
        <v>4440</v>
      </c>
      <c r="AQ1196" s="66" t="s">
        <v>4441</v>
      </c>
    </row>
    <row r="1197" customFormat="false" ht="14.35" hidden="false" customHeight="false" outlineLevel="0" collapsed="false">
      <c r="AP1197" s="65" t="s">
        <v>332</v>
      </c>
      <c r="AQ1197" s="66" t="s">
        <v>4442</v>
      </c>
    </row>
    <row r="1198" customFormat="false" ht="14.35" hidden="false" customHeight="false" outlineLevel="0" collapsed="false">
      <c r="AP1198" s="65" t="s">
        <v>4443</v>
      </c>
      <c r="AQ1198" s="66" t="s">
        <v>4444</v>
      </c>
    </row>
    <row r="1199" customFormat="false" ht="14.35" hidden="false" customHeight="false" outlineLevel="0" collapsed="false">
      <c r="AP1199" s="65" t="s">
        <v>4445</v>
      </c>
      <c r="AQ1199" s="66" t="s">
        <v>4446</v>
      </c>
    </row>
    <row r="1200" customFormat="false" ht="14.35" hidden="false" customHeight="false" outlineLevel="0" collapsed="false">
      <c r="AP1200" s="65" t="s">
        <v>4447</v>
      </c>
      <c r="AQ1200" s="66" t="s">
        <v>4448</v>
      </c>
    </row>
    <row r="1201" customFormat="false" ht="14.35" hidden="false" customHeight="false" outlineLevel="0" collapsed="false">
      <c r="AP1201" s="65" t="s">
        <v>4449</v>
      </c>
      <c r="AQ1201" s="66" t="s">
        <v>4450</v>
      </c>
    </row>
    <row r="1202" customFormat="false" ht="14.35" hidden="false" customHeight="false" outlineLevel="0" collapsed="false">
      <c r="AP1202" s="65" t="s">
        <v>4451</v>
      </c>
      <c r="AQ1202" s="66" t="s">
        <v>4452</v>
      </c>
    </row>
    <row r="1203" customFormat="false" ht="14.35" hidden="false" customHeight="false" outlineLevel="0" collapsed="false">
      <c r="AP1203" s="65" t="s">
        <v>4453</v>
      </c>
      <c r="AQ1203" s="66" t="s">
        <v>4454</v>
      </c>
    </row>
    <row r="1204" customFormat="false" ht="14.35" hidden="false" customHeight="false" outlineLevel="0" collapsed="false">
      <c r="AP1204" s="65" t="s">
        <v>4455</v>
      </c>
      <c r="AQ1204" s="66" t="s">
        <v>4456</v>
      </c>
    </row>
    <row r="1205" customFormat="false" ht="14.35" hidden="false" customHeight="false" outlineLevel="0" collapsed="false">
      <c r="AP1205" s="65" t="s">
        <v>4457</v>
      </c>
      <c r="AQ1205" s="66" t="s">
        <v>4458</v>
      </c>
    </row>
    <row r="1206" customFormat="false" ht="14.35" hidden="false" customHeight="false" outlineLevel="0" collapsed="false">
      <c r="AP1206" s="65" t="s">
        <v>4459</v>
      </c>
      <c r="AQ1206" s="66" t="s">
        <v>4460</v>
      </c>
    </row>
    <row r="1207" customFormat="false" ht="14.35" hidden="false" customHeight="false" outlineLevel="0" collapsed="false">
      <c r="AP1207" s="65" t="s">
        <v>4461</v>
      </c>
      <c r="AQ1207" s="66" t="s">
        <v>4462</v>
      </c>
    </row>
    <row r="1208" customFormat="false" ht="14.35" hidden="false" customHeight="false" outlineLevel="0" collapsed="false">
      <c r="AP1208" s="65" t="s">
        <v>4463</v>
      </c>
      <c r="AQ1208" s="66" t="s">
        <v>4464</v>
      </c>
    </row>
    <row r="1209" customFormat="false" ht="14.35" hidden="false" customHeight="false" outlineLevel="0" collapsed="false">
      <c r="AP1209" s="65" t="s">
        <v>4465</v>
      </c>
      <c r="AQ1209" s="66" t="s">
        <v>4466</v>
      </c>
    </row>
    <row r="1210" customFormat="false" ht="14.35" hidden="false" customHeight="false" outlineLevel="0" collapsed="false">
      <c r="AP1210" s="65" t="s">
        <v>4467</v>
      </c>
      <c r="AQ1210" s="66" t="s">
        <v>4468</v>
      </c>
    </row>
    <row r="1211" customFormat="false" ht="14.35" hidden="false" customHeight="false" outlineLevel="0" collapsed="false">
      <c r="AP1211" s="65" t="s">
        <v>4469</v>
      </c>
      <c r="AQ1211" s="66" t="s">
        <v>4470</v>
      </c>
    </row>
    <row r="1212" customFormat="false" ht="14.35" hidden="false" customHeight="false" outlineLevel="0" collapsed="false">
      <c r="AP1212" s="65" t="s">
        <v>4471</v>
      </c>
      <c r="AQ1212" s="66" t="s">
        <v>4472</v>
      </c>
    </row>
    <row r="1213" customFormat="false" ht="14.35" hidden="false" customHeight="false" outlineLevel="0" collapsed="false">
      <c r="AP1213" s="65" t="s">
        <v>4473</v>
      </c>
      <c r="AQ1213" s="66" t="s">
        <v>4474</v>
      </c>
    </row>
    <row r="1214" customFormat="false" ht="14.35" hidden="false" customHeight="false" outlineLevel="0" collapsed="false">
      <c r="AP1214" s="65" t="s">
        <v>4475</v>
      </c>
      <c r="AQ1214" s="66" t="s">
        <v>4476</v>
      </c>
    </row>
    <row r="1215" customFormat="false" ht="14.35" hidden="false" customHeight="false" outlineLevel="0" collapsed="false">
      <c r="AP1215" s="65" t="s">
        <v>4477</v>
      </c>
      <c r="AQ1215" s="66" t="s">
        <v>4478</v>
      </c>
    </row>
    <row r="1216" customFormat="false" ht="14.35" hidden="false" customHeight="false" outlineLevel="0" collapsed="false">
      <c r="AP1216" s="65" t="s">
        <v>4479</v>
      </c>
      <c r="AQ1216" s="66" t="s">
        <v>4480</v>
      </c>
    </row>
    <row r="1217" customFormat="false" ht="14.35" hidden="false" customHeight="false" outlineLevel="0" collapsed="false">
      <c r="AP1217" s="65" t="s">
        <v>4481</v>
      </c>
      <c r="AQ1217" s="66" t="s">
        <v>4482</v>
      </c>
    </row>
    <row r="1218" customFormat="false" ht="14.35" hidden="false" customHeight="false" outlineLevel="0" collapsed="false">
      <c r="AP1218" s="65" t="s">
        <v>4483</v>
      </c>
      <c r="AQ1218" s="66" t="s">
        <v>4484</v>
      </c>
    </row>
    <row r="1219" customFormat="false" ht="14.35" hidden="false" customHeight="false" outlineLevel="0" collapsed="false">
      <c r="AP1219" s="65" t="s">
        <v>4485</v>
      </c>
      <c r="AQ1219" s="66" t="s">
        <v>4486</v>
      </c>
    </row>
    <row r="1220" customFormat="false" ht="14.35" hidden="false" customHeight="false" outlineLevel="0" collapsed="false">
      <c r="AP1220" s="65" t="s">
        <v>4487</v>
      </c>
      <c r="AQ1220" s="66" t="s">
        <v>4488</v>
      </c>
    </row>
    <row r="1221" customFormat="false" ht="14.35" hidden="false" customHeight="false" outlineLevel="0" collapsed="false">
      <c r="AP1221" s="65" t="s">
        <v>4489</v>
      </c>
      <c r="AQ1221" s="66" t="s">
        <v>4490</v>
      </c>
    </row>
    <row r="1222" customFormat="false" ht="14.35" hidden="false" customHeight="false" outlineLevel="0" collapsed="false">
      <c r="AP1222" s="65" t="s">
        <v>4491</v>
      </c>
      <c r="AQ1222" s="66" t="s">
        <v>4492</v>
      </c>
    </row>
    <row r="1223" customFormat="false" ht="14.35" hidden="false" customHeight="false" outlineLevel="0" collapsed="false">
      <c r="AP1223" s="65" t="s">
        <v>4493</v>
      </c>
      <c r="AQ1223" s="66" t="s">
        <v>4494</v>
      </c>
    </row>
    <row r="1224" customFormat="false" ht="14.35" hidden="false" customHeight="false" outlineLevel="0" collapsed="false">
      <c r="AP1224" s="65" t="s">
        <v>4495</v>
      </c>
      <c r="AQ1224" s="66" t="s">
        <v>4496</v>
      </c>
    </row>
    <row r="1225" customFormat="false" ht="14.35" hidden="false" customHeight="false" outlineLevel="0" collapsed="false">
      <c r="AP1225" s="65" t="s">
        <v>4497</v>
      </c>
      <c r="AQ1225" s="66" t="s">
        <v>4498</v>
      </c>
    </row>
    <row r="1226" customFormat="false" ht="14.35" hidden="false" customHeight="false" outlineLevel="0" collapsed="false">
      <c r="AP1226" s="65" t="s">
        <v>4499</v>
      </c>
      <c r="AQ1226" s="66" t="s">
        <v>4500</v>
      </c>
    </row>
    <row r="1227" customFormat="false" ht="14.35" hidden="false" customHeight="false" outlineLevel="0" collapsed="false">
      <c r="AP1227" s="65" t="s">
        <v>4501</v>
      </c>
      <c r="AQ1227" s="66" t="s">
        <v>4502</v>
      </c>
    </row>
    <row r="1228" customFormat="false" ht="14.35" hidden="false" customHeight="false" outlineLevel="0" collapsed="false">
      <c r="AP1228" s="65" t="s">
        <v>4503</v>
      </c>
      <c r="AQ1228" s="66" t="s">
        <v>4504</v>
      </c>
    </row>
    <row r="1229" customFormat="false" ht="14.35" hidden="false" customHeight="false" outlineLevel="0" collapsed="false">
      <c r="AP1229" s="65" t="s">
        <v>4505</v>
      </c>
      <c r="AQ1229" s="66" t="s">
        <v>4506</v>
      </c>
    </row>
    <row r="1230" customFormat="false" ht="14.35" hidden="false" customHeight="false" outlineLevel="0" collapsed="false">
      <c r="AP1230" s="65" t="s">
        <v>4507</v>
      </c>
      <c r="AQ1230" s="66" t="s">
        <v>4508</v>
      </c>
    </row>
    <row r="1231" customFormat="false" ht="14.35" hidden="false" customHeight="false" outlineLevel="0" collapsed="false">
      <c r="AP1231" s="65" t="s">
        <v>4509</v>
      </c>
      <c r="AQ1231" s="66" t="s">
        <v>4510</v>
      </c>
    </row>
    <row r="1232" customFormat="false" ht="14.35" hidden="false" customHeight="false" outlineLevel="0" collapsed="false">
      <c r="AP1232" s="65" t="s">
        <v>317</v>
      </c>
      <c r="AQ1232" s="66" t="s">
        <v>4511</v>
      </c>
    </row>
    <row r="1233" customFormat="false" ht="14.35" hidden="false" customHeight="false" outlineLevel="0" collapsed="false">
      <c r="AP1233" s="65" t="s">
        <v>4512</v>
      </c>
      <c r="AQ1233" s="66" t="s">
        <v>4513</v>
      </c>
    </row>
    <row r="1234" customFormat="false" ht="14.35" hidden="false" customHeight="false" outlineLevel="0" collapsed="false">
      <c r="AP1234" s="65" t="s">
        <v>4514</v>
      </c>
      <c r="AQ1234" s="66" t="s">
        <v>4515</v>
      </c>
    </row>
    <row r="1235" customFormat="false" ht="14.35" hidden="false" customHeight="false" outlineLevel="0" collapsed="false">
      <c r="AP1235" s="65" t="s">
        <v>4516</v>
      </c>
      <c r="AQ1235" s="66" t="s">
        <v>4517</v>
      </c>
    </row>
    <row r="1236" customFormat="false" ht="14.35" hidden="false" customHeight="false" outlineLevel="0" collapsed="false">
      <c r="AP1236" s="65" t="s">
        <v>4518</v>
      </c>
      <c r="AQ1236" s="66" t="s">
        <v>4519</v>
      </c>
    </row>
    <row r="1237" customFormat="false" ht="14.35" hidden="false" customHeight="false" outlineLevel="0" collapsed="false">
      <c r="AP1237" s="65" t="s">
        <v>4520</v>
      </c>
      <c r="AQ1237" s="66" t="s">
        <v>4521</v>
      </c>
    </row>
    <row r="1238" customFormat="false" ht="14.35" hidden="false" customHeight="false" outlineLevel="0" collapsed="false">
      <c r="AP1238" s="65" t="s">
        <v>4522</v>
      </c>
      <c r="AQ1238" s="66" t="s">
        <v>4523</v>
      </c>
    </row>
    <row r="1239" customFormat="false" ht="14.35" hidden="false" customHeight="false" outlineLevel="0" collapsed="false">
      <c r="AP1239" s="65" t="s">
        <v>4524</v>
      </c>
      <c r="AQ1239" s="66" t="s">
        <v>4525</v>
      </c>
    </row>
    <row r="1240" customFormat="false" ht="14.35" hidden="false" customHeight="false" outlineLevel="0" collapsed="false">
      <c r="AP1240" s="65" t="s">
        <v>4526</v>
      </c>
      <c r="AQ1240" s="66" t="s">
        <v>4527</v>
      </c>
    </row>
    <row r="1241" customFormat="false" ht="14.35" hidden="false" customHeight="false" outlineLevel="0" collapsed="false">
      <c r="AP1241" s="65" t="s">
        <v>4528</v>
      </c>
      <c r="AQ1241" s="66" t="s">
        <v>4529</v>
      </c>
    </row>
    <row r="1242" customFormat="false" ht="14.35" hidden="false" customHeight="false" outlineLevel="0" collapsed="false">
      <c r="AP1242" s="65" t="s">
        <v>4530</v>
      </c>
      <c r="AQ1242" s="66" t="s">
        <v>4531</v>
      </c>
    </row>
    <row r="1243" customFormat="false" ht="14.35" hidden="false" customHeight="false" outlineLevel="0" collapsed="false">
      <c r="AP1243" s="65" t="s">
        <v>4532</v>
      </c>
      <c r="AQ1243" s="66" t="s">
        <v>4533</v>
      </c>
    </row>
    <row r="1244" customFormat="false" ht="14.35" hidden="false" customHeight="false" outlineLevel="0" collapsed="false">
      <c r="AP1244" s="65" t="s">
        <v>4534</v>
      </c>
      <c r="AQ1244" s="66" t="s">
        <v>4535</v>
      </c>
    </row>
    <row r="1245" customFormat="false" ht="14.35" hidden="false" customHeight="false" outlineLevel="0" collapsed="false">
      <c r="AP1245" s="65" t="s">
        <v>4536</v>
      </c>
      <c r="AQ1245" s="66" t="s">
        <v>4537</v>
      </c>
    </row>
    <row r="1246" customFormat="false" ht="14.35" hidden="false" customHeight="false" outlineLevel="0" collapsed="false">
      <c r="AP1246" s="65" t="s">
        <v>4538</v>
      </c>
      <c r="AQ1246" s="66" t="s">
        <v>4539</v>
      </c>
    </row>
    <row r="1247" customFormat="false" ht="14.35" hidden="false" customHeight="false" outlineLevel="0" collapsed="false">
      <c r="AP1247" s="65" t="s">
        <v>4540</v>
      </c>
      <c r="AQ1247" s="66" t="s">
        <v>4541</v>
      </c>
    </row>
    <row r="1248" customFormat="false" ht="14.35" hidden="false" customHeight="false" outlineLevel="0" collapsed="false">
      <c r="AP1248" s="65" t="s">
        <v>4542</v>
      </c>
      <c r="AQ1248" s="66" t="s">
        <v>4543</v>
      </c>
    </row>
    <row r="1249" customFormat="false" ht="14.35" hidden="false" customHeight="false" outlineLevel="0" collapsed="false">
      <c r="AP1249" s="65" t="s">
        <v>4544</v>
      </c>
      <c r="AQ1249" s="66" t="s">
        <v>4545</v>
      </c>
    </row>
    <row r="1250" customFormat="false" ht="14.35" hidden="false" customHeight="false" outlineLevel="0" collapsed="false">
      <c r="AP1250" s="65" t="s">
        <v>4546</v>
      </c>
      <c r="AQ1250" s="66" t="s">
        <v>4547</v>
      </c>
    </row>
    <row r="1251" customFormat="false" ht="14.35" hidden="false" customHeight="false" outlineLevel="0" collapsed="false">
      <c r="AP1251" s="65" t="s">
        <v>4548</v>
      </c>
      <c r="AQ1251" s="66" t="s">
        <v>4549</v>
      </c>
    </row>
    <row r="1252" customFormat="false" ht="14.35" hidden="false" customHeight="false" outlineLevel="0" collapsed="false">
      <c r="AP1252" s="65" t="s">
        <v>4550</v>
      </c>
      <c r="AQ1252" s="66" t="s">
        <v>4551</v>
      </c>
    </row>
    <row r="1253" customFormat="false" ht="14.35" hidden="false" customHeight="false" outlineLevel="0" collapsed="false">
      <c r="AP1253" s="65" t="s">
        <v>4552</v>
      </c>
      <c r="AQ1253" s="66" t="s">
        <v>4553</v>
      </c>
    </row>
    <row r="1254" customFormat="false" ht="14.35" hidden="false" customHeight="false" outlineLevel="0" collapsed="false">
      <c r="AP1254" s="65" t="s">
        <v>4554</v>
      </c>
      <c r="AQ1254" s="66" t="s">
        <v>4555</v>
      </c>
    </row>
    <row r="1255" customFormat="false" ht="14.35" hidden="false" customHeight="false" outlineLevel="0" collapsed="false">
      <c r="AP1255" s="65" t="s">
        <v>4556</v>
      </c>
      <c r="AQ1255" s="66" t="s">
        <v>4557</v>
      </c>
    </row>
    <row r="1256" customFormat="false" ht="14.35" hidden="false" customHeight="false" outlineLevel="0" collapsed="false">
      <c r="AP1256" s="65" t="s">
        <v>4558</v>
      </c>
      <c r="AQ1256" s="66" t="s">
        <v>4559</v>
      </c>
    </row>
    <row r="1257" customFormat="false" ht="14.35" hidden="false" customHeight="false" outlineLevel="0" collapsed="false">
      <c r="AP1257" s="65" t="s">
        <v>4560</v>
      </c>
      <c r="AQ1257" s="66" t="s">
        <v>4561</v>
      </c>
    </row>
    <row r="1258" customFormat="false" ht="14.35" hidden="false" customHeight="false" outlineLevel="0" collapsed="false">
      <c r="AP1258" s="65" t="s">
        <v>4562</v>
      </c>
      <c r="AQ1258" s="66" t="s">
        <v>4563</v>
      </c>
    </row>
    <row r="1259" customFormat="false" ht="14.35" hidden="false" customHeight="false" outlineLevel="0" collapsed="false">
      <c r="AP1259" s="65" t="s">
        <v>4564</v>
      </c>
      <c r="AQ1259" s="66" t="s">
        <v>4565</v>
      </c>
    </row>
    <row r="1260" customFormat="false" ht="14.35" hidden="false" customHeight="false" outlineLevel="0" collapsed="false">
      <c r="AP1260" s="65" t="s">
        <v>4566</v>
      </c>
      <c r="AQ1260" s="66" t="s">
        <v>4567</v>
      </c>
    </row>
    <row r="1261" customFormat="false" ht="14.35" hidden="false" customHeight="false" outlineLevel="0" collapsed="false">
      <c r="AP1261" s="65" t="s">
        <v>4568</v>
      </c>
      <c r="AQ1261" s="66" t="s">
        <v>4569</v>
      </c>
    </row>
    <row r="1262" customFormat="false" ht="14.35" hidden="false" customHeight="false" outlineLevel="0" collapsed="false">
      <c r="AP1262" s="65" t="s">
        <v>4570</v>
      </c>
      <c r="AQ1262" s="66" t="s">
        <v>4571</v>
      </c>
    </row>
    <row r="1263" customFormat="false" ht="14.35" hidden="false" customHeight="false" outlineLevel="0" collapsed="false">
      <c r="AP1263" s="65" t="s">
        <v>416</v>
      </c>
      <c r="AQ1263" s="66" t="s">
        <v>4572</v>
      </c>
    </row>
    <row r="1264" customFormat="false" ht="14.35" hidden="false" customHeight="false" outlineLevel="0" collapsed="false">
      <c r="AP1264" s="65" t="s">
        <v>4573</v>
      </c>
      <c r="AQ1264" s="66" t="s">
        <v>4574</v>
      </c>
    </row>
    <row r="1265" customFormat="false" ht="14.35" hidden="false" customHeight="false" outlineLevel="0" collapsed="false">
      <c r="AP1265" s="65" t="s">
        <v>4575</v>
      </c>
      <c r="AQ1265" s="66" t="s">
        <v>4576</v>
      </c>
    </row>
    <row r="1266" customFormat="false" ht="14.35" hidden="false" customHeight="false" outlineLevel="0" collapsed="false">
      <c r="AP1266" s="65" t="s">
        <v>4577</v>
      </c>
      <c r="AQ1266" s="66" t="s">
        <v>4578</v>
      </c>
    </row>
    <row r="1267" customFormat="false" ht="14.35" hidden="false" customHeight="false" outlineLevel="0" collapsed="false">
      <c r="AP1267" s="65" t="s">
        <v>4579</v>
      </c>
      <c r="AQ1267" s="66" t="s">
        <v>4580</v>
      </c>
    </row>
    <row r="1268" customFormat="false" ht="14.35" hidden="false" customHeight="false" outlineLevel="0" collapsed="false">
      <c r="AP1268" s="65" t="s">
        <v>4581</v>
      </c>
      <c r="AQ1268" s="66" t="s">
        <v>4582</v>
      </c>
    </row>
    <row r="1269" customFormat="false" ht="14.35" hidden="false" customHeight="false" outlineLevel="0" collapsed="false">
      <c r="AP1269" s="65" t="s">
        <v>4583</v>
      </c>
      <c r="AQ1269" s="66" t="s">
        <v>4584</v>
      </c>
    </row>
    <row r="1270" customFormat="false" ht="14.35" hidden="false" customHeight="false" outlineLevel="0" collapsed="false">
      <c r="AP1270" s="65" t="s">
        <v>4585</v>
      </c>
      <c r="AQ1270" s="66" t="s">
        <v>4586</v>
      </c>
    </row>
    <row r="1271" customFormat="false" ht="14.35" hidden="false" customHeight="false" outlineLevel="0" collapsed="false">
      <c r="AP1271" s="65" t="s">
        <v>4587</v>
      </c>
      <c r="AQ1271" s="66" t="s">
        <v>4588</v>
      </c>
    </row>
    <row r="1272" customFormat="false" ht="14.35" hidden="false" customHeight="false" outlineLevel="0" collapsed="false">
      <c r="AP1272" s="65" t="s">
        <v>4589</v>
      </c>
      <c r="AQ1272" s="66" t="s">
        <v>4590</v>
      </c>
    </row>
    <row r="1273" customFormat="false" ht="14.35" hidden="false" customHeight="false" outlineLevel="0" collapsed="false">
      <c r="AP1273" s="65" t="s">
        <v>4591</v>
      </c>
      <c r="AQ1273" s="66" t="s">
        <v>4592</v>
      </c>
    </row>
    <row r="1274" customFormat="false" ht="14.35" hidden="false" customHeight="false" outlineLevel="0" collapsed="false">
      <c r="AP1274" s="65" t="s">
        <v>4593</v>
      </c>
      <c r="AQ1274" s="66" t="s">
        <v>4594</v>
      </c>
    </row>
    <row r="1275" customFormat="false" ht="14.35" hidden="false" customHeight="false" outlineLevel="0" collapsed="false">
      <c r="AP1275" s="65" t="s">
        <v>4595</v>
      </c>
      <c r="AQ1275" s="66" t="s">
        <v>4596</v>
      </c>
    </row>
    <row r="1276" customFormat="false" ht="14.35" hidden="false" customHeight="false" outlineLevel="0" collapsed="false">
      <c r="AP1276" s="65" t="s">
        <v>4597</v>
      </c>
      <c r="AQ1276" s="66" t="s">
        <v>4598</v>
      </c>
    </row>
    <row r="1277" customFormat="false" ht="14.35" hidden="false" customHeight="false" outlineLevel="0" collapsed="false">
      <c r="AP1277" s="65" t="s">
        <v>4599</v>
      </c>
      <c r="AQ1277" s="66" t="s">
        <v>4600</v>
      </c>
    </row>
    <row r="1278" customFormat="false" ht="14.35" hidden="false" customHeight="false" outlineLevel="0" collapsed="false">
      <c r="AP1278" s="65" t="s">
        <v>4601</v>
      </c>
      <c r="AQ1278" s="66" t="s">
        <v>4602</v>
      </c>
    </row>
    <row r="1279" customFormat="false" ht="14.35" hidden="false" customHeight="false" outlineLevel="0" collapsed="false">
      <c r="AP1279" s="65" t="s">
        <v>4603</v>
      </c>
      <c r="AQ1279" s="66" t="s">
        <v>4604</v>
      </c>
    </row>
    <row r="1280" customFormat="false" ht="14.35" hidden="false" customHeight="false" outlineLevel="0" collapsed="false">
      <c r="AP1280" s="65" t="s">
        <v>4605</v>
      </c>
      <c r="AQ1280" s="66" t="s">
        <v>4606</v>
      </c>
    </row>
    <row r="1281" customFormat="false" ht="14.35" hidden="false" customHeight="false" outlineLevel="0" collapsed="false">
      <c r="AP1281" s="65" t="s">
        <v>4607</v>
      </c>
      <c r="AQ1281" s="66" t="s">
        <v>4608</v>
      </c>
    </row>
    <row r="1282" customFormat="false" ht="14.35" hidden="false" customHeight="false" outlineLevel="0" collapsed="false">
      <c r="AP1282" s="65" t="s">
        <v>4609</v>
      </c>
      <c r="AQ1282" s="66" t="s">
        <v>4610</v>
      </c>
    </row>
    <row r="1283" customFormat="false" ht="14.35" hidden="false" customHeight="false" outlineLevel="0" collapsed="false">
      <c r="AP1283" s="65" t="s">
        <v>4611</v>
      </c>
      <c r="AQ1283" s="66" t="s">
        <v>4612</v>
      </c>
    </row>
    <row r="1284" customFormat="false" ht="14.35" hidden="false" customHeight="false" outlineLevel="0" collapsed="false">
      <c r="AP1284" s="65" t="s">
        <v>338</v>
      </c>
      <c r="AQ1284" s="66" t="s">
        <v>4613</v>
      </c>
    </row>
    <row r="1285" customFormat="false" ht="14.35" hidden="false" customHeight="false" outlineLevel="0" collapsed="false">
      <c r="AP1285" s="65" t="s">
        <v>4614</v>
      </c>
      <c r="AQ1285" s="66" t="s">
        <v>4615</v>
      </c>
    </row>
    <row r="1286" customFormat="false" ht="14.35" hidden="false" customHeight="false" outlineLevel="0" collapsed="false">
      <c r="AP1286" s="65" t="s">
        <v>75</v>
      </c>
      <c r="AQ1286" s="66" t="s">
        <v>4616</v>
      </c>
    </row>
    <row r="1287" customFormat="false" ht="14.35" hidden="false" customHeight="false" outlineLevel="0" collapsed="false">
      <c r="AP1287" s="65" t="s">
        <v>4617</v>
      </c>
      <c r="AQ1287" s="66" t="s">
        <v>4618</v>
      </c>
    </row>
    <row r="1288" customFormat="false" ht="14.35" hidden="false" customHeight="false" outlineLevel="0" collapsed="false">
      <c r="AP1288" s="65" t="s">
        <v>4619</v>
      </c>
      <c r="AQ1288" s="66" t="s">
        <v>4620</v>
      </c>
    </row>
    <row r="1289" customFormat="false" ht="14.35" hidden="false" customHeight="false" outlineLevel="0" collapsed="false">
      <c r="AP1289" s="65" t="s">
        <v>4621</v>
      </c>
      <c r="AQ1289" s="66" t="s">
        <v>4622</v>
      </c>
    </row>
    <row r="1290" customFormat="false" ht="14.35" hidden="false" customHeight="false" outlineLevel="0" collapsed="false">
      <c r="AP1290" s="65" t="s">
        <v>4623</v>
      </c>
      <c r="AQ1290" s="66" t="s">
        <v>4624</v>
      </c>
    </row>
    <row r="1291" customFormat="false" ht="14.35" hidden="false" customHeight="false" outlineLevel="0" collapsed="false">
      <c r="AP1291" s="65" t="s">
        <v>4625</v>
      </c>
      <c r="AQ1291" s="66" t="s">
        <v>4626</v>
      </c>
    </row>
    <row r="1292" customFormat="false" ht="14.35" hidden="false" customHeight="false" outlineLevel="0" collapsed="false">
      <c r="AP1292" s="65" t="s">
        <v>419</v>
      </c>
      <c r="AQ1292" s="66" t="s">
        <v>4627</v>
      </c>
    </row>
    <row r="1293" customFormat="false" ht="14.35" hidden="false" customHeight="false" outlineLevel="0" collapsed="false">
      <c r="AP1293" s="65" t="s">
        <v>4628</v>
      </c>
      <c r="AQ1293" s="66" t="s">
        <v>4629</v>
      </c>
    </row>
    <row r="1294" customFormat="false" ht="14.35" hidden="false" customHeight="false" outlineLevel="0" collapsed="false">
      <c r="AP1294" s="65" t="s">
        <v>287</v>
      </c>
      <c r="AQ1294" s="66" t="s">
        <v>4630</v>
      </c>
    </row>
    <row r="1295" customFormat="false" ht="14.35" hidden="false" customHeight="false" outlineLevel="0" collapsed="false">
      <c r="AP1295" s="65" t="s">
        <v>4631</v>
      </c>
      <c r="AQ1295" s="66" t="s">
        <v>4632</v>
      </c>
    </row>
    <row r="1296" customFormat="false" ht="14.35" hidden="false" customHeight="false" outlineLevel="0" collapsed="false">
      <c r="AP1296" s="65" t="s">
        <v>4633</v>
      </c>
      <c r="AQ1296" s="66" t="s">
        <v>4634</v>
      </c>
    </row>
    <row r="1297" customFormat="false" ht="14.35" hidden="false" customHeight="false" outlineLevel="0" collapsed="false">
      <c r="AP1297" s="65" t="s">
        <v>4635</v>
      </c>
      <c r="AQ1297" s="66" t="s">
        <v>4636</v>
      </c>
    </row>
    <row r="1298" customFormat="false" ht="14.35" hidden="false" customHeight="false" outlineLevel="0" collapsed="false">
      <c r="AP1298" s="65" t="s">
        <v>4637</v>
      </c>
      <c r="AQ1298" s="66" t="s">
        <v>4638</v>
      </c>
    </row>
    <row r="1299" customFormat="false" ht="14.35" hidden="false" customHeight="false" outlineLevel="0" collapsed="false">
      <c r="AP1299" s="65" t="s">
        <v>4639</v>
      </c>
      <c r="AQ1299" s="66" t="s">
        <v>4640</v>
      </c>
    </row>
    <row r="1300" customFormat="false" ht="14.35" hidden="false" customHeight="false" outlineLevel="0" collapsed="false">
      <c r="AP1300" s="65" t="s">
        <v>4641</v>
      </c>
      <c r="AQ1300" s="66" t="s">
        <v>4642</v>
      </c>
    </row>
    <row r="1301" customFormat="false" ht="14.35" hidden="false" customHeight="false" outlineLevel="0" collapsed="false">
      <c r="AP1301" s="65" t="s">
        <v>4643</v>
      </c>
      <c r="AQ1301" s="66" t="s">
        <v>4644</v>
      </c>
    </row>
    <row r="1302" customFormat="false" ht="14.35" hidden="false" customHeight="false" outlineLevel="0" collapsed="false">
      <c r="AP1302" s="65" t="s">
        <v>4645</v>
      </c>
      <c r="AQ1302" s="66" t="s">
        <v>4646</v>
      </c>
    </row>
    <row r="1303" customFormat="false" ht="14.35" hidden="false" customHeight="false" outlineLevel="0" collapsed="false">
      <c r="AP1303" s="65" t="s">
        <v>4647</v>
      </c>
      <c r="AQ1303" s="66" t="s">
        <v>4648</v>
      </c>
    </row>
    <row r="1304" customFormat="false" ht="14.35" hidden="false" customHeight="false" outlineLevel="0" collapsed="false">
      <c r="AP1304" s="65" t="s">
        <v>4649</v>
      </c>
      <c r="AQ1304" s="66" t="s">
        <v>4650</v>
      </c>
    </row>
    <row r="1305" customFormat="false" ht="14.35" hidden="false" customHeight="false" outlineLevel="0" collapsed="false">
      <c r="AP1305" s="65" t="s">
        <v>4651</v>
      </c>
      <c r="AQ1305" s="66" t="s">
        <v>4652</v>
      </c>
    </row>
    <row r="1306" customFormat="false" ht="14.35" hidden="false" customHeight="false" outlineLevel="0" collapsed="false">
      <c r="AP1306" s="65" t="s">
        <v>4653</v>
      </c>
      <c r="AQ1306" s="66" t="s">
        <v>4654</v>
      </c>
    </row>
    <row r="1307" customFormat="false" ht="14.35" hidden="false" customHeight="false" outlineLevel="0" collapsed="false">
      <c r="AP1307" s="65" t="s">
        <v>4655</v>
      </c>
      <c r="AQ1307" s="66" t="s">
        <v>4656</v>
      </c>
    </row>
    <row r="1308" customFormat="false" ht="14.35" hidden="false" customHeight="false" outlineLevel="0" collapsed="false">
      <c r="AP1308" s="65" t="s">
        <v>4657</v>
      </c>
      <c r="AQ1308" s="66" t="s">
        <v>4658</v>
      </c>
    </row>
    <row r="1309" customFormat="false" ht="14.35" hidden="false" customHeight="false" outlineLevel="0" collapsed="false">
      <c r="AP1309" s="65" t="s">
        <v>4659</v>
      </c>
      <c r="AQ1309" s="66" t="s">
        <v>4660</v>
      </c>
    </row>
    <row r="1310" customFormat="false" ht="14.35" hidden="false" customHeight="false" outlineLevel="0" collapsed="false">
      <c r="AP1310" s="65" t="s">
        <v>4661</v>
      </c>
      <c r="AQ1310" s="66" t="s">
        <v>4662</v>
      </c>
    </row>
    <row r="1311" customFormat="false" ht="14.35" hidden="false" customHeight="false" outlineLevel="0" collapsed="false">
      <c r="AP1311" s="65" t="s">
        <v>4663</v>
      </c>
      <c r="AQ1311" s="66" t="s">
        <v>4664</v>
      </c>
    </row>
    <row r="1312" customFormat="false" ht="14.35" hidden="false" customHeight="false" outlineLevel="0" collapsed="false">
      <c r="AP1312" s="65" t="s">
        <v>4665</v>
      </c>
      <c r="AQ1312" s="66" t="s">
        <v>4666</v>
      </c>
    </row>
    <row r="1313" customFormat="false" ht="14.35" hidden="false" customHeight="false" outlineLevel="0" collapsed="false">
      <c r="AP1313" s="65" t="s">
        <v>422</v>
      </c>
      <c r="AQ1313" s="66" t="s">
        <v>4667</v>
      </c>
    </row>
    <row r="1314" customFormat="false" ht="14.35" hidden="false" customHeight="false" outlineLevel="0" collapsed="false">
      <c r="AP1314" s="65" t="s">
        <v>4668</v>
      </c>
      <c r="AQ1314" s="66" t="s">
        <v>4669</v>
      </c>
    </row>
    <row r="1315" customFormat="false" ht="14.35" hidden="false" customHeight="false" outlineLevel="0" collapsed="false">
      <c r="AP1315" s="65" t="s">
        <v>4670</v>
      </c>
      <c r="AQ1315" s="66" t="s">
        <v>4671</v>
      </c>
    </row>
    <row r="1316" customFormat="false" ht="14.35" hidden="false" customHeight="false" outlineLevel="0" collapsed="false">
      <c r="AP1316" s="65" t="s">
        <v>4672</v>
      </c>
      <c r="AQ1316" s="66" t="s">
        <v>4673</v>
      </c>
    </row>
    <row r="1317" customFormat="false" ht="14.35" hidden="false" customHeight="false" outlineLevel="0" collapsed="false">
      <c r="AP1317" s="65" t="s">
        <v>389</v>
      </c>
      <c r="AQ1317" s="66" t="s">
        <v>4674</v>
      </c>
    </row>
    <row r="1318" customFormat="false" ht="14.35" hidden="false" customHeight="false" outlineLevel="0" collapsed="false">
      <c r="AP1318" s="65" t="s">
        <v>4675</v>
      </c>
      <c r="AQ1318" s="66" t="s">
        <v>4676</v>
      </c>
    </row>
    <row r="1319" customFormat="false" ht="14.35" hidden="false" customHeight="false" outlineLevel="0" collapsed="false">
      <c r="AP1319" s="65" t="s">
        <v>4677</v>
      </c>
      <c r="AQ1319" s="66" t="s">
        <v>4678</v>
      </c>
    </row>
    <row r="1320" customFormat="false" ht="14.35" hidden="false" customHeight="false" outlineLevel="0" collapsed="false">
      <c r="AP1320" s="65" t="s">
        <v>4679</v>
      </c>
      <c r="AQ1320" s="66" t="s">
        <v>4680</v>
      </c>
    </row>
    <row r="1321" customFormat="false" ht="14.35" hidden="false" customHeight="false" outlineLevel="0" collapsed="false">
      <c r="AP1321" s="65" t="s">
        <v>4681</v>
      </c>
      <c r="AQ1321" s="66" t="s">
        <v>4682</v>
      </c>
    </row>
    <row r="1322" customFormat="false" ht="14.35" hidden="false" customHeight="false" outlineLevel="0" collapsed="false">
      <c r="AP1322" s="65" t="s">
        <v>4683</v>
      </c>
      <c r="AQ1322" s="66" t="s">
        <v>4684</v>
      </c>
    </row>
    <row r="1323" customFormat="false" ht="14.35" hidden="false" customHeight="false" outlineLevel="0" collapsed="false">
      <c r="AP1323" s="65" t="s">
        <v>4685</v>
      </c>
      <c r="AQ1323" s="66" t="s">
        <v>4686</v>
      </c>
    </row>
    <row r="1324" customFormat="false" ht="14.35" hidden="false" customHeight="false" outlineLevel="0" collapsed="false">
      <c r="AP1324" s="65" t="s">
        <v>4687</v>
      </c>
      <c r="AQ1324" s="66" t="s">
        <v>4688</v>
      </c>
    </row>
    <row r="1325" customFormat="false" ht="14.35" hidden="false" customHeight="false" outlineLevel="0" collapsed="false">
      <c r="AP1325" s="65" t="s">
        <v>4689</v>
      </c>
      <c r="AQ1325" s="66" t="s">
        <v>4690</v>
      </c>
    </row>
    <row r="1326" customFormat="false" ht="14.35" hidden="false" customHeight="false" outlineLevel="0" collapsed="false">
      <c r="AP1326" s="65" t="s">
        <v>4691</v>
      </c>
      <c r="AQ1326" s="66" t="s">
        <v>4692</v>
      </c>
    </row>
    <row r="1327" customFormat="false" ht="14.35" hidden="false" customHeight="false" outlineLevel="0" collapsed="false">
      <c r="AP1327" s="65" t="s">
        <v>4693</v>
      </c>
      <c r="AQ1327" s="66" t="s">
        <v>4694</v>
      </c>
    </row>
    <row r="1328" customFormat="false" ht="14.35" hidden="false" customHeight="false" outlineLevel="0" collapsed="false">
      <c r="AP1328" s="65" t="s">
        <v>4695</v>
      </c>
      <c r="AQ1328" s="66" t="s">
        <v>4696</v>
      </c>
    </row>
    <row r="1329" customFormat="false" ht="14.35" hidden="false" customHeight="false" outlineLevel="0" collapsed="false">
      <c r="AP1329" s="65" t="s">
        <v>4697</v>
      </c>
      <c r="AQ1329" s="66" t="s">
        <v>4698</v>
      </c>
    </row>
    <row r="1330" customFormat="false" ht="14.35" hidden="false" customHeight="false" outlineLevel="0" collapsed="false">
      <c r="AP1330" s="65" t="s">
        <v>4699</v>
      </c>
      <c r="AQ1330" s="66" t="s">
        <v>4700</v>
      </c>
    </row>
    <row r="1331" customFormat="false" ht="14.35" hidden="false" customHeight="false" outlineLevel="0" collapsed="false">
      <c r="AP1331" s="65" t="s">
        <v>4701</v>
      </c>
      <c r="AQ1331" s="66" t="s">
        <v>4702</v>
      </c>
    </row>
    <row r="1332" customFormat="false" ht="14.35" hidden="false" customHeight="false" outlineLevel="0" collapsed="false">
      <c r="AP1332" s="65" t="s">
        <v>4703</v>
      </c>
      <c r="AQ1332" s="66" t="s">
        <v>4704</v>
      </c>
    </row>
    <row r="1333" customFormat="false" ht="14.35" hidden="false" customHeight="false" outlineLevel="0" collapsed="false">
      <c r="AP1333" s="65" t="s">
        <v>4705</v>
      </c>
      <c r="AQ1333" s="66" t="s">
        <v>4706</v>
      </c>
    </row>
    <row r="1334" customFormat="false" ht="14.35" hidden="false" customHeight="false" outlineLevel="0" collapsed="false">
      <c r="AP1334" s="65" t="s">
        <v>4707</v>
      </c>
      <c r="AQ1334" s="66" t="s">
        <v>4708</v>
      </c>
    </row>
    <row r="1335" customFormat="false" ht="14.35" hidden="false" customHeight="false" outlineLevel="0" collapsed="false">
      <c r="AP1335" s="65" t="s">
        <v>4709</v>
      </c>
      <c r="AQ1335" s="66" t="s">
        <v>4710</v>
      </c>
    </row>
    <row r="1336" customFormat="false" ht="14.35" hidden="false" customHeight="false" outlineLevel="0" collapsed="false">
      <c r="AP1336" s="65" t="s">
        <v>4711</v>
      </c>
      <c r="AQ1336" s="66" t="s">
        <v>4712</v>
      </c>
    </row>
    <row r="1337" customFormat="false" ht="14.35" hidden="false" customHeight="false" outlineLevel="0" collapsed="false">
      <c r="AP1337" s="65" t="s">
        <v>4713</v>
      </c>
      <c r="AQ1337" s="66" t="s">
        <v>4714</v>
      </c>
    </row>
    <row r="1338" customFormat="false" ht="14.35" hidden="false" customHeight="false" outlineLevel="0" collapsed="false">
      <c r="AP1338" s="65" t="s">
        <v>4715</v>
      </c>
      <c r="AQ1338" s="66" t="s">
        <v>4716</v>
      </c>
    </row>
    <row r="1339" customFormat="false" ht="14.35" hidden="false" customHeight="false" outlineLevel="0" collapsed="false">
      <c r="AP1339" s="65" t="s">
        <v>4717</v>
      </c>
      <c r="AQ1339" s="66" t="s">
        <v>4718</v>
      </c>
    </row>
    <row r="1340" customFormat="false" ht="14.35" hidden="false" customHeight="false" outlineLevel="0" collapsed="false">
      <c r="AP1340" s="65" t="s">
        <v>4719</v>
      </c>
      <c r="AQ1340" s="66" t="s">
        <v>4720</v>
      </c>
    </row>
    <row r="1341" customFormat="false" ht="14.35" hidden="false" customHeight="false" outlineLevel="0" collapsed="false">
      <c r="AP1341" s="65" t="s">
        <v>4721</v>
      </c>
      <c r="AQ1341" s="66" t="s">
        <v>4722</v>
      </c>
    </row>
    <row r="1342" customFormat="false" ht="14.35" hidden="false" customHeight="false" outlineLevel="0" collapsed="false">
      <c r="AP1342" s="65" t="s">
        <v>4723</v>
      </c>
      <c r="AQ1342" s="66" t="s">
        <v>4724</v>
      </c>
    </row>
    <row r="1343" customFormat="false" ht="14.35" hidden="false" customHeight="false" outlineLevel="0" collapsed="false">
      <c r="AP1343" s="65" t="s">
        <v>4725</v>
      </c>
      <c r="AQ1343" s="66" t="s">
        <v>4726</v>
      </c>
    </row>
    <row r="1344" customFormat="false" ht="14.35" hidden="false" customHeight="false" outlineLevel="0" collapsed="false">
      <c r="AP1344" s="65" t="s">
        <v>4727</v>
      </c>
      <c r="AQ1344" s="66" t="s">
        <v>4728</v>
      </c>
    </row>
    <row r="1345" customFormat="false" ht="14.35" hidden="false" customHeight="false" outlineLevel="0" collapsed="false">
      <c r="AP1345" s="65" t="s">
        <v>4729</v>
      </c>
      <c r="AQ1345" s="66" t="s">
        <v>4730</v>
      </c>
    </row>
    <row r="1346" customFormat="false" ht="14.35" hidden="false" customHeight="false" outlineLevel="0" collapsed="false">
      <c r="AP1346" s="65" t="s">
        <v>4731</v>
      </c>
      <c r="AQ1346" s="66" t="s">
        <v>4732</v>
      </c>
    </row>
    <row r="1347" customFormat="false" ht="14.35" hidden="false" customHeight="false" outlineLevel="0" collapsed="false">
      <c r="AP1347" s="65" t="s">
        <v>4733</v>
      </c>
      <c r="AQ1347" s="66" t="s">
        <v>4734</v>
      </c>
    </row>
    <row r="1348" customFormat="false" ht="14.35" hidden="false" customHeight="false" outlineLevel="0" collapsed="false">
      <c r="AP1348" s="65" t="s">
        <v>4735</v>
      </c>
      <c r="AQ1348" s="66" t="s">
        <v>4736</v>
      </c>
    </row>
    <row r="1349" customFormat="false" ht="14.35" hidden="false" customHeight="false" outlineLevel="0" collapsed="false">
      <c r="AP1349" s="65" t="s">
        <v>278</v>
      </c>
      <c r="AQ1349" s="66" t="s">
        <v>4737</v>
      </c>
    </row>
    <row r="1350" customFormat="false" ht="14.35" hidden="false" customHeight="false" outlineLevel="0" collapsed="false">
      <c r="AP1350" s="65" t="s">
        <v>4738</v>
      </c>
      <c r="AQ1350" s="66" t="s">
        <v>4739</v>
      </c>
    </row>
    <row r="1351" customFormat="false" ht="14.35" hidden="false" customHeight="false" outlineLevel="0" collapsed="false">
      <c r="AP1351" s="65" t="s">
        <v>4740</v>
      </c>
      <c r="AQ1351" s="66" t="s">
        <v>4741</v>
      </c>
    </row>
    <row r="1352" customFormat="false" ht="14.35" hidden="false" customHeight="false" outlineLevel="0" collapsed="false">
      <c r="AP1352" s="65" t="s">
        <v>4742</v>
      </c>
      <c r="AQ1352" s="66" t="s">
        <v>4743</v>
      </c>
    </row>
    <row r="1353" customFormat="false" ht="14.35" hidden="false" customHeight="false" outlineLevel="0" collapsed="false">
      <c r="AP1353" s="65" t="s">
        <v>4744</v>
      </c>
      <c r="AQ1353" s="66" t="s">
        <v>4745</v>
      </c>
    </row>
    <row r="1354" customFormat="false" ht="14.35" hidden="false" customHeight="false" outlineLevel="0" collapsed="false">
      <c r="AP1354" s="65" t="s">
        <v>4746</v>
      </c>
      <c r="AQ1354" s="66" t="s">
        <v>4747</v>
      </c>
    </row>
    <row r="1355" customFormat="false" ht="14.35" hidden="false" customHeight="false" outlineLevel="0" collapsed="false">
      <c r="AP1355" s="65" t="s">
        <v>4748</v>
      </c>
      <c r="AQ1355" s="66" t="s">
        <v>4749</v>
      </c>
    </row>
    <row r="1356" customFormat="false" ht="14.35" hidden="false" customHeight="false" outlineLevel="0" collapsed="false">
      <c r="AP1356" s="65" t="s">
        <v>4750</v>
      </c>
      <c r="AQ1356" s="66" t="s">
        <v>4751</v>
      </c>
    </row>
    <row r="1357" customFormat="false" ht="14.35" hidden="false" customHeight="false" outlineLevel="0" collapsed="false">
      <c r="AP1357" s="65" t="s">
        <v>4752</v>
      </c>
      <c r="AQ1357" s="66" t="s">
        <v>4753</v>
      </c>
    </row>
    <row r="1358" customFormat="false" ht="14.35" hidden="false" customHeight="false" outlineLevel="0" collapsed="false">
      <c r="AP1358" s="65" t="s">
        <v>4754</v>
      </c>
      <c r="AQ1358" s="66" t="s">
        <v>4755</v>
      </c>
    </row>
    <row r="1359" customFormat="false" ht="14.35" hidden="false" customHeight="false" outlineLevel="0" collapsed="false">
      <c r="AP1359" s="65" t="s">
        <v>4756</v>
      </c>
      <c r="AQ1359" s="66" t="s">
        <v>4757</v>
      </c>
    </row>
    <row r="1360" customFormat="false" ht="14.35" hidden="false" customHeight="false" outlineLevel="0" collapsed="false">
      <c r="AP1360" s="65" t="s">
        <v>4758</v>
      </c>
      <c r="AQ1360" s="66" t="s">
        <v>4759</v>
      </c>
    </row>
    <row r="1361" customFormat="false" ht="14.35" hidden="false" customHeight="false" outlineLevel="0" collapsed="false">
      <c r="AP1361" s="65" t="s">
        <v>4760</v>
      </c>
      <c r="AQ1361" s="66" t="s">
        <v>4761</v>
      </c>
    </row>
    <row r="1362" customFormat="false" ht="14.35" hidden="false" customHeight="false" outlineLevel="0" collapsed="false">
      <c r="AP1362" s="65" t="s">
        <v>4762</v>
      </c>
      <c r="AQ1362" s="66" t="s">
        <v>4763</v>
      </c>
    </row>
    <row r="1363" customFormat="false" ht="14.35" hidden="false" customHeight="false" outlineLevel="0" collapsed="false">
      <c r="AP1363" s="65" t="s">
        <v>4764</v>
      </c>
      <c r="AQ1363" s="66" t="s">
        <v>4765</v>
      </c>
    </row>
    <row r="1364" customFormat="false" ht="14.35" hidden="false" customHeight="false" outlineLevel="0" collapsed="false">
      <c r="AP1364" s="65" t="s">
        <v>4766</v>
      </c>
      <c r="AQ1364" s="66" t="s">
        <v>4767</v>
      </c>
    </row>
    <row r="1365" customFormat="false" ht="14.35" hidden="false" customHeight="false" outlineLevel="0" collapsed="false">
      <c r="AP1365" s="65" t="s">
        <v>4768</v>
      </c>
      <c r="AQ1365" s="66" t="s">
        <v>4769</v>
      </c>
    </row>
    <row r="1366" customFormat="false" ht="14.35" hidden="false" customHeight="false" outlineLevel="0" collapsed="false">
      <c r="AP1366" s="65" t="s">
        <v>4770</v>
      </c>
      <c r="AQ1366" s="66" t="s">
        <v>4771</v>
      </c>
    </row>
    <row r="1367" customFormat="false" ht="14.35" hidden="false" customHeight="false" outlineLevel="0" collapsed="false">
      <c r="AP1367" s="65" t="s">
        <v>383</v>
      </c>
      <c r="AQ1367" s="66" t="s">
        <v>4772</v>
      </c>
    </row>
    <row r="1368" customFormat="false" ht="14.35" hidden="false" customHeight="false" outlineLevel="0" collapsed="false">
      <c r="AP1368" s="65" t="s">
        <v>4773</v>
      </c>
      <c r="AQ1368" s="66" t="s">
        <v>4774</v>
      </c>
    </row>
    <row r="1369" customFormat="false" ht="14.35" hidden="false" customHeight="false" outlineLevel="0" collapsed="false">
      <c r="AP1369" s="65" t="s">
        <v>4775</v>
      </c>
      <c r="AQ1369" s="66" t="s">
        <v>4776</v>
      </c>
    </row>
    <row r="1370" customFormat="false" ht="14.35" hidden="false" customHeight="false" outlineLevel="0" collapsed="false">
      <c r="AP1370" s="65" t="s">
        <v>4777</v>
      </c>
      <c r="AQ1370" s="66" t="s">
        <v>4778</v>
      </c>
    </row>
    <row r="1371" customFormat="false" ht="14.35" hidden="false" customHeight="false" outlineLevel="0" collapsed="false">
      <c r="AP1371" s="65" t="s">
        <v>4779</v>
      </c>
      <c r="AQ1371" s="66" t="s">
        <v>4780</v>
      </c>
    </row>
    <row r="1372" customFormat="false" ht="14.35" hidden="false" customHeight="false" outlineLevel="0" collapsed="false">
      <c r="AP1372" s="65" t="s">
        <v>4781</v>
      </c>
      <c r="AQ1372" s="66" t="s">
        <v>4782</v>
      </c>
    </row>
    <row r="1373" customFormat="false" ht="14.35" hidden="false" customHeight="false" outlineLevel="0" collapsed="false">
      <c r="AP1373" s="65" t="s">
        <v>4783</v>
      </c>
      <c r="AQ1373" s="66" t="s">
        <v>4784</v>
      </c>
    </row>
    <row r="1374" customFormat="false" ht="14.35" hidden="false" customHeight="false" outlineLevel="0" collapsed="false">
      <c r="AP1374" s="65" t="s">
        <v>4785</v>
      </c>
      <c r="AQ1374" s="66" t="s">
        <v>4786</v>
      </c>
    </row>
    <row r="1375" customFormat="false" ht="14.35" hidden="false" customHeight="false" outlineLevel="0" collapsed="false">
      <c r="AP1375" s="65" t="s">
        <v>4787</v>
      </c>
      <c r="AQ1375" s="66" t="s">
        <v>4788</v>
      </c>
    </row>
    <row r="1376" customFormat="false" ht="14.35" hidden="false" customHeight="false" outlineLevel="0" collapsed="false">
      <c r="AP1376" s="65" t="s">
        <v>4789</v>
      </c>
      <c r="AQ1376" s="66" t="s">
        <v>4790</v>
      </c>
    </row>
    <row r="1377" customFormat="false" ht="14.35" hidden="false" customHeight="false" outlineLevel="0" collapsed="false">
      <c r="AP1377" s="65" t="s">
        <v>4791</v>
      </c>
      <c r="AQ1377" s="66" t="s">
        <v>4792</v>
      </c>
    </row>
    <row r="1378" customFormat="false" ht="14.35" hidden="false" customHeight="false" outlineLevel="0" collapsed="false">
      <c r="AP1378" s="65" t="s">
        <v>4793</v>
      </c>
      <c r="AQ1378" s="66" t="s">
        <v>4794</v>
      </c>
    </row>
    <row r="1379" customFormat="false" ht="14.35" hidden="false" customHeight="false" outlineLevel="0" collapsed="false">
      <c r="AP1379" s="65" t="s">
        <v>4795</v>
      </c>
      <c r="AQ1379" s="66" t="s">
        <v>4796</v>
      </c>
    </row>
    <row r="1380" customFormat="false" ht="14.35" hidden="false" customHeight="false" outlineLevel="0" collapsed="false">
      <c r="AP1380" s="65" t="s">
        <v>4797</v>
      </c>
      <c r="AQ1380" s="66" t="s">
        <v>4798</v>
      </c>
    </row>
    <row r="1381" customFormat="false" ht="14.35" hidden="false" customHeight="false" outlineLevel="0" collapsed="false">
      <c r="AP1381" s="65" t="s">
        <v>4799</v>
      </c>
      <c r="AQ1381" s="66" t="s">
        <v>4800</v>
      </c>
    </row>
    <row r="1382" customFormat="false" ht="14.35" hidden="false" customHeight="false" outlineLevel="0" collapsed="false">
      <c r="AP1382" s="65" t="s">
        <v>4801</v>
      </c>
      <c r="AQ1382" s="66" t="s">
        <v>4802</v>
      </c>
    </row>
    <row r="1383" customFormat="false" ht="14.35" hidden="false" customHeight="false" outlineLevel="0" collapsed="false">
      <c r="AP1383" s="65" t="s">
        <v>4803</v>
      </c>
      <c r="AQ1383" s="66" t="s">
        <v>4804</v>
      </c>
    </row>
    <row r="1384" customFormat="false" ht="14.35" hidden="false" customHeight="false" outlineLevel="0" collapsed="false">
      <c r="AP1384" s="65" t="s">
        <v>4805</v>
      </c>
      <c r="AQ1384" s="66" t="s">
        <v>4806</v>
      </c>
    </row>
    <row r="1385" customFormat="false" ht="14.35" hidden="false" customHeight="false" outlineLevel="0" collapsed="false">
      <c r="AP1385" s="65" t="s">
        <v>4807</v>
      </c>
      <c r="AQ1385" s="66" t="s">
        <v>4808</v>
      </c>
    </row>
    <row r="1386" customFormat="false" ht="14.35" hidden="false" customHeight="false" outlineLevel="0" collapsed="false">
      <c r="AP1386" s="65" t="s">
        <v>4809</v>
      </c>
      <c r="AQ1386" s="66" t="s">
        <v>4810</v>
      </c>
    </row>
    <row r="1387" customFormat="false" ht="14.35" hidden="false" customHeight="false" outlineLevel="0" collapsed="false">
      <c r="AP1387" s="65" t="s">
        <v>4811</v>
      </c>
      <c r="AQ1387" s="66" t="s">
        <v>4812</v>
      </c>
    </row>
    <row r="1388" customFormat="false" ht="14.35" hidden="false" customHeight="false" outlineLevel="0" collapsed="false">
      <c r="AP1388" s="65" t="s">
        <v>425</v>
      </c>
      <c r="AQ1388" s="66" t="s">
        <v>4813</v>
      </c>
    </row>
    <row r="1389" customFormat="false" ht="14.35" hidden="false" customHeight="false" outlineLevel="0" collapsed="false">
      <c r="AP1389" s="65" t="s">
        <v>4814</v>
      </c>
      <c r="AQ1389" s="66" t="s">
        <v>4815</v>
      </c>
    </row>
    <row r="1390" customFormat="false" ht="14.35" hidden="false" customHeight="false" outlineLevel="0" collapsed="false">
      <c r="AP1390" s="65" t="s">
        <v>4816</v>
      </c>
      <c r="AQ1390" s="66" t="s">
        <v>4817</v>
      </c>
    </row>
    <row r="1391" customFormat="false" ht="14.35" hidden="false" customHeight="false" outlineLevel="0" collapsed="false">
      <c r="AP1391" s="65" t="s">
        <v>4818</v>
      </c>
      <c r="AQ1391" s="66" t="s">
        <v>4819</v>
      </c>
    </row>
    <row r="1392" customFormat="false" ht="14.35" hidden="false" customHeight="false" outlineLevel="0" collapsed="false">
      <c r="AP1392" s="65" t="s">
        <v>4820</v>
      </c>
      <c r="AQ1392" s="66" t="s">
        <v>4821</v>
      </c>
    </row>
    <row r="1393" customFormat="false" ht="14.35" hidden="false" customHeight="false" outlineLevel="0" collapsed="false">
      <c r="AP1393" s="65" t="s">
        <v>4822</v>
      </c>
      <c r="AQ1393" s="66" t="s">
        <v>4823</v>
      </c>
    </row>
    <row r="1394" customFormat="false" ht="14.35" hidden="false" customHeight="false" outlineLevel="0" collapsed="false">
      <c r="AP1394" s="65" t="s">
        <v>4824</v>
      </c>
      <c r="AQ1394" s="66" t="s">
        <v>4825</v>
      </c>
    </row>
    <row r="1395" customFormat="false" ht="14.35" hidden="false" customHeight="false" outlineLevel="0" collapsed="false">
      <c r="AP1395" s="65" t="s">
        <v>4826</v>
      </c>
      <c r="AQ1395" s="66" t="s">
        <v>4827</v>
      </c>
    </row>
    <row r="1396" customFormat="false" ht="14.35" hidden="false" customHeight="false" outlineLevel="0" collapsed="false">
      <c r="AP1396" s="65" t="s">
        <v>4828</v>
      </c>
      <c r="AQ1396" s="66" t="s">
        <v>4829</v>
      </c>
    </row>
    <row r="1397" customFormat="false" ht="14.35" hidden="false" customHeight="false" outlineLevel="0" collapsed="false">
      <c r="AP1397" s="65" t="s">
        <v>4830</v>
      </c>
      <c r="AQ1397" s="66" t="s">
        <v>4831</v>
      </c>
    </row>
    <row r="1398" customFormat="false" ht="14.35" hidden="false" customHeight="false" outlineLevel="0" collapsed="false">
      <c r="AP1398" s="65" t="s">
        <v>4832</v>
      </c>
      <c r="AQ1398" s="66" t="s">
        <v>4833</v>
      </c>
    </row>
    <row r="1399" customFormat="false" ht="14.35" hidden="false" customHeight="false" outlineLevel="0" collapsed="false">
      <c r="AP1399" s="65" t="s">
        <v>4834</v>
      </c>
      <c r="AQ1399" s="66" t="s">
        <v>4835</v>
      </c>
    </row>
    <row r="1400" customFormat="false" ht="14.35" hidden="false" customHeight="false" outlineLevel="0" collapsed="false">
      <c r="AP1400" s="65" t="s">
        <v>146</v>
      </c>
      <c r="AQ1400" s="66" t="s">
        <v>4836</v>
      </c>
    </row>
    <row r="1401" customFormat="false" ht="14.35" hidden="false" customHeight="false" outlineLevel="0" collapsed="false">
      <c r="AP1401" s="65" t="s">
        <v>4837</v>
      </c>
      <c r="AQ1401" s="66" t="s">
        <v>4838</v>
      </c>
    </row>
    <row r="1402" customFormat="false" ht="14.35" hidden="false" customHeight="false" outlineLevel="0" collapsed="false">
      <c r="AP1402" s="65" t="s">
        <v>4839</v>
      </c>
      <c r="AQ1402" s="66" t="s">
        <v>4840</v>
      </c>
    </row>
    <row r="1403" customFormat="false" ht="14.35" hidden="false" customHeight="false" outlineLevel="0" collapsed="false">
      <c r="AP1403" s="65" t="s">
        <v>4841</v>
      </c>
      <c r="AQ1403" s="66" t="s">
        <v>4842</v>
      </c>
    </row>
    <row r="1404" customFormat="false" ht="14.35" hidden="false" customHeight="false" outlineLevel="0" collapsed="false">
      <c r="AP1404" s="65" t="s">
        <v>4843</v>
      </c>
      <c r="AQ1404" s="66" t="s">
        <v>4844</v>
      </c>
    </row>
    <row r="1405" customFormat="false" ht="14.35" hidden="false" customHeight="false" outlineLevel="0" collapsed="false">
      <c r="AP1405" s="65" t="s">
        <v>4845</v>
      </c>
      <c r="AQ1405" s="66" t="s">
        <v>4846</v>
      </c>
    </row>
    <row r="1406" customFormat="false" ht="14.35" hidden="false" customHeight="false" outlineLevel="0" collapsed="false">
      <c r="AP1406" s="65" t="s">
        <v>4847</v>
      </c>
      <c r="AQ1406" s="66" t="s">
        <v>4848</v>
      </c>
    </row>
    <row r="1407" customFormat="false" ht="14.35" hidden="false" customHeight="false" outlineLevel="0" collapsed="false">
      <c r="AP1407" s="65" t="s">
        <v>4849</v>
      </c>
      <c r="AQ1407" s="66" t="s">
        <v>4850</v>
      </c>
    </row>
    <row r="1408" customFormat="false" ht="14.35" hidden="false" customHeight="false" outlineLevel="0" collapsed="false">
      <c r="AP1408" s="65" t="s">
        <v>4851</v>
      </c>
      <c r="AQ1408" s="66" t="s">
        <v>4852</v>
      </c>
    </row>
    <row r="1409" customFormat="false" ht="14.35" hidden="false" customHeight="false" outlineLevel="0" collapsed="false">
      <c r="AP1409" s="65" t="s">
        <v>4853</v>
      </c>
      <c r="AQ1409" s="66" t="s">
        <v>4854</v>
      </c>
    </row>
    <row r="1410" customFormat="false" ht="14.35" hidden="false" customHeight="false" outlineLevel="0" collapsed="false">
      <c r="AP1410" s="65" t="s">
        <v>4855</v>
      </c>
      <c r="AQ1410" s="66" t="s">
        <v>4856</v>
      </c>
    </row>
    <row r="1411" customFormat="false" ht="14.35" hidden="false" customHeight="false" outlineLevel="0" collapsed="false">
      <c r="AP1411" s="65" t="s">
        <v>4857</v>
      </c>
      <c r="AQ1411" s="66" t="s">
        <v>4858</v>
      </c>
    </row>
    <row r="1412" customFormat="false" ht="14.35" hidden="false" customHeight="false" outlineLevel="0" collapsed="false">
      <c r="AP1412" s="65" t="s">
        <v>4859</v>
      </c>
      <c r="AQ1412" s="66" t="s">
        <v>4860</v>
      </c>
    </row>
    <row r="1413" customFormat="false" ht="14.35" hidden="false" customHeight="false" outlineLevel="0" collapsed="false">
      <c r="AP1413" s="65" t="s">
        <v>4861</v>
      </c>
      <c r="AQ1413" s="66" t="s">
        <v>4862</v>
      </c>
    </row>
    <row r="1414" customFormat="false" ht="14.35" hidden="false" customHeight="false" outlineLevel="0" collapsed="false">
      <c r="AP1414" s="65" t="s">
        <v>4863</v>
      </c>
      <c r="AQ1414" s="66" t="s">
        <v>4864</v>
      </c>
    </row>
    <row r="1415" customFormat="false" ht="14.35" hidden="false" customHeight="false" outlineLevel="0" collapsed="false">
      <c r="AP1415" s="65" t="s">
        <v>4865</v>
      </c>
      <c r="AQ1415" s="66" t="s">
        <v>4866</v>
      </c>
    </row>
    <row r="1416" customFormat="false" ht="14.35" hidden="false" customHeight="false" outlineLevel="0" collapsed="false">
      <c r="AP1416" s="65" t="s">
        <v>4867</v>
      </c>
      <c r="AQ1416" s="66" t="s">
        <v>4868</v>
      </c>
    </row>
    <row r="1417" customFormat="false" ht="14.35" hidden="false" customHeight="false" outlineLevel="0" collapsed="false">
      <c r="AP1417" s="65" t="s">
        <v>4869</v>
      </c>
      <c r="AQ1417" s="66" t="s">
        <v>4870</v>
      </c>
    </row>
    <row r="1418" customFormat="false" ht="14.35" hidden="false" customHeight="false" outlineLevel="0" collapsed="false">
      <c r="AP1418" s="65" t="s">
        <v>4871</v>
      </c>
      <c r="AQ1418" s="66" t="s">
        <v>4872</v>
      </c>
    </row>
    <row r="1419" customFormat="false" ht="14.35" hidden="false" customHeight="false" outlineLevel="0" collapsed="false">
      <c r="AP1419" s="65" t="s">
        <v>4873</v>
      </c>
      <c r="AQ1419" s="66" t="s">
        <v>4874</v>
      </c>
    </row>
    <row r="1420" customFormat="false" ht="14.35" hidden="false" customHeight="false" outlineLevel="0" collapsed="false">
      <c r="AP1420" s="65" t="s">
        <v>4875</v>
      </c>
      <c r="AQ1420" s="66" t="s">
        <v>4876</v>
      </c>
    </row>
    <row r="1421" customFormat="false" ht="14.35" hidden="false" customHeight="false" outlineLevel="0" collapsed="false">
      <c r="AP1421" s="65" t="s">
        <v>4877</v>
      </c>
      <c r="AQ1421" s="66" t="s">
        <v>4878</v>
      </c>
    </row>
    <row r="1422" customFormat="false" ht="14.35" hidden="false" customHeight="false" outlineLevel="0" collapsed="false">
      <c r="AP1422" s="65" t="s">
        <v>4879</v>
      </c>
      <c r="AQ1422" s="66" t="s">
        <v>4880</v>
      </c>
    </row>
    <row r="1423" customFormat="false" ht="14.35" hidden="false" customHeight="false" outlineLevel="0" collapsed="false">
      <c r="AP1423" s="65" t="s">
        <v>4881</v>
      </c>
      <c r="AQ1423" s="66" t="s">
        <v>4882</v>
      </c>
    </row>
    <row r="1424" customFormat="false" ht="14.35" hidden="false" customHeight="false" outlineLevel="0" collapsed="false">
      <c r="AP1424" s="65" t="s">
        <v>4883</v>
      </c>
      <c r="AQ1424" s="66" t="s">
        <v>4884</v>
      </c>
    </row>
    <row r="1425" customFormat="false" ht="14.35" hidden="false" customHeight="false" outlineLevel="0" collapsed="false">
      <c r="AP1425" s="65" t="s">
        <v>4885</v>
      </c>
      <c r="AQ1425" s="66" t="s">
        <v>4886</v>
      </c>
    </row>
    <row r="1426" customFormat="false" ht="14.35" hidden="false" customHeight="false" outlineLevel="0" collapsed="false">
      <c r="AP1426" s="65" t="s">
        <v>4887</v>
      </c>
      <c r="AQ1426" s="66" t="s">
        <v>4888</v>
      </c>
    </row>
    <row r="1427" customFormat="false" ht="14.35" hidden="false" customHeight="false" outlineLevel="0" collapsed="false">
      <c r="AP1427" s="65" t="s">
        <v>4889</v>
      </c>
      <c r="AQ1427" s="66" t="s">
        <v>4890</v>
      </c>
    </row>
    <row r="1428" customFormat="false" ht="14.35" hidden="false" customHeight="false" outlineLevel="0" collapsed="false">
      <c r="AP1428" s="65" t="s">
        <v>4891</v>
      </c>
      <c r="AQ1428" s="66" t="s">
        <v>4892</v>
      </c>
    </row>
    <row r="1429" customFormat="false" ht="14.35" hidden="false" customHeight="false" outlineLevel="0" collapsed="false">
      <c r="AP1429" s="65" t="s">
        <v>4893</v>
      </c>
      <c r="AQ1429" s="66" t="s">
        <v>4894</v>
      </c>
    </row>
    <row r="1430" customFormat="false" ht="14.35" hidden="false" customHeight="false" outlineLevel="0" collapsed="false">
      <c r="AP1430" s="65" t="s">
        <v>4895</v>
      </c>
      <c r="AQ1430" s="66" t="s">
        <v>4896</v>
      </c>
    </row>
    <row r="1431" customFormat="false" ht="14.35" hidden="false" customHeight="false" outlineLevel="0" collapsed="false">
      <c r="AP1431" s="65" t="s">
        <v>4897</v>
      </c>
      <c r="AQ1431" s="66" t="s">
        <v>4898</v>
      </c>
    </row>
    <row r="1432" customFormat="false" ht="14.35" hidden="false" customHeight="false" outlineLevel="0" collapsed="false">
      <c r="AP1432" s="65" t="s">
        <v>4899</v>
      </c>
      <c r="AQ1432" s="66" t="s">
        <v>4900</v>
      </c>
    </row>
    <row r="1433" customFormat="false" ht="14.35" hidden="false" customHeight="false" outlineLevel="0" collapsed="false">
      <c r="AP1433" s="65" t="s">
        <v>4901</v>
      </c>
      <c r="AQ1433" s="66" t="s">
        <v>4902</v>
      </c>
    </row>
    <row r="1434" customFormat="false" ht="14.35" hidden="false" customHeight="false" outlineLevel="0" collapsed="false">
      <c r="AP1434" s="65" t="s">
        <v>4903</v>
      </c>
      <c r="AQ1434" s="66" t="s">
        <v>4904</v>
      </c>
    </row>
    <row r="1435" customFormat="false" ht="14.35" hidden="false" customHeight="false" outlineLevel="0" collapsed="false">
      <c r="AP1435" s="65" t="s">
        <v>4905</v>
      </c>
      <c r="AQ1435" s="66" t="s">
        <v>4906</v>
      </c>
    </row>
    <row r="1436" customFormat="false" ht="14.35" hidden="false" customHeight="false" outlineLevel="0" collapsed="false">
      <c r="AP1436" s="65" t="s">
        <v>4907</v>
      </c>
      <c r="AQ1436" s="66" t="s">
        <v>4908</v>
      </c>
    </row>
    <row r="1437" customFormat="false" ht="14.35" hidden="false" customHeight="false" outlineLevel="0" collapsed="false">
      <c r="AP1437" s="65" t="s">
        <v>4909</v>
      </c>
      <c r="AQ1437" s="66" t="s">
        <v>4910</v>
      </c>
    </row>
    <row r="1438" customFormat="false" ht="14.35" hidden="false" customHeight="false" outlineLevel="0" collapsed="false">
      <c r="AP1438" s="65" t="s">
        <v>4911</v>
      </c>
      <c r="AQ1438" s="66" t="s">
        <v>4912</v>
      </c>
    </row>
    <row r="1439" customFormat="false" ht="14.35" hidden="false" customHeight="false" outlineLevel="0" collapsed="false">
      <c r="AP1439" s="65" t="s">
        <v>4913</v>
      </c>
      <c r="AQ1439" s="66" t="s">
        <v>4914</v>
      </c>
    </row>
    <row r="1440" customFormat="false" ht="14.35" hidden="false" customHeight="false" outlineLevel="0" collapsed="false">
      <c r="AP1440" s="65" t="s">
        <v>4915</v>
      </c>
      <c r="AQ1440" s="66" t="s">
        <v>4916</v>
      </c>
    </row>
    <row r="1441" customFormat="false" ht="14.35" hidden="false" customHeight="false" outlineLevel="0" collapsed="false">
      <c r="AP1441" s="65" t="s">
        <v>4917</v>
      </c>
      <c r="AQ1441" s="66" t="s">
        <v>4918</v>
      </c>
    </row>
    <row r="1442" customFormat="false" ht="14.35" hidden="false" customHeight="false" outlineLevel="0" collapsed="false">
      <c r="AP1442" s="65" t="s">
        <v>4919</v>
      </c>
      <c r="AQ1442" s="66" t="s">
        <v>4920</v>
      </c>
    </row>
    <row r="1443" customFormat="false" ht="14.35" hidden="false" customHeight="false" outlineLevel="0" collapsed="false">
      <c r="AP1443" s="65" t="s">
        <v>4921</v>
      </c>
      <c r="AQ1443" s="66" t="s">
        <v>4922</v>
      </c>
    </row>
    <row r="1444" customFormat="false" ht="14.35" hidden="false" customHeight="false" outlineLevel="0" collapsed="false">
      <c r="AP1444" s="65" t="s">
        <v>4923</v>
      </c>
      <c r="AQ1444" s="66" t="s">
        <v>4924</v>
      </c>
    </row>
    <row r="1445" customFormat="false" ht="14.35" hidden="false" customHeight="false" outlineLevel="0" collapsed="false">
      <c r="AP1445" s="65" t="s">
        <v>4925</v>
      </c>
      <c r="AQ1445" s="66" t="s">
        <v>4926</v>
      </c>
    </row>
    <row r="1446" customFormat="false" ht="14.35" hidden="false" customHeight="false" outlineLevel="0" collapsed="false">
      <c r="AP1446" s="65" t="s">
        <v>4927</v>
      </c>
      <c r="AQ1446" s="66" t="s">
        <v>4928</v>
      </c>
    </row>
    <row r="1447" customFormat="false" ht="14.35" hidden="false" customHeight="false" outlineLevel="0" collapsed="false">
      <c r="AP1447" s="65" t="s">
        <v>4929</v>
      </c>
      <c r="AQ1447" s="66" t="s">
        <v>4930</v>
      </c>
    </row>
    <row r="1448" customFormat="false" ht="14.35" hidden="false" customHeight="false" outlineLevel="0" collapsed="false">
      <c r="AP1448" s="65" t="s">
        <v>4931</v>
      </c>
      <c r="AQ1448" s="66" t="s">
        <v>4932</v>
      </c>
    </row>
    <row r="1449" customFormat="false" ht="14.35" hidden="false" customHeight="false" outlineLevel="0" collapsed="false">
      <c r="AP1449" s="65" t="s">
        <v>4933</v>
      </c>
      <c r="AQ1449" s="66" t="s">
        <v>4934</v>
      </c>
    </row>
    <row r="1450" customFormat="false" ht="14.35" hidden="false" customHeight="false" outlineLevel="0" collapsed="false">
      <c r="AP1450" s="65" t="s">
        <v>4935</v>
      </c>
      <c r="AQ1450" s="66" t="s">
        <v>4936</v>
      </c>
    </row>
    <row r="1451" customFormat="false" ht="14.35" hidden="false" customHeight="false" outlineLevel="0" collapsed="false">
      <c r="AP1451" s="65" t="s">
        <v>4937</v>
      </c>
      <c r="AQ1451" s="66" t="s">
        <v>4938</v>
      </c>
    </row>
    <row r="1452" customFormat="false" ht="14.35" hidden="false" customHeight="false" outlineLevel="0" collapsed="false">
      <c r="AP1452" s="65" t="s">
        <v>4939</v>
      </c>
      <c r="AQ1452" s="66" t="s">
        <v>4940</v>
      </c>
    </row>
    <row r="1453" customFormat="false" ht="14.35" hidden="false" customHeight="false" outlineLevel="0" collapsed="false">
      <c r="AP1453" s="65" t="s">
        <v>4941</v>
      </c>
      <c r="AQ1453" s="66" t="s">
        <v>4942</v>
      </c>
    </row>
    <row r="1454" customFormat="false" ht="14.35" hidden="false" customHeight="false" outlineLevel="0" collapsed="false">
      <c r="AP1454" s="65" t="s">
        <v>4943</v>
      </c>
      <c r="AQ1454" s="66" t="s">
        <v>4944</v>
      </c>
    </row>
    <row r="1455" customFormat="false" ht="14.35" hidden="false" customHeight="false" outlineLevel="0" collapsed="false">
      <c r="AP1455" s="65" t="s">
        <v>4945</v>
      </c>
      <c r="AQ1455" s="66" t="s">
        <v>4946</v>
      </c>
    </row>
    <row r="1456" customFormat="false" ht="14.35" hidden="false" customHeight="false" outlineLevel="0" collapsed="false">
      <c r="AP1456" s="65" t="s">
        <v>4947</v>
      </c>
      <c r="AQ1456" s="66" t="s">
        <v>4948</v>
      </c>
    </row>
    <row r="1457" customFormat="false" ht="14.35" hidden="false" customHeight="false" outlineLevel="0" collapsed="false">
      <c r="AP1457" s="65" t="s">
        <v>4949</v>
      </c>
      <c r="AQ1457" s="66" t="s">
        <v>4950</v>
      </c>
    </row>
    <row r="1458" customFormat="false" ht="14.35" hidden="false" customHeight="false" outlineLevel="0" collapsed="false">
      <c r="AP1458" s="65" t="s">
        <v>428</v>
      </c>
      <c r="AQ1458" s="66" t="s">
        <v>4951</v>
      </c>
    </row>
    <row r="1459" customFormat="false" ht="14.35" hidden="false" customHeight="false" outlineLevel="0" collapsed="false">
      <c r="AP1459" s="65" t="s">
        <v>4952</v>
      </c>
      <c r="AQ1459" s="66" t="s">
        <v>4953</v>
      </c>
    </row>
    <row r="1460" customFormat="false" ht="14.35" hidden="false" customHeight="false" outlineLevel="0" collapsed="false">
      <c r="AP1460" s="65" t="s">
        <v>4954</v>
      </c>
      <c r="AQ1460" s="66" t="s">
        <v>4955</v>
      </c>
    </row>
    <row r="1461" customFormat="false" ht="14.35" hidden="false" customHeight="false" outlineLevel="0" collapsed="false">
      <c r="AP1461" s="65" t="s">
        <v>4956</v>
      </c>
      <c r="AQ1461" s="66" t="s">
        <v>4957</v>
      </c>
    </row>
    <row r="1462" customFormat="false" ht="14.35" hidden="false" customHeight="false" outlineLevel="0" collapsed="false">
      <c r="AP1462" s="65" t="s">
        <v>4958</v>
      </c>
      <c r="AQ1462" s="66" t="s">
        <v>4959</v>
      </c>
    </row>
    <row r="1463" customFormat="false" ht="14.35" hidden="false" customHeight="false" outlineLevel="0" collapsed="false">
      <c r="AP1463" s="65" t="s">
        <v>4960</v>
      </c>
      <c r="AQ1463" s="66" t="s">
        <v>4961</v>
      </c>
    </row>
    <row r="1464" customFormat="false" ht="14.35" hidden="false" customHeight="false" outlineLevel="0" collapsed="false">
      <c r="AP1464" s="65" t="s">
        <v>4962</v>
      </c>
      <c r="AQ1464" s="66" t="s">
        <v>4963</v>
      </c>
    </row>
    <row r="1465" customFormat="false" ht="14.35" hidden="false" customHeight="false" outlineLevel="0" collapsed="false">
      <c r="AP1465" s="65" t="s">
        <v>4964</v>
      </c>
      <c r="AQ1465" s="66" t="s">
        <v>4965</v>
      </c>
    </row>
    <row r="1466" customFormat="false" ht="14.35" hidden="false" customHeight="false" outlineLevel="0" collapsed="false">
      <c r="AP1466" s="65" t="s">
        <v>4966</v>
      </c>
      <c r="AQ1466" s="66" t="s">
        <v>4967</v>
      </c>
    </row>
    <row r="1467" customFormat="false" ht="14.35" hidden="false" customHeight="false" outlineLevel="0" collapsed="false">
      <c r="AP1467" s="65" t="s">
        <v>4968</v>
      </c>
      <c r="AQ1467" s="66" t="s">
        <v>4969</v>
      </c>
    </row>
    <row r="1468" customFormat="false" ht="14.35" hidden="false" customHeight="false" outlineLevel="0" collapsed="false">
      <c r="AP1468" s="65" t="s">
        <v>4970</v>
      </c>
      <c r="AQ1468" s="66" t="s">
        <v>4971</v>
      </c>
    </row>
    <row r="1469" customFormat="false" ht="14.35" hidden="false" customHeight="false" outlineLevel="0" collapsed="false">
      <c r="AP1469" s="65" t="s">
        <v>4972</v>
      </c>
      <c r="AQ1469" s="66" t="s">
        <v>4973</v>
      </c>
    </row>
    <row r="1470" customFormat="false" ht="14.35" hidden="false" customHeight="false" outlineLevel="0" collapsed="false">
      <c r="AP1470" s="65" t="s">
        <v>4974</v>
      </c>
      <c r="AQ1470" s="66" t="s">
        <v>4975</v>
      </c>
    </row>
    <row r="1471" customFormat="false" ht="14.35" hidden="false" customHeight="false" outlineLevel="0" collapsed="false">
      <c r="AP1471" s="65" t="s">
        <v>4976</v>
      </c>
      <c r="AQ1471" s="66" t="s">
        <v>4977</v>
      </c>
    </row>
    <row r="1472" customFormat="false" ht="14.35" hidden="false" customHeight="false" outlineLevel="0" collapsed="false">
      <c r="AP1472" s="65" t="s">
        <v>4978</v>
      </c>
      <c r="AQ1472" s="66" t="s">
        <v>4979</v>
      </c>
    </row>
    <row r="1473" customFormat="false" ht="14.35" hidden="false" customHeight="false" outlineLevel="0" collapsed="false">
      <c r="AP1473" s="65" t="s">
        <v>4980</v>
      </c>
      <c r="AQ1473" s="66" t="s">
        <v>4981</v>
      </c>
    </row>
    <row r="1474" customFormat="false" ht="14.35" hidden="false" customHeight="false" outlineLevel="0" collapsed="false">
      <c r="AP1474" s="65" t="s">
        <v>4982</v>
      </c>
      <c r="AQ1474" s="66" t="s">
        <v>4983</v>
      </c>
    </row>
    <row r="1475" customFormat="false" ht="14.35" hidden="false" customHeight="false" outlineLevel="0" collapsed="false">
      <c r="AP1475" s="65" t="s">
        <v>4984</v>
      </c>
      <c r="AQ1475" s="66" t="s">
        <v>4985</v>
      </c>
    </row>
    <row r="1476" customFormat="false" ht="14.35" hidden="false" customHeight="false" outlineLevel="0" collapsed="false">
      <c r="AP1476" s="65" t="s">
        <v>4986</v>
      </c>
      <c r="AQ1476" s="66" t="s">
        <v>4987</v>
      </c>
    </row>
    <row r="1477" customFormat="false" ht="14.35" hidden="false" customHeight="false" outlineLevel="0" collapsed="false">
      <c r="AP1477" s="65" t="s">
        <v>4988</v>
      </c>
      <c r="AQ1477" s="66" t="s">
        <v>4989</v>
      </c>
    </row>
    <row r="1478" customFormat="false" ht="14.35" hidden="false" customHeight="false" outlineLevel="0" collapsed="false">
      <c r="AP1478" s="65" t="s">
        <v>4990</v>
      </c>
      <c r="AQ1478" s="66" t="s">
        <v>4991</v>
      </c>
    </row>
    <row r="1479" customFormat="false" ht="14.35" hidden="false" customHeight="false" outlineLevel="0" collapsed="false">
      <c r="AP1479" s="65" t="s">
        <v>4992</v>
      </c>
      <c r="AQ1479" s="66" t="s">
        <v>4993</v>
      </c>
    </row>
    <row r="1480" customFormat="false" ht="14.35" hidden="false" customHeight="false" outlineLevel="0" collapsed="false">
      <c r="AP1480" s="65" t="s">
        <v>4994</v>
      </c>
      <c r="AQ1480" s="66" t="s">
        <v>4995</v>
      </c>
    </row>
    <row r="1481" customFormat="false" ht="14.35" hidden="false" customHeight="false" outlineLevel="0" collapsed="false">
      <c r="AP1481" s="65" t="s">
        <v>4996</v>
      </c>
      <c r="AQ1481" s="66" t="s">
        <v>4997</v>
      </c>
    </row>
    <row r="1482" customFormat="false" ht="14.35" hidden="false" customHeight="false" outlineLevel="0" collapsed="false">
      <c r="AP1482" s="65" t="s">
        <v>4998</v>
      </c>
      <c r="AQ1482" s="66" t="s">
        <v>4999</v>
      </c>
    </row>
    <row r="1483" customFormat="false" ht="14.35" hidden="false" customHeight="false" outlineLevel="0" collapsed="false">
      <c r="AP1483" s="65" t="s">
        <v>5000</v>
      </c>
      <c r="AQ1483" s="66" t="s">
        <v>5001</v>
      </c>
    </row>
    <row r="1484" customFormat="false" ht="14.35" hidden="false" customHeight="false" outlineLevel="0" collapsed="false">
      <c r="AP1484" s="65" t="s">
        <v>5002</v>
      </c>
      <c r="AQ1484" s="66" t="s">
        <v>5003</v>
      </c>
    </row>
    <row r="1485" customFormat="false" ht="14.35" hidden="false" customHeight="false" outlineLevel="0" collapsed="false">
      <c r="AP1485" s="65" t="s">
        <v>5004</v>
      </c>
      <c r="AQ1485" s="66" t="s">
        <v>5005</v>
      </c>
    </row>
    <row r="1486" customFormat="false" ht="14.35" hidden="false" customHeight="false" outlineLevel="0" collapsed="false">
      <c r="AP1486" s="65" t="s">
        <v>5006</v>
      </c>
      <c r="AQ1486" s="66" t="s">
        <v>5007</v>
      </c>
    </row>
    <row r="1487" customFormat="false" ht="14.35" hidden="false" customHeight="false" outlineLevel="0" collapsed="false">
      <c r="AP1487" s="65" t="s">
        <v>5008</v>
      </c>
      <c r="AQ1487" s="66" t="s">
        <v>5009</v>
      </c>
    </row>
    <row r="1488" customFormat="false" ht="14.35" hidden="false" customHeight="false" outlineLevel="0" collapsed="false">
      <c r="AP1488" s="65" t="s">
        <v>5010</v>
      </c>
      <c r="AQ1488" s="66" t="s">
        <v>5011</v>
      </c>
    </row>
    <row r="1489" customFormat="false" ht="14.35" hidden="false" customHeight="false" outlineLevel="0" collapsed="false">
      <c r="AP1489" s="65" t="s">
        <v>5012</v>
      </c>
      <c r="AQ1489" s="66" t="s">
        <v>5013</v>
      </c>
    </row>
    <row r="1490" customFormat="false" ht="14.35" hidden="false" customHeight="false" outlineLevel="0" collapsed="false">
      <c r="AP1490" s="65" t="s">
        <v>5014</v>
      </c>
      <c r="AQ1490" s="66" t="s">
        <v>5015</v>
      </c>
    </row>
    <row r="1491" customFormat="false" ht="14.35" hidden="false" customHeight="false" outlineLevel="0" collapsed="false">
      <c r="AP1491" s="65" t="s">
        <v>5016</v>
      </c>
      <c r="AQ1491" s="66" t="s">
        <v>5017</v>
      </c>
    </row>
    <row r="1492" customFormat="false" ht="14.35" hidden="false" customHeight="false" outlineLevel="0" collapsed="false">
      <c r="AP1492" s="65" t="s">
        <v>5018</v>
      </c>
      <c r="AQ1492" s="66" t="s">
        <v>5019</v>
      </c>
    </row>
    <row r="1493" customFormat="false" ht="14.35" hidden="false" customHeight="false" outlineLevel="0" collapsed="false">
      <c r="AP1493" s="65" t="s">
        <v>5020</v>
      </c>
      <c r="AQ1493" s="66" t="s">
        <v>5021</v>
      </c>
    </row>
    <row r="1494" customFormat="false" ht="14.35" hidden="false" customHeight="false" outlineLevel="0" collapsed="false">
      <c r="AP1494" s="65" t="s">
        <v>281</v>
      </c>
      <c r="AQ1494" s="66" t="s">
        <v>5022</v>
      </c>
    </row>
    <row r="1495" customFormat="false" ht="14.35" hidden="false" customHeight="false" outlineLevel="0" collapsed="false">
      <c r="AP1495" s="65" t="s">
        <v>5023</v>
      </c>
      <c r="AQ1495" s="66" t="s">
        <v>5024</v>
      </c>
    </row>
    <row r="1496" customFormat="false" ht="14.35" hidden="false" customHeight="false" outlineLevel="0" collapsed="false">
      <c r="AP1496" s="65" t="s">
        <v>5025</v>
      </c>
      <c r="AQ1496" s="66" t="s">
        <v>5026</v>
      </c>
    </row>
    <row r="1497" customFormat="false" ht="14.35" hidden="false" customHeight="false" outlineLevel="0" collapsed="false">
      <c r="AP1497" s="65" t="s">
        <v>5027</v>
      </c>
      <c r="AQ1497" s="66" t="s">
        <v>5028</v>
      </c>
    </row>
    <row r="1498" customFormat="false" ht="14.35" hidden="false" customHeight="false" outlineLevel="0" collapsed="false">
      <c r="AP1498" s="65" t="s">
        <v>5029</v>
      </c>
      <c r="AQ1498" s="66" t="s">
        <v>5030</v>
      </c>
    </row>
    <row r="1499" customFormat="false" ht="14.35" hidden="false" customHeight="false" outlineLevel="0" collapsed="false">
      <c r="AP1499" s="65" t="s">
        <v>362</v>
      </c>
      <c r="AQ1499" s="66" t="s">
        <v>5031</v>
      </c>
    </row>
    <row r="1500" customFormat="false" ht="14.35" hidden="false" customHeight="false" outlineLevel="0" collapsed="false">
      <c r="AP1500" s="65" t="s">
        <v>5032</v>
      </c>
      <c r="AQ1500" s="66" t="s">
        <v>5033</v>
      </c>
    </row>
    <row r="1501" customFormat="false" ht="14.35" hidden="false" customHeight="false" outlineLevel="0" collapsed="false">
      <c r="AP1501" s="65" t="s">
        <v>5034</v>
      </c>
      <c r="AQ1501" s="66" t="s">
        <v>5035</v>
      </c>
    </row>
    <row r="1502" customFormat="false" ht="14.35" hidden="false" customHeight="false" outlineLevel="0" collapsed="false">
      <c r="AP1502" s="65" t="s">
        <v>5036</v>
      </c>
      <c r="AQ1502" s="66" t="s">
        <v>5037</v>
      </c>
    </row>
    <row r="1503" customFormat="false" ht="14.35" hidden="false" customHeight="false" outlineLevel="0" collapsed="false">
      <c r="AP1503" s="65" t="s">
        <v>5038</v>
      </c>
      <c r="AQ1503" s="66" t="s">
        <v>5039</v>
      </c>
    </row>
    <row r="1504" customFormat="false" ht="14.35" hidden="false" customHeight="false" outlineLevel="0" collapsed="false">
      <c r="AP1504" s="65" t="s">
        <v>5040</v>
      </c>
      <c r="AQ1504" s="66" t="s">
        <v>5041</v>
      </c>
    </row>
    <row r="1505" customFormat="false" ht="14.35" hidden="false" customHeight="false" outlineLevel="0" collapsed="false">
      <c r="AP1505" s="65" t="s">
        <v>5042</v>
      </c>
      <c r="AQ1505" s="66" t="s">
        <v>5043</v>
      </c>
    </row>
    <row r="1506" customFormat="false" ht="14.35" hidden="false" customHeight="false" outlineLevel="0" collapsed="false">
      <c r="AP1506" s="65" t="s">
        <v>5044</v>
      </c>
      <c r="AQ1506" s="66" t="s">
        <v>5045</v>
      </c>
    </row>
    <row r="1507" customFormat="false" ht="14.35" hidden="false" customHeight="false" outlineLevel="0" collapsed="false">
      <c r="AP1507" s="65" t="s">
        <v>5046</v>
      </c>
      <c r="AQ1507" s="66" t="s">
        <v>5047</v>
      </c>
    </row>
    <row r="1508" customFormat="false" ht="14.35" hidden="false" customHeight="false" outlineLevel="0" collapsed="false">
      <c r="AP1508" s="65" t="s">
        <v>5048</v>
      </c>
      <c r="AQ1508" s="66" t="s">
        <v>5049</v>
      </c>
    </row>
    <row r="1509" customFormat="false" ht="14.35" hidden="false" customHeight="false" outlineLevel="0" collapsed="false">
      <c r="AP1509" s="65" t="s">
        <v>5050</v>
      </c>
      <c r="AQ1509" s="66" t="s">
        <v>5051</v>
      </c>
    </row>
    <row r="1510" customFormat="false" ht="14.35" hidden="false" customHeight="false" outlineLevel="0" collapsed="false">
      <c r="AP1510" s="65" t="s">
        <v>5052</v>
      </c>
      <c r="AQ1510" s="66" t="s">
        <v>5053</v>
      </c>
    </row>
    <row r="1511" customFormat="false" ht="14.35" hidden="false" customHeight="false" outlineLevel="0" collapsed="false">
      <c r="AP1511" s="65" t="s">
        <v>5054</v>
      </c>
      <c r="AQ1511" s="66" t="s">
        <v>5055</v>
      </c>
    </row>
    <row r="1512" customFormat="false" ht="14.35" hidden="false" customHeight="false" outlineLevel="0" collapsed="false">
      <c r="AP1512" s="65" t="s">
        <v>5056</v>
      </c>
      <c r="AQ1512" s="66" t="s">
        <v>5057</v>
      </c>
    </row>
    <row r="1513" customFormat="false" ht="14.35" hidden="false" customHeight="false" outlineLevel="0" collapsed="false">
      <c r="AP1513" s="65" t="s">
        <v>5058</v>
      </c>
      <c r="AQ1513" s="66" t="s">
        <v>5059</v>
      </c>
    </row>
    <row r="1514" customFormat="false" ht="14.35" hidden="false" customHeight="false" outlineLevel="0" collapsed="false">
      <c r="AP1514" s="65" t="s">
        <v>5060</v>
      </c>
      <c r="AQ1514" s="66" t="s">
        <v>5061</v>
      </c>
    </row>
    <row r="1515" customFormat="false" ht="14.35" hidden="false" customHeight="false" outlineLevel="0" collapsed="false">
      <c r="AP1515" s="65" t="s">
        <v>5062</v>
      </c>
      <c r="AQ1515" s="66" t="s">
        <v>5063</v>
      </c>
    </row>
    <row r="1516" customFormat="false" ht="14.35" hidden="false" customHeight="false" outlineLevel="0" collapsed="false">
      <c r="AP1516" s="65" t="s">
        <v>5064</v>
      </c>
      <c r="AQ1516" s="66" t="s">
        <v>5065</v>
      </c>
    </row>
    <row r="1517" customFormat="false" ht="14.35" hidden="false" customHeight="false" outlineLevel="0" collapsed="false">
      <c r="AP1517" s="65" t="s">
        <v>5066</v>
      </c>
      <c r="AQ1517" s="66" t="s">
        <v>5067</v>
      </c>
    </row>
    <row r="1518" customFormat="false" ht="14.35" hidden="false" customHeight="false" outlineLevel="0" collapsed="false">
      <c r="AP1518" s="65" t="s">
        <v>5068</v>
      </c>
      <c r="AQ1518" s="66" t="s">
        <v>5069</v>
      </c>
    </row>
    <row r="1519" customFormat="false" ht="14.35" hidden="false" customHeight="false" outlineLevel="0" collapsed="false">
      <c r="AP1519" s="65" t="s">
        <v>5070</v>
      </c>
      <c r="AQ1519" s="66" t="s">
        <v>5071</v>
      </c>
    </row>
    <row r="1520" customFormat="false" ht="14.35" hidden="false" customHeight="false" outlineLevel="0" collapsed="false">
      <c r="AP1520" s="65" t="s">
        <v>5072</v>
      </c>
      <c r="AQ1520" s="66" t="s">
        <v>5073</v>
      </c>
    </row>
    <row r="1521" customFormat="false" ht="14.35" hidden="false" customHeight="false" outlineLevel="0" collapsed="false">
      <c r="AP1521" s="65" t="s">
        <v>5074</v>
      </c>
      <c r="AQ1521" s="66" t="s">
        <v>5075</v>
      </c>
    </row>
    <row r="1522" customFormat="false" ht="14.35" hidden="false" customHeight="false" outlineLevel="0" collapsed="false">
      <c r="AP1522" s="65" t="s">
        <v>5076</v>
      </c>
      <c r="AQ1522" s="66" t="s">
        <v>5077</v>
      </c>
    </row>
    <row r="1523" customFormat="false" ht="14.35" hidden="false" customHeight="false" outlineLevel="0" collapsed="false">
      <c r="AP1523" s="65" t="s">
        <v>347</v>
      </c>
      <c r="AQ1523" s="66" t="s">
        <v>5078</v>
      </c>
    </row>
    <row r="1524" customFormat="false" ht="14.35" hidden="false" customHeight="false" outlineLevel="0" collapsed="false">
      <c r="AP1524" s="65" t="s">
        <v>5079</v>
      </c>
      <c r="AQ1524" s="66" t="s">
        <v>5080</v>
      </c>
    </row>
    <row r="1525" customFormat="false" ht="14.35" hidden="false" customHeight="false" outlineLevel="0" collapsed="false">
      <c r="AP1525" s="65" t="s">
        <v>5081</v>
      </c>
      <c r="AQ1525" s="66" t="s">
        <v>5082</v>
      </c>
    </row>
    <row r="1526" customFormat="false" ht="14.35" hidden="false" customHeight="false" outlineLevel="0" collapsed="false">
      <c r="AP1526" s="65" t="s">
        <v>5083</v>
      </c>
      <c r="AQ1526" s="66" t="s">
        <v>5084</v>
      </c>
    </row>
    <row r="1527" customFormat="false" ht="14.35" hidden="false" customHeight="false" outlineLevel="0" collapsed="false">
      <c r="AP1527" s="65" t="s">
        <v>5085</v>
      </c>
      <c r="AQ1527" s="66" t="s">
        <v>5086</v>
      </c>
    </row>
    <row r="1528" customFormat="false" ht="14.35" hidden="false" customHeight="false" outlineLevel="0" collapsed="false">
      <c r="AP1528" s="65" t="s">
        <v>5087</v>
      </c>
      <c r="AQ1528" s="66" t="s">
        <v>5088</v>
      </c>
    </row>
    <row r="1529" customFormat="false" ht="14.35" hidden="false" customHeight="false" outlineLevel="0" collapsed="false">
      <c r="AP1529" s="65" t="s">
        <v>5089</v>
      </c>
      <c r="AQ1529" s="66" t="s">
        <v>5090</v>
      </c>
    </row>
    <row r="1530" customFormat="false" ht="14.35" hidden="false" customHeight="false" outlineLevel="0" collapsed="false">
      <c r="AP1530" s="65" t="s">
        <v>5091</v>
      </c>
      <c r="AQ1530" s="66" t="s">
        <v>5092</v>
      </c>
    </row>
    <row r="1531" customFormat="false" ht="14.35" hidden="false" customHeight="false" outlineLevel="0" collapsed="false">
      <c r="AP1531" s="65" t="s">
        <v>5093</v>
      </c>
      <c r="AQ1531" s="66" t="s">
        <v>5094</v>
      </c>
    </row>
    <row r="1532" customFormat="false" ht="14.35" hidden="false" customHeight="false" outlineLevel="0" collapsed="false">
      <c r="AP1532" s="65" t="s">
        <v>5095</v>
      </c>
      <c r="AQ1532" s="66" t="s">
        <v>5096</v>
      </c>
    </row>
    <row r="1533" customFormat="false" ht="14.35" hidden="false" customHeight="false" outlineLevel="0" collapsed="false">
      <c r="AP1533" s="65" t="s">
        <v>371</v>
      </c>
      <c r="AQ1533" s="66" t="s">
        <v>5097</v>
      </c>
    </row>
    <row r="1534" customFormat="false" ht="14.35" hidden="false" customHeight="false" outlineLevel="0" collapsed="false">
      <c r="AP1534" s="65" t="s">
        <v>5098</v>
      </c>
      <c r="AQ1534" s="66" t="s">
        <v>5099</v>
      </c>
    </row>
    <row r="1535" customFormat="false" ht="14.35" hidden="false" customHeight="false" outlineLevel="0" collapsed="false">
      <c r="AP1535" s="65" t="s">
        <v>5100</v>
      </c>
      <c r="AQ1535" s="66" t="s">
        <v>5101</v>
      </c>
    </row>
    <row r="1536" customFormat="false" ht="14.35" hidden="false" customHeight="false" outlineLevel="0" collapsed="false">
      <c r="AP1536" s="65" t="s">
        <v>5102</v>
      </c>
      <c r="AQ1536" s="66" t="s">
        <v>5103</v>
      </c>
    </row>
    <row r="1537" customFormat="false" ht="14.35" hidden="false" customHeight="false" outlineLevel="0" collapsed="false">
      <c r="AP1537" s="65" t="s">
        <v>5104</v>
      </c>
      <c r="AQ1537" s="66" t="s">
        <v>5105</v>
      </c>
    </row>
    <row r="1538" customFormat="false" ht="14.35" hidden="false" customHeight="false" outlineLevel="0" collapsed="false">
      <c r="AP1538" s="65" t="s">
        <v>5106</v>
      </c>
      <c r="AQ1538" s="66" t="s">
        <v>5107</v>
      </c>
    </row>
    <row r="1539" customFormat="false" ht="14.35" hidden="false" customHeight="false" outlineLevel="0" collapsed="false">
      <c r="AP1539" s="65" t="s">
        <v>5108</v>
      </c>
      <c r="AQ1539" s="66" t="s">
        <v>5109</v>
      </c>
    </row>
    <row r="1540" customFormat="false" ht="14.35" hidden="false" customHeight="false" outlineLevel="0" collapsed="false">
      <c r="AP1540" s="65" t="s">
        <v>5110</v>
      </c>
      <c r="AQ1540" s="66" t="s">
        <v>5111</v>
      </c>
    </row>
    <row r="1541" customFormat="false" ht="14.35" hidden="false" customHeight="false" outlineLevel="0" collapsed="false">
      <c r="AP1541" s="65" t="s">
        <v>5112</v>
      </c>
      <c r="AQ1541" s="66" t="s">
        <v>5113</v>
      </c>
    </row>
    <row r="1542" customFormat="false" ht="14.35" hidden="false" customHeight="false" outlineLevel="0" collapsed="false">
      <c r="AP1542" s="65" t="s">
        <v>5114</v>
      </c>
      <c r="AQ1542" s="66" t="s">
        <v>5115</v>
      </c>
    </row>
    <row r="1543" customFormat="false" ht="14.35" hidden="false" customHeight="false" outlineLevel="0" collapsed="false">
      <c r="AP1543" s="65" t="s">
        <v>5116</v>
      </c>
      <c r="AQ1543" s="66" t="s">
        <v>5117</v>
      </c>
    </row>
    <row r="1544" customFormat="false" ht="14.35" hidden="false" customHeight="false" outlineLevel="0" collapsed="false">
      <c r="AP1544" s="65" t="s">
        <v>5118</v>
      </c>
      <c r="AQ1544" s="66" t="s">
        <v>5119</v>
      </c>
    </row>
    <row r="1545" customFormat="false" ht="14.35" hidden="false" customHeight="false" outlineLevel="0" collapsed="false">
      <c r="AP1545" s="65" t="s">
        <v>5120</v>
      </c>
      <c r="AQ1545" s="66" t="s">
        <v>5121</v>
      </c>
    </row>
    <row r="1546" customFormat="false" ht="14.35" hidden="false" customHeight="false" outlineLevel="0" collapsed="false">
      <c r="AP1546" s="65" t="s">
        <v>5122</v>
      </c>
      <c r="AQ1546" s="66" t="s">
        <v>5123</v>
      </c>
    </row>
    <row r="1547" customFormat="false" ht="14.35" hidden="false" customHeight="false" outlineLevel="0" collapsed="false">
      <c r="AP1547" s="65" t="s">
        <v>5124</v>
      </c>
      <c r="AQ1547" s="66" t="s">
        <v>5125</v>
      </c>
    </row>
    <row r="1548" customFormat="false" ht="14.35" hidden="false" customHeight="false" outlineLevel="0" collapsed="false">
      <c r="AP1548" s="65" t="s">
        <v>5126</v>
      </c>
      <c r="AQ1548" s="66" t="s">
        <v>5127</v>
      </c>
    </row>
    <row r="1549" customFormat="false" ht="14.35" hidden="false" customHeight="false" outlineLevel="0" collapsed="false">
      <c r="AP1549" s="65" t="s">
        <v>5128</v>
      </c>
      <c r="AQ1549" s="66" t="s">
        <v>5129</v>
      </c>
    </row>
    <row r="1550" customFormat="false" ht="14.35" hidden="false" customHeight="false" outlineLevel="0" collapsed="false">
      <c r="AP1550" s="65" t="s">
        <v>5130</v>
      </c>
      <c r="AQ1550" s="66" t="s">
        <v>5131</v>
      </c>
    </row>
    <row r="1551" customFormat="false" ht="14.35" hidden="false" customHeight="false" outlineLevel="0" collapsed="false">
      <c r="AP1551" s="65" t="s">
        <v>5132</v>
      </c>
      <c r="AQ1551" s="66" t="s">
        <v>5133</v>
      </c>
    </row>
    <row r="1552" customFormat="false" ht="14.35" hidden="false" customHeight="false" outlineLevel="0" collapsed="false">
      <c r="AP1552" s="65" t="s">
        <v>5134</v>
      </c>
      <c r="AQ1552" s="66" t="s">
        <v>5135</v>
      </c>
    </row>
  </sheetData>
  <mergeCells count="7">
    <mergeCell ref="A5:E5"/>
    <mergeCell ref="F5:G5"/>
    <mergeCell ref="H5:L5"/>
    <mergeCell ref="M5:N5"/>
    <mergeCell ref="O5:P5"/>
    <mergeCell ref="Q5:R5"/>
    <mergeCell ref="S5:Z5"/>
  </mergeCells>
  <conditionalFormatting sqref="B2:B3">
    <cfRule type="cellIs" priority="2" operator="equal" aboveAverage="0" equalAverage="0" bottom="0" percent="0" rank="0" text="" dxfId="7">
      <formula>0</formula>
    </cfRule>
  </conditionalFormatting>
  <conditionalFormatting sqref="C2:C3">
    <cfRule type="expression" priority="3" aboveAverage="0" equalAverage="0" bottom="0" percent="0" rank="0" text="" dxfId="8">
      <formula>ISERROR(C2)</formula>
    </cfRule>
  </conditionalFormatting>
  <conditionalFormatting sqref="E7:E1000">
    <cfRule type="expression" priority="4" aboveAverage="0" equalAverage="0" bottom="0" percent="0" rank="0" text="" dxfId="9">
      <formula>LEN(TRIM(E7))=0</formula>
    </cfRule>
  </conditionalFormatting>
  <conditionalFormatting sqref="E7:E1000">
    <cfRule type="expression" priority="5" aboveAverage="0" equalAverage="0" bottom="0" percent="0" rank="0" text="" dxfId="10">
      <formula>ISERROR(E7)</formula>
    </cfRule>
    <cfRule type="expression" priority="6" aboveAverage="0" equalAverage="0" bottom="0" percent="0" rank="0" text="" dxfId="11">
      <formula>LEN(TRIM(E7))&gt;0</formula>
    </cfRule>
  </conditionalFormatting>
  <conditionalFormatting sqref="E7:E1000">
    <cfRule type="expression" priority="7" aboveAverage="0" equalAverage="0" bottom="0" percent="0" rank="0" text="" dxfId="12">
      <formula>LEN(TRIM(E7))=0</formula>
    </cfRule>
  </conditionalFormatting>
  <conditionalFormatting sqref="E7:E1000">
    <cfRule type="expression" priority="8" aboveAverage="0" equalAverage="0" bottom="0" percent="0" rank="0" text="" dxfId="13">
      <formula>ISERROR(E7)</formula>
    </cfRule>
    <cfRule type="expression" priority="9" aboveAverage="0" equalAverage="0" bottom="0" percent="0" rank="0" text="" dxfId="14">
      <formula>LEN(TRIM(E7))&gt;0</formula>
    </cfRule>
  </conditionalFormatting>
  <dataValidations count="25">
    <dataValidation allowBlank="true" error="Selezionale il nominativo del Distretto dal menù a tendina" errorStyle="stop" errorTitle="Formato non valido" operator="between" prompt="Selezionale il nominativo del Distretto dal menù a tendina" promptTitle="Denominazione Distretto" showDropDown="false" showErrorMessage="false" showInputMessage="false" sqref="B2" type="none">
      <formula1>0</formula1>
      <formula2>0</formula2>
    </dataValidation>
    <dataValidation allowBlank="true" error="Il codice fiscale è composto da 16 caratteri" errorStyle="stop" errorTitle="Formato non valido" operator="equal" prompt="Inserire il codice fiscale" promptTitle="CAMPO OBBLIGATORIO" showDropDown="false" showErrorMessage="true" showInputMessage="true" sqref="A7:A1000" type="textLength">
      <formula1>16</formula1>
      <formula2>0</formula2>
    </dataValidation>
    <dataValidation allowBlank="true" error="Inserire una data di nascita in formato GG/MM/AAAA non superiore al 31/12/2017" errorStyle="stop" errorTitle="Formato non valido" operator="lessThanOrEqual" prompt="Inserire la data in formato gg/mm/aaaa" promptTitle="CAMPO OBBLIGATORIO" showDropDown="false" showErrorMessage="true" showInputMessage="true" sqref="B7:B1000" type="date">
      <formula1>43100</formula1>
      <formula2>0</formula2>
    </dataValidation>
    <dataValidation allowBlank="true" errorStyle="stop" operator="between" prompt="Non valorizzare il campo" promptTitle="CAMPO AUTOMATICO" showDropDown="false" showErrorMessage="true" showInputMessage="true" sqref="E7:E1000" type="none">
      <formula1>0</formula1>
      <formula2>0</formula2>
    </dataValidation>
    <dataValidation allowBlank="true" error="Inserire un formato numerico intero" errorStyle="stop" errorTitle="Formato non valido" operator="greaterThanOrEqual" prompt="Nel caso NON ci siano ore valorizzare con 0.&#10;Indicare il numero di ore al domicilio effettuati dallo specifico operatore." promptTitle="CAMPO OBBLIGATORIO" showDropDown="false" showErrorMessage="true" showInputMessage="true" sqref="T7:T1000 V7:V1000 X7:X1000" type="whole">
      <formula1>0</formula1>
      <formula2>0</formula2>
    </dataValidation>
    <dataValidation allowBlank="true" error="Inserire un formato numerico intero" errorStyle="stop" errorTitle="Formato non valido" operator="greaterThanOrEqual" prompt="Nel caso NON ci siano accessi valorizzare con 0.&#10;Indicare il numero di accessi al domicilio effettuati dallo specifico operatore." promptTitle="CAMPO OBBLIGATORIO" showDropDown="false" showErrorMessage="true" showInputMessage="true" sqref="S7:S1000 U7:U1000 W7:W1000" type="whole">
      <formula1>0</formula1>
      <formula2>0</formula2>
    </dataValidation>
    <dataValidation allowBlank="true" error="Inserire un formato numerico intero" errorStyle="stop" errorTitle="Formato non valido" operator="greaterThanOrEqual" prompt="Nel caso NON ci siano accessi valorizzare con 0.&#10;Indicare il numero di accessi al domicilio effettuati dal personale volontario" promptTitle="CAMPO OBBLIGATORIO" showDropDown="false" showErrorMessage="true" showInputMessage="true" sqref="Y7:Y1000" type="whole">
      <formula1>0</formula1>
      <formula2>0</formula2>
    </dataValidation>
    <dataValidation allowBlank="true" error="Inserire un formato numerico intero" errorStyle="stop" errorTitle="Formato non valido" operator="greaterThanOrEqual" prompt="Nel caso NON ci siano ore valorizzare con 0.&#10;Indicare il numero di ore al domicilio effettuati dal personale volontario" promptTitle="CAMPO OBBLIGATORIO" showDropDown="false" showErrorMessage="true" showInputMessage="true" sqref="Z7:Z1000" type="whole">
      <formula1>0</formula1>
      <formula2>0</formula2>
    </dataValidation>
    <dataValidation allowBlank="true" error="Indicare un valore numerico uguale o superiore a 1" errorStyle="stop" errorTitle="Formato non valido" operator="greaterThanOrEqual" prompt="Da valorizzare SOLO SE è stata selezionata nella &quot;Tipologia di gestione del servizio&quot; il &quot;Voucher&quot;. Indicare il valore economico complessivo del voucher utilizzato dall'utente durante il periodo rendicontato" promptTitle="CAMPO OBBLIGATORIO CONDIZIONATO" showDropDown="false" showErrorMessage="true" showInputMessage="true" sqref="P7:P1000" type="decimal">
      <formula1>1</formula1>
      <formula2>0</formula2>
    </dataValidation>
    <dataValidation allowBlank="true" errorStyle="stop" operator="between" prompt="Se il campo &quot;Tipologia di gestione del servizio&quot; è valorizzata con &quot;Voucher&quot; indicare il valore economico complessivo del voucher utilizzato dall'utente durante il periodo rendicontato" promptTitle="CAMPO OBBLIGATORIO CONDIZIONATO" showDropDown="false" showErrorMessage="true" showInputMessage="true" sqref="P6" type="none">
      <formula1>0</formula1>
      <formula2>0</formula2>
    </dataValidation>
    <dataValidation allowBlank="true" errorStyle="stop" operator="between" prompt="Indicare SOLO SE la data di eventuale fine del servizio nell'anno 2017 coincide con il termine della presa in carico o con il sopraggiungere di qualsiasi variazione delle informazioni del tracciato per l'utente. Negli altri casi NON VALORIZZARE " showDropDown="false" showErrorMessage="true" showInputMessage="true" sqref="G6" type="none">
      <formula1>0</formula1>
      <formula2>0</formula2>
    </dataValidation>
    <dataValidation allowBlank="true" errorStyle="stop" operator="between" prompt="Indicare la data di inizio della presa in carico. Tale data può essere antecedente oppure all'interno del periodo di rendicontazione. La variazione di una qualsiasi delle informazioni del tracciato presuppone l'inserimento di un nuovo record (riga excel)" promptTitle="CAMPO OBBLIGATORIO" showDropDown="false" showErrorMessage="true" showInputMessage="true" sqref="F6" type="none">
      <formula1>0</formula1>
      <formula2>0</formula2>
    </dataValidation>
    <dataValidation allowBlank="true" error="Inserire la data nel formato GG/MM/AAAA successiva alla data di nascita dell'utente" errorStyle="stop" errorTitle="Formato non valido" operator="greaterThan" prompt="Indicare la data di inizio della presa in carico. Tale data può essere antecedente oppure all'interno del periodo di rendicontazione. La variazione di una qualsiasi delle informazioni del tracciato presuppone l'inserimento di un nuovo record (riga excel)" promptTitle="CAMPO OBBLIGATORIO" showDropDown="false" showErrorMessage="true" showInputMessage="true" sqref="F7:F1000" type="date">
      <formula1>B7</formula1>
      <formula2>0</formula2>
    </dataValidation>
    <dataValidation allowBlank="true" error="Selezionare dal menù a tendina" errorStyle="stop" errorTitle="Formato non valido" operator="between" prompt="Selezionare il genere dal menù a tendina" promptTitle="CAMPO OBBLIGATORIO" showDropDown="false" showErrorMessage="true" showInputMessage="true" sqref="C7:C1000" type="list">
      <formula1>Genere</formula1>
      <formula2>0</formula2>
    </dataValidation>
    <dataValidation allowBlank="true" error="Selezionare dal menù a tendina" errorStyle="stop" errorTitle="Formato non valido" operator="between" prompt="Indicare dal menù a tendina la condizione di condivisione dell'abitazione" promptTitle="CAMPO OBBLIGATORIO" showDropDown="false" showErrorMessage="true" showInputMessage="true" sqref="K7:K1000" type="list">
      <formula1>Famigliare</formula1>
      <formula2>0</formula2>
    </dataValidation>
    <dataValidation allowBlank="true" error="Selezionare dal menù a tendina" errorStyle="stop" errorTitle="Formato non valido" operator="between" prompt="Selezionare SI o NO dal menù a tendina. Si intende se è in carico ai Servizi di Psichiatria" promptTitle="CAMPO OBBLIGATORIO" showDropDown="false" showErrorMessage="true" showInputMessage="true" sqref="J7:J1000" type="list">
      <formula1>ValoriAssoluti</formula1>
      <formula2>0</formula2>
    </dataValidation>
    <dataValidation allowBlank="true" error="Selezionare dal menù a tendina" errorStyle="stop" errorTitle="Formato non valido" operator="between" prompt="Selezionare SI o NO dal menù a tendina" promptTitle="CAMPO OBBLIGATORIO" showDropDown="false" showErrorMessage="true" showInputMessage="true" sqref="I7:I1000 L7:L1000" type="list">
      <formula1>ValoriAssoluti</formula1>
      <formula2>0</formula2>
    </dataValidation>
    <dataValidation allowBlank="true" error="Selezionare dal menù a tendina" errorStyle="stop" errorTitle="Formato non valido" operator="between" prompt="Selezionare SI o NO dal menù a tendina. Si intende persona con limitazione della capacità di agire, naturale conseguenza ad uno stato di minorazione/menomazione" promptTitle="CAMPO OBBLIGATORIO" showDropDown="false" showErrorMessage="true" showInputMessage="true" sqref="H7:H1000" type="list">
      <formula1>ValoriAssoluti</formula1>
      <formula2>0</formula2>
    </dataValidation>
    <dataValidation allowBlank="true" error="Selezionare dal menù a tendina" errorStyle="stop" errorTitle="Formato non valido" operator="between" prompt="Indicare SI o NO dal menù a tendina per indicare se l'utente è già in carico a strutture o servizi del SSN" promptTitle="CAMPO OBBLIGATORIO" showDropDown="false" showErrorMessage="true" showInputMessage="true" sqref="N7:N1000" type="list">
      <formula1>ValoriAssoluti</formula1>
      <formula2>0</formula2>
    </dataValidation>
    <dataValidation allowBlank="true" error="Selezionare dal menù a tendina" errorStyle="stop" errorTitle="Formato non valido" operator="between" prompt="Indicare SI o NO dal menù a tendina per indicare se l'utente è già in carico a strutture o servizi sociosanitari" promptTitle="CAMPO OBBLIGATORIO" showDropDown="false" showErrorMessage="true" showInputMessage="true" sqref="M7:M1000" type="list">
      <formula1>ValoriAssoluti</formula1>
      <formula2>0</formula2>
    </dataValidation>
    <dataValidation allowBlank="true" error="Selezionare dal menù a tendina" errorStyle="stop" errorTitle="Formato non valido" operator="between" prompt="Selezionare dal menù a tendina" promptTitle="CAMPO OBBLIGATORIO" showDropDown="false" showErrorMessage="true" showInputMessage="true" sqref="O7:O1000" type="list">
      <formula1>GestioneSAD</formula1>
      <formula2>0</formula2>
    </dataValidation>
    <dataValidation allowBlank="true" error="Selezionare dal menù a tendina" errorStyle="stop" errorTitle="Formato non valido" operator="between" prompt="Selezionare la prestazione dal menù a tendina" showDropDown="false" showErrorMessage="true" showInputMessage="true" sqref="R7:R1000" type="list">
      <formula1>PrestazioneADM</formula1>
      <formula2>0</formula2>
    </dataValidation>
    <dataValidation allowBlank="true" error="Selezionare dal menù a tendina" errorStyle="stop" errorTitle="Formato non valido" operator="between" prompt="Selezionare la prestazione dal menù a tendina" promptTitle="CAMPO OBBLIGATORIO" showDropDown="false" showErrorMessage="true" showInputMessage="true" sqref="Q7:Q1000" type="list">
      <formula1>PrestazioneADM</formula1>
      <formula2>0</formula2>
    </dataValidation>
    <dataValidation allowBlank="true" error="Inserire una data nel formato GG/MM/AAAA compresa tra la data di inizio di presa in carico e il 31/12/2017" errorStyle="stop" errorTitle="Formato non valido" operator="between" prompt="Indicare SOLO SE la data di eventuale fine del servizio nell'anno 2017 coincide con il termine della presa in carico o con il sopraggiungere di qualsiasi variazione delle informazioni del tracciato per l'utente. Negli altri casi NON VALORIZZARE" showDropDown="false" showErrorMessage="true" showInputMessage="true" sqref="G7:G1000" type="date">
      <formula1>F7+1</formula1>
      <formula2>43100</formula2>
    </dataValidation>
    <dataValidation allowBlank="true" error="Selezionare dal menù a tendina" errorStyle="stop" errorTitle="Formato non valido" operator="between" prompt="Inserire la denominazione del Comune da menù a tendina" promptTitle="CAMPO OBBLIGATORIO" showDropDown="false" showErrorMessage="true" showInputMessage="true" sqref="D7:D1000" type="list">
      <formula1>Foglio1!$F$2:$F$1518</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2890625" defaultRowHeight="13.2" zeroHeight="false" outlineLevelRow="0" outlineLevelCol="0"/>
  <cols>
    <col collapsed="false" customWidth="true" hidden="false" outlineLevel="0" max="1" min="1" style="19" width="25.72"/>
    <col collapsed="false" customWidth="true" hidden="false" outlineLevel="0" max="2" min="2" style="19" width="23.39"/>
    <col collapsed="false" customWidth="true" hidden="false" outlineLevel="0" max="11" min="3" style="19" width="18.72"/>
    <col collapsed="false" customWidth="true" hidden="true" outlineLevel="0" max="12" min="12" style="19" width="16.25"/>
    <col collapsed="false" customWidth="true" hidden="false" outlineLevel="0" max="15" min="13" style="19" width="17.72"/>
    <col collapsed="false" customWidth="true" hidden="true" outlineLevel="0" max="17" min="16" style="21" width="17.59"/>
    <col collapsed="false" customWidth="true" hidden="false" outlineLevel="0" max="18" min="18" style="21" width="18.13"/>
    <col collapsed="false" customWidth="false" hidden="false" outlineLevel="0" max="257" min="19" style="19" width="9.13"/>
  </cols>
  <sheetData>
    <row r="1" customFormat="false" ht="15.1" hidden="false" customHeight="true" outlineLevel="0" collapsed="false">
      <c r="A1" s="77" t="s">
        <v>2077</v>
      </c>
      <c r="B1" s="23" t="n">
        <f aca="false">Ente_gestore!B1</f>
        <v>2017</v>
      </c>
      <c r="C1" s="24"/>
    </row>
    <row r="2" s="25" customFormat="true" ht="15.1" hidden="false" customHeight="false" outlineLevel="0" collapsed="false">
      <c r="A2" s="77" t="s">
        <v>2078</v>
      </c>
      <c r="B2" s="23" t="n">
        <f aca="false">Ente_gestore!B2</f>
        <v>0</v>
      </c>
      <c r="C2" s="15" t="str">
        <f aca="false">IF(B2,"null","ATTENZIONE!!! MANCA LA DENOMINAZIONE DELL'AMBITO da selezionare nel foglio Ente_gestore")</f>
        <v>ATTENZIONE!!! MANCA LA DENOMINAZIONE DELL'AMBITO da selezionare nel foglio Ente_gestore</v>
      </c>
      <c r="K2" s="78"/>
      <c r="P2" s="27"/>
      <c r="Q2" s="27"/>
      <c r="R2" s="27"/>
    </row>
    <row r="3" s="29" customFormat="true" ht="15.1" hidden="false" customHeight="false" outlineLevel="0" collapsed="false">
      <c r="A3" s="77" t="s">
        <v>2080</v>
      </c>
      <c r="B3" s="28" t="n">
        <f aca="false">Ente_gestore!B4</f>
        <v>0</v>
      </c>
      <c r="C3" s="15" t="str">
        <f aca="false">IF(B3,"null","ATTENZIONE!!! MANCA LA DENOMINAZIONE DELL'ENTE GESTORE da indicare nel foglio Ente_gestore")</f>
        <v>ATTENZIONE!!! MANCA LA DENOMINAZIONE DELL'ENTE GESTORE da indicare nel foglio Ente_gestore</v>
      </c>
      <c r="D3" s="25"/>
      <c r="K3" s="78"/>
      <c r="P3" s="30"/>
      <c r="Q3" s="30"/>
      <c r="R3" s="30"/>
    </row>
    <row r="4" s="29" customFormat="true" ht="14.35" hidden="false" customHeight="false" outlineLevel="0" collapsed="false">
      <c r="A4" s="77" t="s">
        <v>5139</v>
      </c>
      <c r="B4" s="79" t="s">
        <v>5140</v>
      </c>
      <c r="C4" s="32" t="s">
        <v>5141</v>
      </c>
      <c r="D4" s="33"/>
      <c r="K4" s="78"/>
      <c r="P4" s="30"/>
      <c r="Q4" s="30"/>
      <c r="R4" s="30"/>
    </row>
    <row r="5" s="29" customFormat="true" ht="15" hidden="false" customHeight="true" outlineLevel="0" collapsed="false">
      <c r="B5" s="80" t="n">
        <f aca="false">SUM(B8:B9)</f>
        <v>0</v>
      </c>
      <c r="C5" s="80" t="n">
        <f aca="false">SUM(C8:C9)</f>
        <v>0</v>
      </c>
      <c r="D5" s="80" t="n">
        <f aca="false">SUM(D8:D9)</f>
        <v>0</v>
      </c>
      <c r="E5" s="80" t="n">
        <f aca="false">SUM(E8:E9)</f>
        <v>0</v>
      </c>
      <c r="F5" s="80" t="n">
        <f aca="false">SUM(F8:F9)</f>
        <v>0</v>
      </c>
      <c r="G5" s="80" t="n">
        <f aca="false">SUM(G8:G9)</f>
        <v>0</v>
      </c>
      <c r="H5" s="80" t="n">
        <f aca="false">SUM(H8:H9)</f>
        <v>0</v>
      </c>
      <c r="I5" s="80" t="n">
        <f aca="false">SUM(I8:I9)</f>
        <v>0</v>
      </c>
      <c r="J5" s="80" t="n">
        <f aca="false">SUM(J8:J9)</f>
        <v>0</v>
      </c>
      <c r="K5" s="80" t="n">
        <f aca="false">SUM(K8:K9)</f>
        <v>0</v>
      </c>
      <c r="L5" s="80" t="n">
        <f aca="false">SUM(L8:L9)</f>
        <v>0</v>
      </c>
      <c r="M5" s="80" t="n">
        <f aca="false">SUM(M8:M9)</f>
        <v>0</v>
      </c>
      <c r="N5" s="80" t="n">
        <f aca="false">SUM(N8:N9)</f>
        <v>0</v>
      </c>
      <c r="O5" s="80" t="n">
        <f aca="false">SUM(O8:O9)</f>
        <v>0</v>
      </c>
      <c r="P5" s="30"/>
      <c r="Q5" s="30"/>
      <c r="R5" s="30"/>
    </row>
    <row r="6" s="41" customFormat="true" ht="26.1" hidden="false" customHeight="true" outlineLevel="0" collapsed="false">
      <c r="A6" s="81" t="s">
        <v>2088</v>
      </c>
      <c r="B6" s="39" t="s">
        <v>5142</v>
      </c>
      <c r="C6" s="39"/>
      <c r="D6" s="38" t="s">
        <v>5143</v>
      </c>
      <c r="E6" s="38"/>
      <c r="F6" s="38"/>
      <c r="G6" s="38"/>
      <c r="H6" s="38"/>
      <c r="I6" s="38"/>
      <c r="J6" s="38"/>
      <c r="K6" s="82" t="s">
        <v>5144</v>
      </c>
      <c r="L6" s="83"/>
      <c r="M6" s="81" t="s">
        <v>5145</v>
      </c>
      <c r="N6" s="81"/>
      <c r="O6" s="81"/>
      <c r="P6" s="40"/>
      <c r="Q6" s="40"/>
      <c r="R6" s="40"/>
    </row>
    <row r="7" s="41" customFormat="true" ht="90.1" hidden="false" customHeight="false" outlineLevel="0" collapsed="false">
      <c r="A7" s="43" t="s">
        <v>5146</v>
      </c>
      <c r="B7" s="46" t="s">
        <v>5147</v>
      </c>
      <c r="C7" s="47" t="s">
        <v>5148</v>
      </c>
      <c r="D7" s="46" t="s">
        <v>5149</v>
      </c>
      <c r="E7" s="46" t="s">
        <v>5150</v>
      </c>
      <c r="F7" s="46" t="s">
        <v>5151</v>
      </c>
      <c r="G7" s="84" t="s">
        <v>5152</v>
      </c>
      <c r="H7" s="46" t="s">
        <v>5153</v>
      </c>
      <c r="I7" s="46" t="s">
        <v>5154</v>
      </c>
      <c r="J7" s="47" t="s">
        <v>5155</v>
      </c>
      <c r="K7" s="82"/>
      <c r="L7" s="47" t="s">
        <v>5155</v>
      </c>
      <c r="M7" s="50" t="s">
        <v>5156</v>
      </c>
      <c r="N7" s="46" t="s">
        <v>5157</v>
      </c>
      <c r="O7" s="51" t="s">
        <v>5158</v>
      </c>
      <c r="P7" s="40"/>
      <c r="Q7" s="40"/>
      <c r="R7" s="40"/>
    </row>
    <row r="8" customFormat="false" ht="13.6" hidden="false" customHeight="false" outlineLevel="0" collapsed="false">
      <c r="A8" s="85" t="s">
        <v>2082</v>
      </c>
      <c r="B8" s="86"/>
      <c r="C8" s="86"/>
      <c r="D8" s="86"/>
      <c r="E8" s="86"/>
      <c r="F8" s="86"/>
      <c r="G8" s="86"/>
      <c r="H8" s="86"/>
      <c r="I8" s="86"/>
      <c r="J8" s="86"/>
      <c r="K8" s="86"/>
      <c r="L8" s="87"/>
      <c r="M8" s="88" t="n">
        <f aca="false">SUM(B8:C8)</f>
        <v>0</v>
      </c>
      <c r="N8" s="88" t="n">
        <f aca="false">SUM(D8:F8)</f>
        <v>0</v>
      </c>
      <c r="O8" s="88" t="n">
        <f aca="false">SUM(G8:J8)</f>
        <v>0</v>
      </c>
      <c r="P8" s="89" t="str">
        <f aca="false">IF(AND((Q8=FALSE()),OR(COUNTBLANK(B8:K8)&lt;&gt;COLUMNS(B8:K8))),"KO","")</f>
        <v/>
      </c>
      <c r="Q8" s="21" t="n">
        <f aca="false">IF(OR(ISBLANK(B8),ISBLANK(K8)),FALSE(),TRUE())</f>
        <v>0</v>
      </c>
      <c r="R8" s="90" t="str">
        <f aca="false">IF(AND(P8="KO",OR(COUNTBLANK(B8:K8)&lt;&gt;COLUMNS(B8:K8))),"ATTENZIONE!!! NON TUTTI I CAMPI OBBLIGATORI SONO STATI COMPILATI","")</f>
        <v/>
      </c>
      <c r="S8" s="91"/>
    </row>
    <row r="9" customFormat="false" ht="12.75" hidden="false" customHeight="true" outlineLevel="0" collapsed="false">
      <c r="A9" s="85" t="s">
        <v>5136</v>
      </c>
      <c r="B9" s="86"/>
      <c r="C9" s="86"/>
      <c r="D9" s="86"/>
      <c r="E9" s="86"/>
      <c r="F9" s="86"/>
      <c r="G9" s="86"/>
      <c r="H9" s="86"/>
      <c r="I9" s="92"/>
      <c r="J9" s="86"/>
      <c r="K9" s="86"/>
      <c r="L9" s="87"/>
      <c r="M9" s="88" t="n">
        <f aca="false">SUM(B9:C9)</f>
        <v>0</v>
      </c>
      <c r="N9" s="88" t="n">
        <f aca="false">SUM(D9:F9)</f>
        <v>0</v>
      </c>
      <c r="O9" s="88" t="n">
        <f aca="false">SUM(G9:J9)</f>
        <v>0</v>
      </c>
      <c r="P9" s="89" t="str">
        <f aca="false">IF(AND((Q9=FALSE()),OR(COUNTBLANK(B9:K9)&lt;&gt;COLUMNS(B9:K9))),"KO","")</f>
        <v/>
      </c>
      <c r="Q9" s="21" t="n">
        <f aca="false">IF(OR(ISBLANK(B9),ISBLANK(K9)),FALSE(),TRUE())</f>
        <v>0</v>
      </c>
      <c r="R9" s="90" t="str">
        <f aca="false">IF(AND(P9="KO",OR(COUNTBLANK(B9:K9)&lt;&gt;COLUMNS(B9:K9))),"ATTENZIONE!!! NON TUTTI I CAMPI OBBLIGATORI SONO STATI COMPILATI","")</f>
        <v/>
      </c>
      <c r="S9" s="91"/>
    </row>
    <row r="10" customFormat="false" ht="12.75" hidden="false" customHeight="true" outlineLevel="0" collapsed="false">
      <c r="C10" s="93"/>
      <c r="D10" s="93"/>
      <c r="E10" s="93"/>
      <c r="F10" s="93"/>
      <c r="G10" s="93"/>
      <c r="H10" s="93"/>
      <c r="I10" s="93"/>
      <c r="J10" s="93"/>
      <c r="K10" s="93"/>
      <c r="L10" s="93"/>
      <c r="M10" s="93"/>
      <c r="N10" s="93"/>
      <c r="O10" s="93"/>
      <c r="P10" s="94"/>
      <c r="Q10" s="94"/>
    </row>
    <row r="11" customFormat="false" ht="12.75" hidden="false" customHeight="true" outlineLevel="0" collapsed="false">
      <c r="C11" s="93"/>
      <c r="D11" s="93"/>
      <c r="E11" s="93"/>
      <c r="F11" s="93"/>
      <c r="G11" s="93"/>
      <c r="H11" s="93"/>
      <c r="I11" s="93"/>
      <c r="J11" s="93"/>
      <c r="K11" s="93"/>
      <c r="L11" s="93"/>
      <c r="M11" s="93"/>
      <c r="N11" s="93"/>
      <c r="O11" s="93"/>
      <c r="P11" s="94"/>
      <c r="Q11" s="94"/>
    </row>
    <row r="12" customFormat="false" ht="12.75" hidden="false" customHeight="true" outlineLevel="0" collapsed="false">
      <c r="C12" s="93"/>
      <c r="D12" s="93"/>
      <c r="E12" s="93"/>
      <c r="F12" s="93"/>
      <c r="G12" s="93"/>
      <c r="H12" s="93"/>
      <c r="I12" s="93"/>
      <c r="J12" s="93"/>
      <c r="K12" s="93"/>
      <c r="L12" s="93"/>
      <c r="M12" s="93"/>
      <c r="N12" s="93"/>
      <c r="O12" s="93"/>
      <c r="P12" s="94"/>
      <c r="Q12" s="94"/>
    </row>
    <row r="13" customFormat="false" ht="12.75" hidden="false" customHeight="true" outlineLevel="0" collapsed="false">
      <c r="C13" s="93"/>
      <c r="D13" s="93"/>
      <c r="E13" s="93"/>
      <c r="F13" s="93"/>
      <c r="G13" s="93"/>
      <c r="H13" s="93"/>
      <c r="I13" s="93"/>
      <c r="J13" s="93"/>
      <c r="K13" s="93"/>
      <c r="L13" s="93"/>
      <c r="M13" s="93"/>
      <c r="N13" s="93"/>
      <c r="O13" s="93"/>
      <c r="P13" s="94"/>
      <c r="Q13" s="94"/>
    </row>
    <row r="14" customFormat="false" ht="12.75" hidden="false" customHeight="true" outlineLevel="0" collapsed="false">
      <c r="C14" s="93"/>
      <c r="D14" s="93"/>
      <c r="E14" s="93"/>
      <c r="F14" s="93"/>
      <c r="G14" s="93"/>
      <c r="H14" s="93"/>
      <c r="I14" s="93"/>
      <c r="J14" s="93"/>
      <c r="K14" s="93"/>
      <c r="L14" s="93"/>
      <c r="M14" s="93"/>
      <c r="N14" s="93"/>
      <c r="O14" s="93"/>
      <c r="P14" s="94"/>
      <c r="Q14" s="94"/>
    </row>
    <row r="15" customFormat="false" ht="12.75" hidden="false" customHeight="true" outlineLevel="0" collapsed="false">
      <c r="C15" s="93"/>
      <c r="D15" s="93"/>
      <c r="E15" s="93"/>
      <c r="F15" s="93"/>
      <c r="G15" s="93"/>
      <c r="H15" s="93"/>
      <c r="I15" s="93"/>
      <c r="J15" s="93"/>
      <c r="K15" s="93"/>
      <c r="L15" s="93"/>
      <c r="M15" s="93"/>
      <c r="N15" s="93"/>
      <c r="O15" s="93"/>
      <c r="P15" s="94"/>
      <c r="Q15" s="94"/>
    </row>
    <row r="16" customFormat="false" ht="12.75" hidden="false" customHeight="true" outlineLevel="0" collapsed="false">
      <c r="C16" s="93"/>
      <c r="D16" s="93"/>
      <c r="E16" s="93"/>
      <c r="F16" s="93"/>
      <c r="G16" s="93"/>
      <c r="H16" s="93"/>
      <c r="I16" s="93"/>
      <c r="J16" s="93"/>
      <c r="K16" s="93"/>
      <c r="L16" s="93"/>
      <c r="M16" s="93"/>
      <c r="N16" s="93"/>
      <c r="O16" s="93"/>
      <c r="P16" s="94"/>
      <c r="Q16" s="94"/>
    </row>
    <row r="17" customFormat="false" ht="12.75" hidden="false" customHeight="true" outlineLevel="0" collapsed="false">
      <c r="C17" s="93"/>
      <c r="D17" s="93"/>
      <c r="E17" s="93"/>
      <c r="F17" s="93"/>
      <c r="G17" s="93"/>
      <c r="H17" s="93"/>
      <c r="I17" s="93"/>
      <c r="J17" s="93"/>
      <c r="K17" s="93"/>
      <c r="L17" s="93"/>
      <c r="M17" s="93"/>
      <c r="N17" s="93"/>
      <c r="O17" s="93"/>
      <c r="P17" s="94"/>
      <c r="Q17" s="94"/>
    </row>
    <row r="18" customFormat="false" ht="12.75" hidden="false" customHeight="true" outlineLevel="0" collapsed="false">
      <c r="C18" s="93"/>
      <c r="D18" s="93"/>
      <c r="E18" s="93"/>
      <c r="F18" s="93"/>
      <c r="G18" s="93"/>
      <c r="H18" s="93"/>
      <c r="I18" s="93"/>
      <c r="J18" s="93"/>
      <c r="K18" s="93"/>
      <c r="L18" s="93"/>
      <c r="M18" s="93"/>
      <c r="N18" s="93"/>
      <c r="O18" s="93"/>
      <c r="P18" s="94"/>
      <c r="Q18" s="94"/>
    </row>
    <row r="19" customFormat="false" ht="12.75" hidden="false" customHeight="true" outlineLevel="0" collapsed="false">
      <c r="C19" s="93"/>
      <c r="D19" s="93"/>
      <c r="E19" s="93"/>
      <c r="F19" s="93"/>
      <c r="G19" s="93"/>
      <c r="H19" s="93"/>
      <c r="I19" s="93"/>
      <c r="J19" s="93"/>
      <c r="K19" s="93"/>
      <c r="L19" s="93"/>
      <c r="M19" s="93"/>
      <c r="N19" s="93"/>
      <c r="O19" s="93"/>
      <c r="P19" s="94"/>
      <c r="Q19" s="94"/>
    </row>
    <row r="20" customFormat="false" ht="12.75" hidden="false" customHeight="true" outlineLevel="0" collapsed="false">
      <c r="C20" s="93"/>
      <c r="D20" s="93"/>
      <c r="E20" s="93"/>
      <c r="F20" s="93"/>
      <c r="G20" s="93"/>
      <c r="H20" s="93"/>
      <c r="I20" s="93"/>
      <c r="J20" s="93"/>
      <c r="K20" s="93"/>
      <c r="L20" s="93"/>
      <c r="M20" s="93"/>
      <c r="N20" s="93"/>
      <c r="O20" s="93"/>
      <c r="P20" s="94"/>
      <c r="Q20" s="94"/>
    </row>
    <row r="21" customFormat="false" ht="12.75" hidden="false" customHeight="true" outlineLevel="0" collapsed="false">
      <c r="C21" s="93"/>
      <c r="D21" s="93"/>
      <c r="E21" s="93"/>
      <c r="F21" s="93"/>
      <c r="G21" s="93"/>
      <c r="H21" s="93"/>
      <c r="I21" s="93"/>
      <c r="J21" s="93"/>
      <c r="K21" s="93"/>
      <c r="L21" s="93"/>
      <c r="M21" s="93"/>
      <c r="N21" s="93"/>
      <c r="O21" s="93"/>
      <c r="P21" s="94"/>
      <c r="Q21" s="94"/>
    </row>
    <row r="22" customFormat="false" ht="12.75" hidden="false" customHeight="true" outlineLevel="0" collapsed="false">
      <c r="C22" s="93"/>
      <c r="D22" s="93"/>
      <c r="E22" s="93"/>
      <c r="F22" s="93"/>
      <c r="G22" s="93"/>
      <c r="H22" s="93"/>
      <c r="I22" s="93"/>
      <c r="J22" s="93"/>
      <c r="K22" s="93"/>
      <c r="L22" s="93"/>
      <c r="M22" s="93"/>
      <c r="N22" s="93"/>
      <c r="O22" s="93"/>
      <c r="P22" s="94"/>
      <c r="Q22" s="94"/>
    </row>
    <row r="23" customFormat="false" ht="12.75" hidden="false" customHeight="true" outlineLevel="0" collapsed="false">
      <c r="C23" s="93"/>
      <c r="D23" s="93"/>
      <c r="E23" s="93"/>
      <c r="F23" s="93"/>
      <c r="G23" s="93"/>
      <c r="H23" s="93"/>
      <c r="I23" s="93"/>
      <c r="J23" s="93"/>
      <c r="K23" s="93"/>
      <c r="L23" s="93"/>
      <c r="M23" s="93"/>
      <c r="N23" s="93"/>
      <c r="O23" s="93"/>
      <c r="P23" s="94"/>
      <c r="Q23" s="94"/>
    </row>
    <row r="24" customFormat="false" ht="12.75" hidden="false" customHeight="true" outlineLevel="0" collapsed="false">
      <c r="C24" s="93"/>
      <c r="D24" s="93"/>
      <c r="E24" s="93"/>
      <c r="F24" s="93"/>
      <c r="G24" s="93"/>
      <c r="H24" s="93"/>
      <c r="I24" s="93"/>
      <c r="J24" s="93"/>
      <c r="K24" s="93"/>
      <c r="L24" s="93"/>
      <c r="M24" s="93"/>
      <c r="N24" s="93"/>
      <c r="O24" s="93"/>
      <c r="P24" s="94"/>
      <c r="Q24" s="94"/>
    </row>
    <row r="25" customFormat="false" ht="12.75" hidden="false" customHeight="true" outlineLevel="0" collapsed="false">
      <c r="C25" s="93"/>
      <c r="D25" s="93"/>
      <c r="E25" s="93"/>
      <c r="F25" s="93"/>
      <c r="G25" s="93"/>
      <c r="H25" s="93"/>
      <c r="I25" s="93"/>
      <c r="J25" s="93"/>
      <c r="K25" s="93"/>
      <c r="L25" s="93"/>
      <c r="M25" s="93"/>
      <c r="N25" s="93"/>
      <c r="O25" s="93"/>
      <c r="P25" s="94"/>
      <c r="Q25" s="94"/>
    </row>
    <row r="26" customFormat="false" ht="12.75" hidden="false" customHeight="true" outlineLevel="0" collapsed="false">
      <c r="C26" s="93"/>
      <c r="D26" s="93"/>
      <c r="E26" s="93"/>
      <c r="F26" s="93"/>
      <c r="G26" s="93"/>
      <c r="H26" s="93"/>
      <c r="I26" s="93"/>
      <c r="J26" s="93"/>
      <c r="K26" s="93"/>
      <c r="L26" s="93"/>
      <c r="M26" s="93"/>
      <c r="N26" s="93"/>
      <c r="O26" s="93"/>
      <c r="P26" s="94"/>
      <c r="Q26" s="94"/>
    </row>
    <row r="27" customFormat="false" ht="12.75" hidden="false" customHeight="true" outlineLevel="0" collapsed="false">
      <c r="C27" s="93"/>
      <c r="D27" s="93"/>
      <c r="E27" s="93"/>
      <c r="F27" s="93"/>
      <c r="G27" s="93"/>
      <c r="H27" s="93"/>
      <c r="I27" s="93"/>
      <c r="J27" s="93"/>
      <c r="K27" s="93"/>
      <c r="L27" s="93"/>
      <c r="M27" s="93"/>
      <c r="N27" s="93"/>
      <c r="O27" s="93"/>
      <c r="P27" s="94"/>
      <c r="Q27" s="94"/>
    </row>
    <row r="28" customFormat="false" ht="12.75" hidden="false" customHeight="true" outlineLevel="0" collapsed="false">
      <c r="C28" s="93"/>
      <c r="D28" s="93"/>
      <c r="E28" s="93"/>
      <c r="F28" s="93"/>
      <c r="G28" s="93"/>
      <c r="H28" s="93"/>
      <c r="I28" s="93"/>
      <c r="J28" s="93"/>
      <c r="K28" s="93"/>
      <c r="L28" s="93"/>
      <c r="M28" s="93"/>
      <c r="N28" s="93"/>
      <c r="O28" s="93"/>
      <c r="P28" s="94"/>
      <c r="Q28" s="94"/>
    </row>
    <row r="29" customFormat="false" ht="12.75" hidden="false" customHeight="true" outlineLevel="0" collapsed="false">
      <c r="C29" s="93"/>
      <c r="D29" s="93"/>
      <c r="E29" s="93"/>
      <c r="F29" s="93"/>
      <c r="G29" s="93"/>
      <c r="H29" s="93"/>
      <c r="I29" s="93"/>
      <c r="J29" s="93"/>
      <c r="K29" s="93"/>
      <c r="L29" s="93"/>
      <c r="M29" s="93"/>
      <c r="N29" s="93"/>
      <c r="O29" s="93"/>
      <c r="P29" s="94"/>
      <c r="Q29" s="94"/>
    </row>
    <row r="30" customFormat="false" ht="12.75" hidden="false" customHeight="true" outlineLevel="0" collapsed="false">
      <c r="C30" s="93"/>
      <c r="D30" s="93"/>
      <c r="E30" s="93"/>
      <c r="F30" s="93"/>
      <c r="G30" s="93"/>
      <c r="H30" s="93"/>
      <c r="I30" s="93"/>
      <c r="J30" s="93"/>
      <c r="K30" s="93"/>
      <c r="L30" s="93"/>
      <c r="M30" s="93"/>
      <c r="N30" s="93"/>
      <c r="O30" s="93"/>
      <c r="P30" s="94"/>
      <c r="Q30" s="94"/>
    </row>
    <row r="31" customFormat="false" ht="12.75" hidden="false" customHeight="true" outlineLevel="0" collapsed="false">
      <c r="C31" s="93"/>
      <c r="D31" s="93"/>
      <c r="E31" s="93"/>
      <c r="F31" s="93"/>
      <c r="G31" s="93"/>
      <c r="H31" s="93"/>
      <c r="I31" s="93"/>
      <c r="J31" s="93"/>
      <c r="K31" s="93"/>
      <c r="L31" s="93"/>
      <c r="M31" s="93"/>
      <c r="N31" s="93"/>
      <c r="O31" s="93"/>
      <c r="P31" s="94"/>
      <c r="Q31" s="94"/>
    </row>
    <row r="32" customFormat="false" ht="12.75" hidden="false" customHeight="true" outlineLevel="0" collapsed="false">
      <c r="C32" s="93"/>
      <c r="D32" s="93"/>
      <c r="E32" s="93"/>
      <c r="F32" s="93"/>
      <c r="G32" s="93"/>
      <c r="H32" s="93"/>
      <c r="I32" s="93"/>
      <c r="J32" s="93"/>
      <c r="K32" s="93"/>
      <c r="L32" s="93"/>
      <c r="M32" s="93"/>
      <c r="N32" s="93"/>
      <c r="O32" s="93"/>
      <c r="P32" s="94"/>
      <c r="Q32" s="94"/>
    </row>
    <row r="33" customFormat="false" ht="12.75" hidden="false" customHeight="true" outlineLevel="0" collapsed="false">
      <c r="C33" s="93"/>
      <c r="D33" s="93"/>
      <c r="E33" s="93"/>
      <c r="F33" s="93"/>
      <c r="G33" s="93"/>
      <c r="H33" s="93"/>
      <c r="I33" s="93"/>
      <c r="J33" s="93"/>
      <c r="K33" s="93"/>
      <c r="L33" s="93"/>
      <c r="M33" s="93"/>
      <c r="N33" s="93"/>
      <c r="O33" s="93"/>
      <c r="P33" s="94"/>
      <c r="Q33" s="94"/>
    </row>
    <row r="34" customFormat="false" ht="12.75" hidden="false" customHeight="true" outlineLevel="0" collapsed="false">
      <c r="C34" s="93"/>
      <c r="D34" s="93"/>
      <c r="E34" s="93"/>
      <c r="F34" s="93"/>
      <c r="G34" s="93"/>
      <c r="H34" s="93"/>
      <c r="I34" s="93"/>
      <c r="J34" s="93"/>
      <c r="K34" s="93"/>
      <c r="L34" s="93"/>
      <c r="M34" s="93"/>
      <c r="N34" s="93"/>
      <c r="O34" s="93"/>
      <c r="P34" s="94"/>
      <c r="Q34" s="94"/>
    </row>
    <row r="35" customFormat="false" ht="12.75" hidden="false" customHeight="true" outlineLevel="0" collapsed="false">
      <c r="C35" s="93"/>
      <c r="D35" s="93"/>
      <c r="E35" s="93"/>
      <c r="F35" s="93"/>
      <c r="G35" s="93"/>
      <c r="H35" s="93"/>
      <c r="I35" s="93"/>
      <c r="J35" s="93"/>
      <c r="K35" s="93"/>
      <c r="L35" s="93"/>
      <c r="M35" s="93"/>
      <c r="N35" s="93"/>
      <c r="O35" s="93"/>
      <c r="P35" s="94"/>
      <c r="Q35" s="94"/>
    </row>
    <row r="36" customFormat="false" ht="12.75" hidden="false" customHeight="true" outlineLevel="0" collapsed="false">
      <c r="C36" s="93"/>
      <c r="D36" s="93"/>
      <c r="E36" s="93"/>
      <c r="F36" s="93"/>
      <c r="G36" s="93"/>
      <c r="H36" s="93"/>
      <c r="I36" s="93"/>
      <c r="J36" s="93"/>
      <c r="K36" s="93"/>
      <c r="L36" s="93"/>
      <c r="M36" s="93"/>
      <c r="N36" s="93"/>
      <c r="O36" s="93"/>
      <c r="P36" s="94"/>
      <c r="Q36" s="94"/>
    </row>
    <row r="37" customFormat="false" ht="12.75" hidden="false" customHeight="true" outlineLevel="0" collapsed="false">
      <c r="C37" s="93"/>
      <c r="D37" s="93"/>
      <c r="E37" s="93"/>
      <c r="F37" s="93"/>
      <c r="G37" s="93"/>
      <c r="H37" s="93"/>
      <c r="I37" s="93"/>
      <c r="J37" s="93"/>
      <c r="K37" s="93"/>
      <c r="L37" s="93"/>
      <c r="M37" s="93"/>
      <c r="N37" s="93"/>
      <c r="O37" s="93"/>
      <c r="P37" s="94"/>
      <c r="Q37" s="94"/>
    </row>
    <row r="38" customFormat="false" ht="12.75" hidden="false" customHeight="true" outlineLevel="0" collapsed="false">
      <c r="C38" s="93"/>
      <c r="D38" s="93"/>
      <c r="E38" s="93"/>
      <c r="F38" s="93"/>
      <c r="G38" s="93"/>
      <c r="H38" s="93"/>
      <c r="I38" s="93"/>
      <c r="J38" s="93"/>
      <c r="K38" s="93"/>
      <c r="L38" s="93"/>
      <c r="M38" s="93"/>
      <c r="N38" s="93"/>
      <c r="O38" s="93"/>
      <c r="P38" s="94"/>
      <c r="Q38" s="94"/>
    </row>
    <row r="39" customFormat="false" ht="12.75" hidden="false" customHeight="true" outlineLevel="0" collapsed="false">
      <c r="C39" s="93"/>
      <c r="D39" s="93"/>
      <c r="E39" s="93"/>
      <c r="F39" s="93"/>
      <c r="G39" s="93"/>
      <c r="H39" s="93"/>
      <c r="I39" s="93"/>
      <c r="J39" s="93"/>
      <c r="K39" s="93"/>
      <c r="L39" s="93"/>
      <c r="M39" s="93"/>
      <c r="N39" s="93"/>
      <c r="O39" s="93"/>
      <c r="P39" s="94"/>
      <c r="Q39" s="94"/>
    </row>
    <row r="40" customFormat="false" ht="12.75" hidden="false" customHeight="true" outlineLevel="0" collapsed="false">
      <c r="C40" s="93"/>
      <c r="D40" s="93"/>
      <c r="E40" s="93"/>
      <c r="F40" s="93"/>
      <c r="G40" s="93"/>
      <c r="H40" s="93"/>
      <c r="I40" s="93"/>
      <c r="J40" s="93"/>
      <c r="K40" s="93"/>
      <c r="L40" s="93"/>
      <c r="M40" s="93"/>
      <c r="N40" s="93"/>
      <c r="O40" s="93"/>
      <c r="P40" s="94"/>
      <c r="Q40" s="94"/>
    </row>
    <row r="41" customFormat="false" ht="12.75" hidden="false" customHeight="true" outlineLevel="0" collapsed="false">
      <c r="C41" s="93"/>
      <c r="D41" s="93"/>
      <c r="E41" s="93"/>
      <c r="F41" s="93"/>
      <c r="G41" s="93"/>
      <c r="H41" s="93"/>
      <c r="I41" s="93"/>
      <c r="J41" s="93"/>
      <c r="K41" s="93"/>
      <c r="L41" s="93"/>
      <c r="M41" s="93"/>
      <c r="N41" s="93"/>
      <c r="O41" s="93"/>
      <c r="P41" s="94"/>
      <c r="Q41" s="94"/>
    </row>
    <row r="42" customFormat="false" ht="12.75" hidden="false" customHeight="true" outlineLevel="0" collapsed="false">
      <c r="B42" s="95" t="s">
        <v>26</v>
      </c>
      <c r="C42" s="93"/>
      <c r="D42" s="93"/>
      <c r="E42" s="93"/>
      <c r="F42" s="93"/>
      <c r="G42" s="93"/>
      <c r="H42" s="93"/>
      <c r="I42" s="93"/>
      <c r="J42" s="93"/>
      <c r="K42" s="93"/>
      <c r="L42" s="93"/>
      <c r="M42" s="93"/>
      <c r="N42" s="93"/>
      <c r="O42" s="93"/>
      <c r="P42" s="94"/>
      <c r="Q42" s="94"/>
    </row>
    <row r="43" customFormat="false" ht="12.75" hidden="false" customHeight="true" outlineLevel="0" collapsed="false">
      <c r="B43" s="95" t="s">
        <v>45</v>
      </c>
      <c r="C43" s="93"/>
      <c r="D43" s="93"/>
      <c r="E43" s="93"/>
      <c r="F43" s="93"/>
      <c r="G43" s="93"/>
      <c r="H43" s="93"/>
      <c r="I43" s="93"/>
      <c r="J43" s="93"/>
      <c r="K43" s="93"/>
      <c r="L43" s="93"/>
      <c r="M43" s="93"/>
      <c r="N43" s="93"/>
      <c r="O43" s="93"/>
      <c r="P43" s="94"/>
      <c r="Q43" s="94"/>
    </row>
    <row r="44" customFormat="false" ht="12.75" hidden="false" customHeight="true" outlineLevel="0" collapsed="false">
      <c r="B44" s="21" t="s">
        <v>64</v>
      </c>
      <c r="C44" s="93"/>
      <c r="D44" s="93"/>
      <c r="E44" s="93"/>
      <c r="F44" s="93"/>
      <c r="G44" s="93"/>
      <c r="H44" s="93"/>
      <c r="I44" s="93"/>
      <c r="J44" s="93"/>
      <c r="K44" s="93"/>
      <c r="L44" s="93"/>
      <c r="M44" s="93"/>
      <c r="N44" s="93"/>
      <c r="O44" s="93"/>
      <c r="P44" s="94"/>
      <c r="Q44" s="94"/>
    </row>
    <row r="45" customFormat="false" ht="12.75" hidden="false" customHeight="true" outlineLevel="0" collapsed="false">
      <c r="C45" s="93"/>
      <c r="D45" s="93"/>
      <c r="E45" s="93"/>
      <c r="F45" s="93"/>
      <c r="G45" s="93"/>
      <c r="H45" s="93"/>
      <c r="I45" s="93"/>
      <c r="J45" s="93"/>
      <c r="K45" s="93"/>
      <c r="L45" s="93"/>
      <c r="M45" s="93"/>
      <c r="N45" s="93"/>
      <c r="O45" s="93"/>
      <c r="P45" s="94"/>
      <c r="Q45" s="94"/>
    </row>
    <row r="46" customFormat="false" ht="12.75" hidden="false" customHeight="true" outlineLevel="0" collapsed="false">
      <c r="C46" s="93"/>
      <c r="D46" s="93"/>
      <c r="E46" s="93"/>
      <c r="F46" s="93"/>
      <c r="G46" s="93"/>
      <c r="H46" s="93"/>
      <c r="I46" s="93"/>
      <c r="J46" s="93"/>
      <c r="K46" s="93"/>
      <c r="L46" s="93"/>
      <c r="M46" s="93"/>
      <c r="N46" s="93"/>
      <c r="O46" s="93"/>
      <c r="P46" s="94"/>
      <c r="Q46" s="94"/>
    </row>
    <row r="47" customFormat="false" ht="12.75" hidden="false" customHeight="true" outlineLevel="0" collapsed="false">
      <c r="C47" s="93"/>
      <c r="D47" s="93"/>
      <c r="E47" s="93"/>
      <c r="F47" s="93"/>
      <c r="G47" s="93"/>
      <c r="H47" s="93"/>
      <c r="I47" s="93"/>
      <c r="J47" s="93"/>
      <c r="K47" s="93"/>
      <c r="L47" s="93"/>
      <c r="M47" s="93"/>
      <c r="N47" s="93"/>
      <c r="O47" s="93"/>
      <c r="P47" s="94"/>
      <c r="Q47" s="94"/>
    </row>
    <row r="48" customFormat="false" ht="12.75" hidden="false" customHeight="true" outlineLevel="0" collapsed="false">
      <c r="C48" s="93"/>
      <c r="D48" s="93"/>
      <c r="E48" s="93"/>
      <c r="F48" s="93"/>
      <c r="G48" s="93"/>
      <c r="H48" s="93"/>
      <c r="I48" s="93"/>
      <c r="J48" s="93"/>
      <c r="K48" s="93"/>
      <c r="L48" s="93"/>
      <c r="M48" s="93"/>
      <c r="N48" s="93"/>
      <c r="O48" s="93"/>
      <c r="P48" s="94"/>
      <c r="Q48" s="94"/>
    </row>
    <row r="49" customFormat="false" ht="12.75" hidden="false" customHeight="true" outlineLevel="0" collapsed="false">
      <c r="C49" s="93"/>
      <c r="D49" s="93"/>
      <c r="E49" s="93"/>
      <c r="F49" s="93"/>
      <c r="G49" s="93"/>
      <c r="H49" s="93"/>
      <c r="I49" s="93"/>
      <c r="J49" s="93"/>
      <c r="K49" s="93"/>
      <c r="L49" s="93"/>
      <c r="M49" s="93"/>
      <c r="N49" s="93"/>
      <c r="O49" s="93"/>
      <c r="P49" s="94"/>
      <c r="Q49" s="94"/>
    </row>
    <row r="50" customFormat="false" ht="12.75" hidden="false" customHeight="true" outlineLevel="0" collapsed="false">
      <c r="C50" s="93"/>
      <c r="D50" s="93"/>
      <c r="E50" s="93"/>
      <c r="F50" s="93"/>
      <c r="G50" s="93"/>
      <c r="H50" s="93"/>
      <c r="I50" s="93"/>
      <c r="J50" s="93"/>
      <c r="K50" s="93"/>
      <c r="L50" s="93"/>
      <c r="M50" s="93"/>
      <c r="N50" s="93"/>
      <c r="O50" s="93"/>
      <c r="P50" s="94"/>
      <c r="Q50" s="94"/>
    </row>
    <row r="51" customFormat="false" ht="12.75" hidden="false" customHeight="true" outlineLevel="0" collapsed="false">
      <c r="C51" s="93"/>
      <c r="D51" s="93"/>
      <c r="E51" s="93"/>
      <c r="F51" s="93"/>
      <c r="G51" s="93"/>
      <c r="H51" s="93"/>
      <c r="I51" s="93"/>
      <c r="J51" s="93"/>
      <c r="K51" s="93"/>
      <c r="L51" s="93"/>
      <c r="M51" s="93"/>
      <c r="N51" s="93"/>
      <c r="O51" s="93"/>
      <c r="P51" s="94"/>
      <c r="Q51" s="94"/>
    </row>
    <row r="52" customFormat="false" ht="12.75" hidden="false" customHeight="true" outlineLevel="0" collapsed="false">
      <c r="C52" s="93"/>
      <c r="D52" s="93"/>
      <c r="E52" s="93"/>
      <c r="F52" s="93"/>
      <c r="G52" s="93"/>
      <c r="H52" s="93"/>
      <c r="I52" s="93"/>
      <c r="J52" s="93"/>
      <c r="K52" s="93"/>
      <c r="L52" s="93"/>
      <c r="M52" s="93"/>
      <c r="N52" s="93"/>
      <c r="O52" s="93"/>
      <c r="P52" s="94"/>
      <c r="Q52" s="94"/>
    </row>
    <row r="53" customFormat="false" ht="12.75" hidden="false" customHeight="true" outlineLevel="0" collapsed="false">
      <c r="C53" s="93"/>
      <c r="D53" s="93"/>
      <c r="E53" s="93"/>
      <c r="F53" s="93"/>
      <c r="G53" s="93"/>
      <c r="H53" s="93"/>
      <c r="I53" s="93"/>
      <c r="J53" s="93"/>
      <c r="K53" s="93"/>
      <c r="L53" s="93"/>
      <c r="M53" s="93"/>
      <c r="N53" s="93"/>
      <c r="O53" s="93"/>
      <c r="P53" s="94"/>
      <c r="Q53" s="94"/>
    </row>
    <row r="54" customFormat="false" ht="12.75" hidden="false" customHeight="true" outlineLevel="0" collapsed="false">
      <c r="C54" s="93"/>
      <c r="D54" s="93"/>
      <c r="E54" s="93"/>
      <c r="F54" s="93"/>
      <c r="G54" s="93"/>
      <c r="H54" s="93"/>
      <c r="I54" s="93"/>
      <c r="J54" s="93"/>
      <c r="K54" s="93"/>
      <c r="L54" s="93"/>
      <c r="M54" s="93"/>
      <c r="N54" s="93"/>
      <c r="O54" s="93"/>
      <c r="P54" s="94"/>
      <c r="Q54" s="94"/>
    </row>
    <row r="55" customFormat="false" ht="12.75" hidden="false" customHeight="true" outlineLevel="0" collapsed="false">
      <c r="C55" s="93"/>
      <c r="D55" s="93"/>
      <c r="E55" s="93"/>
      <c r="F55" s="93"/>
      <c r="G55" s="93"/>
      <c r="H55" s="93"/>
      <c r="I55" s="93"/>
      <c r="J55" s="93"/>
      <c r="K55" s="93"/>
      <c r="L55" s="93"/>
      <c r="M55" s="93"/>
      <c r="N55" s="93"/>
      <c r="O55" s="93"/>
      <c r="P55" s="94"/>
      <c r="Q55" s="94"/>
    </row>
    <row r="56" customFormat="false" ht="12.75" hidden="false" customHeight="true" outlineLevel="0" collapsed="false">
      <c r="C56" s="93"/>
      <c r="D56" s="93"/>
      <c r="E56" s="93"/>
      <c r="F56" s="93"/>
      <c r="G56" s="93"/>
      <c r="H56" s="93"/>
      <c r="I56" s="93"/>
      <c r="J56" s="93"/>
      <c r="K56" s="93"/>
      <c r="L56" s="93"/>
      <c r="M56" s="93"/>
      <c r="N56" s="93"/>
      <c r="O56" s="93"/>
      <c r="P56" s="94"/>
      <c r="Q56" s="94"/>
    </row>
    <row r="57" customFormat="false" ht="12.75" hidden="false" customHeight="true" outlineLevel="0" collapsed="false">
      <c r="C57" s="93"/>
      <c r="D57" s="93"/>
      <c r="E57" s="93"/>
      <c r="F57" s="93"/>
      <c r="G57" s="93"/>
      <c r="H57" s="93"/>
      <c r="I57" s="93"/>
      <c r="J57" s="93"/>
      <c r="K57" s="93"/>
      <c r="L57" s="93"/>
      <c r="M57" s="93"/>
      <c r="N57" s="93"/>
      <c r="O57" s="93"/>
      <c r="P57" s="94"/>
      <c r="Q57" s="94"/>
    </row>
    <row r="58" customFormat="false" ht="12.75" hidden="false" customHeight="true" outlineLevel="0" collapsed="false">
      <c r="C58" s="93"/>
      <c r="D58" s="93"/>
      <c r="E58" s="93"/>
      <c r="F58" s="93"/>
      <c r="G58" s="93"/>
      <c r="H58" s="93"/>
      <c r="I58" s="93"/>
      <c r="J58" s="93"/>
      <c r="K58" s="93"/>
      <c r="L58" s="93"/>
      <c r="M58" s="93"/>
      <c r="N58" s="93"/>
      <c r="O58" s="93"/>
      <c r="P58" s="94"/>
      <c r="Q58" s="94"/>
    </row>
    <row r="59" customFormat="false" ht="12.75" hidden="false" customHeight="true" outlineLevel="0" collapsed="false">
      <c r="C59" s="93"/>
      <c r="D59" s="93"/>
      <c r="E59" s="93"/>
      <c r="F59" s="93"/>
      <c r="G59" s="93"/>
      <c r="H59" s="93"/>
      <c r="I59" s="93"/>
      <c r="J59" s="93"/>
      <c r="K59" s="93"/>
      <c r="L59" s="93"/>
      <c r="M59" s="93"/>
      <c r="N59" s="93"/>
      <c r="O59" s="93"/>
      <c r="P59" s="94"/>
      <c r="Q59" s="94"/>
    </row>
    <row r="60" customFormat="false" ht="12.75" hidden="false" customHeight="true" outlineLevel="0" collapsed="false">
      <c r="C60" s="93"/>
      <c r="D60" s="93"/>
      <c r="E60" s="93"/>
      <c r="F60" s="93"/>
      <c r="G60" s="93"/>
      <c r="H60" s="93"/>
      <c r="I60" s="93"/>
      <c r="J60" s="93"/>
      <c r="K60" s="93"/>
      <c r="L60" s="93"/>
      <c r="M60" s="93"/>
      <c r="N60" s="93"/>
      <c r="O60" s="93"/>
      <c r="P60" s="94"/>
      <c r="Q60" s="94"/>
    </row>
    <row r="61" customFormat="false" ht="12.75" hidden="false" customHeight="true" outlineLevel="0" collapsed="false">
      <c r="C61" s="93"/>
      <c r="D61" s="93"/>
      <c r="E61" s="93"/>
      <c r="F61" s="93"/>
      <c r="G61" s="93"/>
      <c r="H61" s="93"/>
      <c r="I61" s="93"/>
      <c r="J61" s="93"/>
      <c r="K61" s="93"/>
      <c r="L61" s="93"/>
      <c r="M61" s="93"/>
      <c r="N61" s="93"/>
      <c r="O61" s="93"/>
      <c r="P61" s="94"/>
      <c r="Q61" s="94"/>
    </row>
    <row r="62" customFormat="false" ht="12.75" hidden="false" customHeight="true" outlineLevel="0" collapsed="false">
      <c r="C62" s="93"/>
      <c r="D62" s="93"/>
      <c r="E62" s="93"/>
      <c r="F62" s="93"/>
      <c r="G62" s="93"/>
      <c r="H62" s="93"/>
      <c r="I62" s="93"/>
      <c r="J62" s="93"/>
      <c r="K62" s="93"/>
      <c r="L62" s="93"/>
      <c r="M62" s="93"/>
      <c r="N62" s="93"/>
      <c r="O62" s="93"/>
      <c r="P62" s="94"/>
      <c r="Q62" s="94"/>
    </row>
    <row r="63" customFormat="false" ht="12.75" hidden="false" customHeight="true" outlineLevel="0" collapsed="false">
      <c r="C63" s="93"/>
      <c r="D63" s="93"/>
      <c r="E63" s="93"/>
      <c r="F63" s="93"/>
      <c r="G63" s="93"/>
      <c r="H63" s="93"/>
      <c r="I63" s="93"/>
      <c r="J63" s="93"/>
      <c r="K63" s="93"/>
      <c r="L63" s="93"/>
      <c r="M63" s="93"/>
      <c r="N63" s="93"/>
      <c r="O63" s="93"/>
      <c r="P63" s="94"/>
      <c r="Q63" s="94"/>
    </row>
    <row r="64" customFormat="false" ht="12.75" hidden="false" customHeight="true" outlineLevel="0" collapsed="false">
      <c r="C64" s="93"/>
      <c r="D64" s="93"/>
      <c r="E64" s="93"/>
      <c r="F64" s="93"/>
      <c r="G64" s="93"/>
      <c r="H64" s="93"/>
      <c r="I64" s="93"/>
      <c r="J64" s="93"/>
      <c r="K64" s="93"/>
      <c r="L64" s="93"/>
      <c r="M64" s="93"/>
      <c r="N64" s="93"/>
      <c r="O64" s="93"/>
      <c r="P64" s="94"/>
      <c r="Q64" s="94"/>
    </row>
    <row r="65" customFormat="false" ht="12.75" hidden="false" customHeight="true" outlineLevel="0" collapsed="false">
      <c r="C65" s="93"/>
      <c r="D65" s="93"/>
      <c r="E65" s="93"/>
      <c r="F65" s="93"/>
      <c r="G65" s="93"/>
      <c r="H65" s="93"/>
      <c r="I65" s="93"/>
      <c r="J65" s="93"/>
      <c r="K65" s="93"/>
      <c r="L65" s="93"/>
      <c r="M65" s="93"/>
      <c r="N65" s="93"/>
      <c r="O65" s="93"/>
      <c r="P65" s="94"/>
      <c r="Q65" s="94"/>
    </row>
    <row r="66" customFormat="false" ht="12.75" hidden="false" customHeight="true" outlineLevel="0" collapsed="false">
      <c r="C66" s="93"/>
      <c r="D66" s="93"/>
      <c r="E66" s="93"/>
      <c r="F66" s="93"/>
      <c r="G66" s="93"/>
      <c r="H66" s="93"/>
      <c r="I66" s="93"/>
      <c r="J66" s="93"/>
      <c r="K66" s="93"/>
      <c r="L66" s="93"/>
      <c r="M66" s="93"/>
      <c r="N66" s="93"/>
      <c r="O66" s="93"/>
      <c r="P66" s="94"/>
      <c r="Q66" s="94"/>
    </row>
    <row r="67" customFormat="false" ht="12.75" hidden="false" customHeight="true" outlineLevel="0" collapsed="false">
      <c r="C67" s="93"/>
      <c r="D67" s="93"/>
      <c r="E67" s="93"/>
      <c r="F67" s="93"/>
      <c r="G67" s="93"/>
      <c r="H67" s="93"/>
      <c r="I67" s="93"/>
      <c r="J67" s="93"/>
      <c r="K67" s="93"/>
      <c r="L67" s="93"/>
      <c r="M67" s="93"/>
      <c r="N67" s="93"/>
      <c r="O67" s="93"/>
      <c r="P67" s="94"/>
      <c r="Q67" s="94"/>
    </row>
    <row r="68" customFormat="false" ht="12.75" hidden="false" customHeight="true" outlineLevel="0" collapsed="false">
      <c r="C68" s="93"/>
      <c r="D68" s="93"/>
      <c r="E68" s="93"/>
      <c r="F68" s="93"/>
      <c r="G68" s="93"/>
      <c r="H68" s="93"/>
      <c r="I68" s="93"/>
      <c r="J68" s="93"/>
      <c r="K68" s="93"/>
      <c r="L68" s="93"/>
      <c r="M68" s="93"/>
      <c r="N68" s="93"/>
      <c r="O68" s="93"/>
      <c r="P68" s="94"/>
      <c r="Q68" s="94"/>
    </row>
    <row r="69" customFormat="false" ht="12.75" hidden="false" customHeight="true" outlineLevel="0" collapsed="false">
      <c r="C69" s="93"/>
      <c r="D69" s="93"/>
      <c r="E69" s="93"/>
      <c r="F69" s="93"/>
      <c r="G69" s="93"/>
      <c r="H69" s="93"/>
      <c r="I69" s="93"/>
      <c r="J69" s="93"/>
      <c r="K69" s="93"/>
      <c r="L69" s="93"/>
      <c r="M69" s="93"/>
      <c r="N69" s="93"/>
      <c r="O69" s="93"/>
      <c r="P69" s="94"/>
      <c r="Q69" s="94"/>
    </row>
    <row r="70" customFormat="false" ht="12.75" hidden="false" customHeight="true" outlineLevel="0" collapsed="false">
      <c r="C70" s="93"/>
      <c r="D70" s="93"/>
      <c r="E70" s="93"/>
      <c r="F70" s="93"/>
      <c r="G70" s="93"/>
      <c r="H70" s="93"/>
      <c r="I70" s="93"/>
      <c r="J70" s="93"/>
      <c r="K70" s="93"/>
      <c r="L70" s="93"/>
      <c r="M70" s="93"/>
      <c r="N70" s="93"/>
      <c r="O70" s="93"/>
      <c r="P70" s="94"/>
      <c r="Q70" s="94"/>
    </row>
    <row r="71" customFormat="false" ht="12.75" hidden="false" customHeight="true" outlineLevel="0" collapsed="false">
      <c r="C71" s="93"/>
      <c r="D71" s="93"/>
      <c r="E71" s="93"/>
      <c r="F71" s="93"/>
      <c r="G71" s="93"/>
      <c r="H71" s="93"/>
      <c r="I71" s="93"/>
      <c r="J71" s="93"/>
      <c r="K71" s="93"/>
      <c r="L71" s="93"/>
      <c r="M71" s="93"/>
      <c r="N71" s="93"/>
      <c r="O71" s="93"/>
      <c r="P71" s="94"/>
      <c r="Q71" s="94"/>
    </row>
    <row r="72" customFormat="false" ht="12.75" hidden="false" customHeight="true" outlineLevel="0" collapsed="false">
      <c r="C72" s="93"/>
      <c r="D72" s="93"/>
      <c r="E72" s="93"/>
      <c r="F72" s="93"/>
      <c r="G72" s="93"/>
      <c r="H72" s="93"/>
      <c r="I72" s="93"/>
      <c r="J72" s="93"/>
      <c r="K72" s="93"/>
      <c r="L72" s="93"/>
      <c r="M72" s="93"/>
      <c r="N72" s="93"/>
      <c r="O72" s="93"/>
      <c r="P72" s="94"/>
      <c r="Q72" s="94"/>
    </row>
    <row r="73" customFormat="false" ht="12.75" hidden="false" customHeight="true" outlineLevel="0" collapsed="false">
      <c r="C73" s="93"/>
      <c r="D73" s="93"/>
      <c r="E73" s="93"/>
      <c r="F73" s="93"/>
      <c r="G73" s="93"/>
      <c r="H73" s="93"/>
      <c r="I73" s="93"/>
      <c r="J73" s="93"/>
      <c r="K73" s="93"/>
      <c r="L73" s="93"/>
      <c r="M73" s="93"/>
      <c r="N73" s="93"/>
      <c r="O73" s="93"/>
      <c r="P73" s="94"/>
      <c r="Q73" s="94"/>
    </row>
    <row r="74" customFormat="false" ht="12.75" hidden="false" customHeight="true" outlineLevel="0" collapsed="false">
      <c r="C74" s="93"/>
      <c r="D74" s="93"/>
      <c r="E74" s="93"/>
      <c r="F74" s="93"/>
      <c r="G74" s="93"/>
      <c r="H74" s="93"/>
      <c r="I74" s="93"/>
      <c r="J74" s="93"/>
      <c r="K74" s="93"/>
      <c r="L74" s="93"/>
      <c r="M74" s="93"/>
      <c r="N74" s="93"/>
      <c r="O74" s="93"/>
      <c r="P74" s="94"/>
      <c r="Q74" s="94"/>
    </row>
    <row r="75" customFormat="false" ht="12.75" hidden="false" customHeight="true" outlineLevel="0" collapsed="false">
      <c r="C75" s="93"/>
      <c r="D75" s="93"/>
      <c r="E75" s="93"/>
      <c r="F75" s="93"/>
      <c r="G75" s="93"/>
      <c r="H75" s="93"/>
      <c r="I75" s="93"/>
      <c r="J75" s="93"/>
      <c r="K75" s="93"/>
      <c r="L75" s="93"/>
      <c r="M75" s="93"/>
      <c r="N75" s="93"/>
      <c r="O75" s="93"/>
      <c r="P75" s="94"/>
      <c r="Q75" s="94"/>
    </row>
    <row r="76" customFormat="false" ht="12.75" hidden="false" customHeight="true" outlineLevel="0" collapsed="false">
      <c r="C76" s="93"/>
      <c r="D76" s="93"/>
      <c r="E76" s="93"/>
      <c r="F76" s="93"/>
      <c r="G76" s="93"/>
      <c r="H76" s="93"/>
      <c r="I76" s="93"/>
      <c r="J76" s="93"/>
      <c r="K76" s="93"/>
      <c r="L76" s="93"/>
      <c r="M76" s="93"/>
      <c r="N76" s="93"/>
      <c r="O76" s="93"/>
      <c r="P76" s="94"/>
      <c r="Q76" s="94"/>
    </row>
    <row r="77" customFormat="false" ht="12.75" hidden="false" customHeight="true" outlineLevel="0" collapsed="false">
      <c r="C77" s="93"/>
      <c r="D77" s="93"/>
      <c r="E77" s="93"/>
      <c r="F77" s="93"/>
      <c r="G77" s="93"/>
      <c r="H77" s="93"/>
      <c r="I77" s="93"/>
      <c r="J77" s="93"/>
      <c r="K77" s="93"/>
      <c r="L77" s="93"/>
      <c r="M77" s="93"/>
      <c r="N77" s="93"/>
      <c r="O77" s="93"/>
      <c r="P77" s="94"/>
      <c r="Q77" s="94"/>
    </row>
    <row r="78" customFormat="false" ht="12.75" hidden="false" customHeight="true" outlineLevel="0" collapsed="false">
      <c r="C78" s="93"/>
      <c r="D78" s="93"/>
      <c r="E78" s="93"/>
      <c r="F78" s="93"/>
      <c r="G78" s="93"/>
      <c r="H78" s="93"/>
      <c r="I78" s="93"/>
      <c r="J78" s="93"/>
      <c r="K78" s="93"/>
      <c r="L78" s="93"/>
      <c r="M78" s="93"/>
      <c r="N78" s="93"/>
      <c r="O78" s="93"/>
      <c r="P78" s="94"/>
      <c r="Q78" s="94"/>
    </row>
    <row r="79" customFormat="false" ht="12.75" hidden="false" customHeight="true" outlineLevel="0" collapsed="false">
      <c r="C79" s="93"/>
      <c r="D79" s="93"/>
      <c r="E79" s="93"/>
      <c r="F79" s="93"/>
      <c r="G79" s="93"/>
      <c r="H79" s="93"/>
      <c r="I79" s="93"/>
      <c r="J79" s="93"/>
      <c r="K79" s="93"/>
      <c r="L79" s="93"/>
      <c r="M79" s="93"/>
      <c r="N79" s="93"/>
      <c r="O79" s="93"/>
      <c r="P79" s="94"/>
      <c r="Q79" s="94"/>
    </row>
    <row r="80" customFormat="false" ht="12.75" hidden="false" customHeight="true" outlineLevel="0" collapsed="false">
      <c r="C80" s="93"/>
      <c r="D80" s="93"/>
      <c r="E80" s="93"/>
      <c r="F80" s="93"/>
      <c r="G80" s="93"/>
      <c r="H80" s="93"/>
      <c r="I80" s="93"/>
      <c r="J80" s="93"/>
      <c r="K80" s="93"/>
      <c r="L80" s="93"/>
      <c r="M80" s="93"/>
      <c r="N80" s="93"/>
      <c r="O80" s="93"/>
      <c r="P80" s="94"/>
      <c r="Q80" s="94"/>
    </row>
    <row r="81" customFormat="false" ht="12.75" hidden="false" customHeight="true" outlineLevel="0" collapsed="false">
      <c r="C81" s="93"/>
      <c r="D81" s="93"/>
      <c r="E81" s="93"/>
      <c r="F81" s="93"/>
      <c r="G81" s="93"/>
      <c r="H81" s="93"/>
      <c r="I81" s="93"/>
      <c r="J81" s="93"/>
      <c r="K81" s="93"/>
      <c r="L81" s="93"/>
      <c r="M81" s="93"/>
      <c r="N81" s="93"/>
      <c r="O81" s="93"/>
      <c r="P81" s="94"/>
      <c r="Q81" s="94"/>
    </row>
    <row r="82" customFormat="false" ht="12.75" hidden="false" customHeight="true" outlineLevel="0" collapsed="false">
      <c r="C82" s="93"/>
      <c r="D82" s="93"/>
      <c r="E82" s="93"/>
      <c r="F82" s="93"/>
      <c r="G82" s="93"/>
      <c r="H82" s="93"/>
      <c r="I82" s="93"/>
      <c r="J82" s="93"/>
      <c r="K82" s="93"/>
      <c r="L82" s="93"/>
      <c r="M82" s="93"/>
      <c r="N82" s="93"/>
      <c r="O82" s="93"/>
      <c r="P82" s="94"/>
      <c r="Q82" s="94"/>
    </row>
    <row r="83" customFormat="false" ht="12.75" hidden="false" customHeight="true" outlineLevel="0" collapsed="false">
      <c r="C83" s="93"/>
      <c r="D83" s="93"/>
      <c r="E83" s="93"/>
      <c r="F83" s="93"/>
      <c r="G83" s="93"/>
      <c r="H83" s="93"/>
      <c r="I83" s="93"/>
      <c r="J83" s="93"/>
      <c r="K83" s="93"/>
      <c r="L83" s="93"/>
      <c r="M83" s="93"/>
      <c r="N83" s="93"/>
      <c r="O83" s="93"/>
      <c r="P83" s="94"/>
      <c r="Q83" s="94"/>
    </row>
    <row r="84" customFormat="false" ht="12.75" hidden="false" customHeight="true" outlineLevel="0" collapsed="false">
      <c r="C84" s="93"/>
      <c r="D84" s="93"/>
      <c r="E84" s="93"/>
      <c r="F84" s="93"/>
      <c r="G84" s="93"/>
      <c r="H84" s="93"/>
      <c r="I84" s="93"/>
      <c r="J84" s="93"/>
      <c r="K84" s="93"/>
      <c r="L84" s="93"/>
      <c r="M84" s="93"/>
      <c r="N84" s="93"/>
      <c r="O84" s="93"/>
      <c r="P84" s="94"/>
      <c r="Q84" s="94"/>
    </row>
    <row r="85" customFormat="false" ht="12.75" hidden="false" customHeight="true" outlineLevel="0" collapsed="false">
      <c r="C85" s="93"/>
      <c r="D85" s="93"/>
      <c r="E85" s="93"/>
      <c r="F85" s="93"/>
      <c r="G85" s="93"/>
      <c r="H85" s="93"/>
      <c r="I85" s="93"/>
      <c r="J85" s="93"/>
      <c r="K85" s="93"/>
      <c r="L85" s="93"/>
      <c r="M85" s="93"/>
      <c r="N85" s="93"/>
      <c r="O85" s="93"/>
      <c r="P85" s="94"/>
      <c r="Q85" s="94"/>
    </row>
    <row r="86" customFormat="false" ht="12.75" hidden="false" customHeight="true" outlineLevel="0" collapsed="false">
      <c r="C86" s="93"/>
      <c r="D86" s="93"/>
      <c r="E86" s="93"/>
      <c r="F86" s="93"/>
      <c r="G86" s="93"/>
      <c r="H86" s="93"/>
      <c r="I86" s="93"/>
      <c r="J86" s="93"/>
      <c r="K86" s="93"/>
      <c r="L86" s="93"/>
      <c r="M86" s="93"/>
      <c r="N86" s="93"/>
      <c r="O86" s="93"/>
      <c r="P86" s="94"/>
      <c r="Q86" s="94"/>
    </row>
    <row r="87" customFormat="false" ht="12.75" hidden="false" customHeight="true" outlineLevel="0" collapsed="false">
      <c r="C87" s="93"/>
      <c r="D87" s="93"/>
      <c r="E87" s="93"/>
      <c r="F87" s="93"/>
      <c r="G87" s="93"/>
      <c r="H87" s="93"/>
      <c r="I87" s="93"/>
      <c r="J87" s="93"/>
      <c r="K87" s="93"/>
      <c r="L87" s="93"/>
      <c r="M87" s="93"/>
      <c r="N87" s="93"/>
      <c r="O87" s="93"/>
      <c r="P87" s="94"/>
      <c r="Q87" s="94"/>
    </row>
    <row r="88" customFormat="false" ht="12.75" hidden="false" customHeight="true" outlineLevel="0" collapsed="false">
      <c r="C88" s="93"/>
      <c r="D88" s="93"/>
      <c r="E88" s="93"/>
      <c r="F88" s="93"/>
      <c r="G88" s="93"/>
      <c r="H88" s="93"/>
      <c r="I88" s="93"/>
      <c r="J88" s="93"/>
      <c r="K88" s="93"/>
      <c r="L88" s="93"/>
      <c r="M88" s="93"/>
      <c r="N88" s="93"/>
      <c r="O88" s="93"/>
      <c r="P88" s="94"/>
      <c r="Q88" s="94"/>
    </row>
    <row r="89" customFormat="false" ht="12.75" hidden="false" customHeight="true" outlineLevel="0" collapsed="false">
      <c r="C89" s="93"/>
      <c r="D89" s="93"/>
      <c r="E89" s="93"/>
      <c r="F89" s="93"/>
      <c r="G89" s="93"/>
      <c r="H89" s="93"/>
      <c r="I89" s="93"/>
      <c r="J89" s="93"/>
      <c r="K89" s="93"/>
      <c r="L89" s="93"/>
      <c r="M89" s="93"/>
      <c r="N89" s="93"/>
      <c r="O89" s="93"/>
      <c r="P89" s="94"/>
      <c r="Q89" s="94"/>
    </row>
    <row r="90" customFormat="false" ht="12.75" hidden="false" customHeight="true" outlineLevel="0" collapsed="false">
      <c r="C90" s="93"/>
      <c r="D90" s="93"/>
      <c r="E90" s="93"/>
      <c r="F90" s="93"/>
      <c r="G90" s="93"/>
      <c r="H90" s="93"/>
      <c r="I90" s="93"/>
      <c r="J90" s="93"/>
      <c r="K90" s="93"/>
      <c r="L90" s="93"/>
      <c r="M90" s="93"/>
      <c r="N90" s="93"/>
      <c r="O90" s="93"/>
      <c r="P90" s="94"/>
      <c r="Q90" s="94"/>
    </row>
    <row r="91" customFormat="false" ht="12.75" hidden="false" customHeight="true" outlineLevel="0" collapsed="false">
      <c r="C91" s="93"/>
      <c r="D91" s="93"/>
      <c r="E91" s="93"/>
      <c r="F91" s="93"/>
      <c r="G91" s="93"/>
      <c r="H91" s="93"/>
      <c r="I91" s="93"/>
      <c r="J91" s="93"/>
      <c r="K91" s="93"/>
      <c r="L91" s="93"/>
      <c r="M91" s="93"/>
      <c r="N91" s="93"/>
      <c r="O91" s="93"/>
      <c r="P91" s="94"/>
      <c r="Q91" s="94"/>
    </row>
    <row r="92" customFormat="false" ht="12.75" hidden="false" customHeight="true" outlineLevel="0" collapsed="false">
      <c r="C92" s="93"/>
      <c r="D92" s="93"/>
      <c r="E92" s="93"/>
      <c r="F92" s="93"/>
      <c r="G92" s="93"/>
      <c r="H92" s="93"/>
      <c r="I92" s="93"/>
      <c r="J92" s="93"/>
      <c r="K92" s="93"/>
      <c r="L92" s="93"/>
      <c r="M92" s="93"/>
      <c r="N92" s="93"/>
      <c r="O92" s="93"/>
      <c r="P92" s="94"/>
      <c r="Q92" s="94"/>
    </row>
    <row r="93" customFormat="false" ht="12.75" hidden="false" customHeight="true" outlineLevel="0" collapsed="false">
      <c r="C93" s="93"/>
      <c r="D93" s="93"/>
      <c r="E93" s="93"/>
      <c r="F93" s="93"/>
      <c r="G93" s="93"/>
      <c r="H93" s="93"/>
      <c r="I93" s="93"/>
      <c r="J93" s="93"/>
      <c r="K93" s="93"/>
      <c r="L93" s="93"/>
      <c r="M93" s="93"/>
      <c r="N93" s="93"/>
      <c r="O93" s="93"/>
      <c r="P93" s="94"/>
      <c r="Q93" s="94"/>
    </row>
    <row r="94" customFormat="false" ht="12.75" hidden="false" customHeight="true" outlineLevel="0" collapsed="false">
      <c r="C94" s="93"/>
      <c r="D94" s="93"/>
      <c r="E94" s="93"/>
      <c r="F94" s="93"/>
      <c r="G94" s="93"/>
      <c r="H94" s="93"/>
      <c r="I94" s="93"/>
      <c r="J94" s="93"/>
      <c r="K94" s="93"/>
      <c r="L94" s="93"/>
      <c r="M94" s="93"/>
      <c r="N94" s="93"/>
      <c r="O94" s="93"/>
      <c r="P94" s="94"/>
      <c r="Q94" s="94"/>
    </row>
    <row r="95" customFormat="false" ht="12.75" hidden="false" customHeight="true" outlineLevel="0" collapsed="false">
      <c r="C95" s="93"/>
      <c r="D95" s="93"/>
      <c r="E95" s="93"/>
      <c r="F95" s="93"/>
      <c r="G95" s="93"/>
      <c r="H95" s="93"/>
      <c r="I95" s="93"/>
      <c r="J95" s="93"/>
      <c r="K95" s="93"/>
      <c r="L95" s="93"/>
      <c r="M95" s="93"/>
      <c r="N95" s="93"/>
      <c r="O95" s="93"/>
      <c r="P95" s="94"/>
      <c r="Q95" s="94"/>
    </row>
    <row r="96" customFormat="false" ht="12.75" hidden="false" customHeight="true" outlineLevel="0" collapsed="false">
      <c r="C96" s="93"/>
      <c r="D96" s="93"/>
      <c r="E96" s="93"/>
      <c r="F96" s="93"/>
      <c r="G96" s="93"/>
      <c r="H96" s="93"/>
      <c r="I96" s="93"/>
      <c r="J96" s="93"/>
      <c r="K96" s="93"/>
      <c r="L96" s="93"/>
      <c r="M96" s="93"/>
      <c r="N96" s="93"/>
      <c r="O96" s="93"/>
      <c r="P96" s="94"/>
      <c r="Q96" s="94"/>
    </row>
    <row r="97" customFormat="false" ht="12.75" hidden="false" customHeight="true" outlineLevel="0" collapsed="false">
      <c r="C97" s="93"/>
      <c r="D97" s="93"/>
      <c r="E97" s="93"/>
      <c r="F97" s="93"/>
      <c r="G97" s="93"/>
      <c r="H97" s="93"/>
      <c r="I97" s="93"/>
      <c r="J97" s="93"/>
      <c r="K97" s="93"/>
      <c r="L97" s="93"/>
      <c r="M97" s="93"/>
      <c r="N97" s="93"/>
      <c r="O97" s="93"/>
      <c r="P97" s="94"/>
      <c r="Q97" s="94"/>
    </row>
    <row r="98" customFormat="false" ht="12.75" hidden="false" customHeight="true" outlineLevel="0" collapsed="false">
      <c r="C98" s="93"/>
      <c r="D98" s="93"/>
      <c r="E98" s="93"/>
      <c r="F98" s="93"/>
      <c r="G98" s="93"/>
      <c r="H98" s="93"/>
      <c r="I98" s="93"/>
      <c r="J98" s="93"/>
      <c r="K98" s="93"/>
      <c r="L98" s="93"/>
      <c r="M98" s="93"/>
      <c r="N98" s="93"/>
      <c r="O98" s="93"/>
      <c r="P98" s="94"/>
      <c r="Q98" s="94"/>
    </row>
    <row r="99" customFormat="false" ht="12.75" hidden="false" customHeight="true" outlineLevel="0" collapsed="false">
      <c r="C99" s="93"/>
      <c r="D99" s="93"/>
      <c r="E99" s="93"/>
      <c r="F99" s="93"/>
      <c r="G99" s="93"/>
      <c r="H99" s="93"/>
      <c r="I99" s="93"/>
      <c r="J99" s="93"/>
      <c r="K99" s="93"/>
      <c r="L99" s="93"/>
      <c r="M99" s="93"/>
      <c r="N99" s="93"/>
      <c r="O99" s="93"/>
      <c r="P99" s="94"/>
      <c r="Q99" s="94"/>
    </row>
    <row r="100" customFormat="false" ht="12.75" hidden="false" customHeight="true" outlineLevel="0" collapsed="false">
      <c r="C100" s="93"/>
      <c r="D100" s="93"/>
      <c r="E100" s="93"/>
      <c r="F100" s="93"/>
      <c r="G100" s="93"/>
      <c r="H100" s="93"/>
      <c r="I100" s="93"/>
      <c r="J100" s="93"/>
      <c r="K100" s="93"/>
      <c r="L100" s="93"/>
      <c r="M100" s="93"/>
      <c r="N100" s="93"/>
      <c r="O100" s="93"/>
      <c r="P100" s="94"/>
      <c r="Q100" s="94"/>
    </row>
    <row r="101" customFormat="false" ht="12.75" hidden="false" customHeight="true" outlineLevel="0" collapsed="false">
      <c r="C101" s="93"/>
      <c r="D101" s="93"/>
      <c r="E101" s="93"/>
      <c r="F101" s="93"/>
      <c r="G101" s="93"/>
      <c r="H101" s="93"/>
      <c r="I101" s="93"/>
      <c r="J101" s="93"/>
      <c r="K101" s="93"/>
      <c r="L101" s="93"/>
      <c r="M101" s="93"/>
      <c r="N101" s="93"/>
      <c r="O101" s="93"/>
      <c r="P101" s="94"/>
      <c r="Q101" s="94"/>
    </row>
    <row r="102" customFormat="false" ht="12.75" hidden="false" customHeight="true" outlineLevel="0" collapsed="false">
      <c r="C102" s="93"/>
      <c r="D102" s="93"/>
      <c r="E102" s="93"/>
      <c r="F102" s="93"/>
      <c r="G102" s="93"/>
      <c r="H102" s="93"/>
      <c r="I102" s="93"/>
      <c r="J102" s="93"/>
      <c r="K102" s="93"/>
      <c r="L102" s="93"/>
      <c r="M102" s="93"/>
      <c r="N102" s="93"/>
      <c r="O102" s="93"/>
      <c r="P102" s="94"/>
      <c r="Q102" s="94"/>
    </row>
    <row r="103" customFormat="false" ht="12.75" hidden="false" customHeight="true" outlineLevel="0" collapsed="false">
      <c r="C103" s="93"/>
      <c r="D103" s="93"/>
      <c r="E103" s="93"/>
      <c r="F103" s="93"/>
      <c r="G103" s="93"/>
      <c r="H103" s="93"/>
      <c r="I103" s="93"/>
      <c r="J103" s="93"/>
      <c r="K103" s="93"/>
      <c r="L103" s="93"/>
      <c r="M103" s="93"/>
      <c r="N103" s="93"/>
      <c r="O103" s="93"/>
      <c r="P103" s="94"/>
      <c r="Q103" s="94"/>
    </row>
    <row r="104" customFormat="false" ht="12.75" hidden="false" customHeight="true" outlineLevel="0" collapsed="false">
      <c r="C104" s="93"/>
      <c r="D104" s="93"/>
      <c r="E104" s="93"/>
      <c r="F104" s="93"/>
      <c r="G104" s="93"/>
      <c r="H104" s="93"/>
      <c r="I104" s="93"/>
      <c r="J104" s="93"/>
      <c r="K104" s="93"/>
      <c r="L104" s="93"/>
      <c r="M104" s="93"/>
      <c r="N104" s="93"/>
      <c r="O104" s="93"/>
      <c r="P104" s="94"/>
      <c r="Q104" s="94"/>
    </row>
    <row r="105" customFormat="false" ht="12.75" hidden="false" customHeight="true" outlineLevel="0" collapsed="false">
      <c r="C105" s="93"/>
      <c r="D105" s="93"/>
      <c r="E105" s="93"/>
      <c r="F105" s="93"/>
      <c r="G105" s="93"/>
      <c r="H105" s="93"/>
      <c r="I105" s="93"/>
      <c r="J105" s="93"/>
      <c r="K105" s="93"/>
      <c r="L105" s="93"/>
      <c r="M105" s="93"/>
      <c r="N105" s="93"/>
      <c r="O105" s="93"/>
      <c r="P105" s="94"/>
      <c r="Q105" s="94"/>
    </row>
    <row r="106" customFormat="false" ht="12.75" hidden="false" customHeight="true" outlineLevel="0" collapsed="false">
      <c r="C106" s="93"/>
      <c r="D106" s="93"/>
      <c r="E106" s="93"/>
      <c r="F106" s="93"/>
      <c r="G106" s="93"/>
      <c r="H106" s="93"/>
      <c r="I106" s="93"/>
      <c r="J106" s="93"/>
      <c r="K106" s="93"/>
      <c r="L106" s="93"/>
      <c r="M106" s="93"/>
      <c r="N106" s="93"/>
      <c r="O106" s="93"/>
      <c r="P106" s="94"/>
      <c r="Q106" s="94"/>
    </row>
    <row r="107" customFormat="false" ht="12.75" hidden="false" customHeight="true" outlineLevel="0" collapsed="false">
      <c r="C107" s="93"/>
      <c r="D107" s="93"/>
      <c r="E107" s="93"/>
      <c r="F107" s="93"/>
      <c r="G107" s="93"/>
      <c r="H107" s="93"/>
      <c r="I107" s="93"/>
      <c r="J107" s="93"/>
      <c r="K107" s="93"/>
      <c r="L107" s="93"/>
      <c r="M107" s="93"/>
      <c r="N107" s="93"/>
      <c r="O107" s="93"/>
      <c r="P107" s="94"/>
      <c r="Q107" s="94"/>
    </row>
    <row r="108" customFormat="false" ht="12.75" hidden="false" customHeight="true" outlineLevel="0" collapsed="false">
      <c r="C108" s="93"/>
      <c r="D108" s="93"/>
      <c r="E108" s="93"/>
      <c r="F108" s="93"/>
      <c r="G108" s="93"/>
      <c r="H108" s="93"/>
      <c r="I108" s="93"/>
      <c r="J108" s="93"/>
      <c r="K108" s="93"/>
      <c r="L108" s="93"/>
      <c r="M108" s="93"/>
      <c r="N108" s="93"/>
      <c r="O108" s="93"/>
      <c r="P108" s="94"/>
      <c r="Q108" s="94"/>
    </row>
    <row r="109" customFormat="false" ht="12.75" hidden="false" customHeight="true" outlineLevel="0" collapsed="false">
      <c r="C109" s="93"/>
      <c r="D109" s="93"/>
      <c r="E109" s="93"/>
      <c r="F109" s="93"/>
      <c r="G109" s="93"/>
      <c r="H109" s="93"/>
      <c r="I109" s="93"/>
      <c r="J109" s="93"/>
      <c r="K109" s="93"/>
      <c r="L109" s="93"/>
      <c r="M109" s="93"/>
      <c r="N109" s="93"/>
      <c r="O109" s="93"/>
      <c r="P109" s="94"/>
      <c r="Q109" s="94"/>
    </row>
    <row r="110" customFormat="false" ht="12.75" hidden="false" customHeight="true" outlineLevel="0" collapsed="false">
      <c r="C110" s="93"/>
      <c r="D110" s="93"/>
      <c r="E110" s="93"/>
      <c r="F110" s="93"/>
      <c r="G110" s="93"/>
      <c r="H110" s="93"/>
      <c r="I110" s="93"/>
      <c r="J110" s="93"/>
      <c r="K110" s="93"/>
      <c r="L110" s="93"/>
      <c r="M110" s="93"/>
      <c r="N110" s="93"/>
      <c r="O110" s="93"/>
      <c r="P110" s="94"/>
      <c r="Q110" s="94"/>
    </row>
    <row r="111" customFormat="false" ht="12.75" hidden="false" customHeight="true" outlineLevel="0" collapsed="false">
      <c r="C111" s="93"/>
      <c r="D111" s="93"/>
      <c r="E111" s="93"/>
      <c r="F111" s="93"/>
      <c r="G111" s="93"/>
      <c r="H111" s="93"/>
      <c r="I111" s="93"/>
      <c r="J111" s="93"/>
      <c r="K111" s="93"/>
      <c r="L111" s="93"/>
      <c r="M111" s="93"/>
      <c r="N111" s="93"/>
      <c r="O111" s="93"/>
      <c r="P111" s="94"/>
      <c r="Q111" s="94"/>
    </row>
    <row r="112" customFormat="false" ht="12.75" hidden="false" customHeight="true" outlineLevel="0" collapsed="false">
      <c r="C112" s="93"/>
      <c r="D112" s="93"/>
      <c r="E112" s="93"/>
      <c r="F112" s="93"/>
      <c r="G112" s="93"/>
      <c r="H112" s="93"/>
      <c r="I112" s="93"/>
      <c r="J112" s="93"/>
      <c r="K112" s="93"/>
      <c r="L112" s="93"/>
      <c r="M112" s="93"/>
      <c r="N112" s="93"/>
      <c r="O112" s="93"/>
      <c r="P112" s="94"/>
      <c r="Q112" s="94"/>
    </row>
    <row r="113" customFormat="false" ht="12.75" hidden="false" customHeight="true" outlineLevel="0" collapsed="false">
      <c r="C113" s="93"/>
      <c r="D113" s="93"/>
      <c r="E113" s="93"/>
      <c r="F113" s="93"/>
      <c r="G113" s="93"/>
      <c r="H113" s="93"/>
      <c r="I113" s="93"/>
      <c r="J113" s="93"/>
      <c r="K113" s="93"/>
      <c r="L113" s="93"/>
      <c r="M113" s="93"/>
      <c r="N113" s="93"/>
      <c r="O113" s="93"/>
      <c r="P113" s="94"/>
      <c r="Q113" s="94"/>
    </row>
    <row r="114" customFormat="false" ht="12.75" hidden="false" customHeight="true" outlineLevel="0" collapsed="false">
      <c r="C114" s="93"/>
      <c r="D114" s="93"/>
      <c r="E114" s="93"/>
      <c r="F114" s="93"/>
      <c r="G114" s="93"/>
      <c r="H114" s="93"/>
      <c r="I114" s="93"/>
      <c r="J114" s="93"/>
      <c r="K114" s="93"/>
      <c r="L114" s="93"/>
      <c r="M114" s="93"/>
      <c r="N114" s="93"/>
      <c r="O114" s="93"/>
      <c r="P114" s="94"/>
      <c r="Q114" s="94"/>
    </row>
    <row r="115" customFormat="false" ht="12.75" hidden="false" customHeight="true" outlineLevel="0" collapsed="false">
      <c r="C115" s="93"/>
      <c r="D115" s="93"/>
      <c r="E115" s="93"/>
      <c r="F115" s="93"/>
      <c r="G115" s="93"/>
      <c r="H115" s="93"/>
      <c r="I115" s="93"/>
      <c r="J115" s="93"/>
      <c r="K115" s="93"/>
      <c r="L115" s="93"/>
      <c r="M115" s="93"/>
      <c r="N115" s="93"/>
      <c r="O115" s="93"/>
      <c r="P115" s="94"/>
      <c r="Q115" s="94"/>
    </row>
    <row r="116" customFormat="false" ht="12.75" hidden="false" customHeight="true" outlineLevel="0" collapsed="false">
      <c r="C116" s="93"/>
      <c r="D116" s="93"/>
      <c r="E116" s="93"/>
      <c r="F116" s="93"/>
      <c r="G116" s="93"/>
      <c r="H116" s="93"/>
      <c r="I116" s="93"/>
      <c r="J116" s="93"/>
      <c r="K116" s="93"/>
      <c r="L116" s="93"/>
      <c r="M116" s="93"/>
      <c r="N116" s="93"/>
      <c r="O116" s="93"/>
      <c r="P116" s="94"/>
      <c r="Q116" s="94"/>
    </row>
    <row r="117" customFormat="false" ht="12.75" hidden="false" customHeight="true" outlineLevel="0" collapsed="false">
      <c r="C117" s="93"/>
      <c r="D117" s="93"/>
      <c r="E117" s="93"/>
      <c r="F117" s="93"/>
      <c r="G117" s="93"/>
      <c r="H117" s="93"/>
      <c r="I117" s="93"/>
      <c r="J117" s="93"/>
      <c r="K117" s="93"/>
      <c r="L117" s="93"/>
      <c r="M117" s="93"/>
      <c r="N117" s="93"/>
      <c r="O117" s="93"/>
      <c r="P117" s="94"/>
      <c r="Q117" s="94"/>
    </row>
    <row r="118" customFormat="false" ht="12.75" hidden="false" customHeight="true" outlineLevel="0" collapsed="false">
      <c r="C118" s="93"/>
      <c r="D118" s="93"/>
      <c r="E118" s="93"/>
      <c r="F118" s="93"/>
      <c r="G118" s="93"/>
      <c r="H118" s="93"/>
      <c r="I118" s="93"/>
      <c r="J118" s="93"/>
      <c r="K118" s="93"/>
      <c r="L118" s="93"/>
      <c r="M118" s="93"/>
      <c r="N118" s="93"/>
      <c r="O118" s="93"/>
      <c r="P118" s="94"/>
      <c r="Q118" s="94"/>
    </row>
    <row r="119" customFormat="false" ht="12.75" hidden="false" customHeight="true" outlineLevel="0" collapsed="false">
      <c r="C119" s="93"/>
      <c r="D119" s="93"/>
      <c r="E119" s="93"/>
      <c r="F119" s="93"/>
      <c r="G119" s="93"/>
      <c r="H119" s="93"/>
      <c r="I119" s="93"/>
      <c r="J119" s="93"/>
      <c r="K119" s="93"/>
      <c r="L119" s="93"/>
      <c r="M119" s="93"/>
      <c r="N119" s="93"/>
      <c r="O119" s="93"/>
      <c r="P119" s="94"/>
      <c r="Q119" s="94"/>
    </row>
    <row r="120" customFormat="false" ht="12.75" hidden="false" customHeight="true" outlineLevel="0" collapsed="false">
      <c r="C120" s="93"/>
      <c r="D120" s="93"/>
      <c r="E120" s="93"/>
      <c r="F120" s="93"/>
      <c r="G120" s="93"/>
      <c r="H120" s="93"/>
      <c r="I120" s="93"/>
      <c r="J120" s="93"/>
      <c r="K120" s="93"/>
      <c r="L120" s="93"/>
      <c r="M120" s="93"/>
      <c r="N120" s="93"/>
      <c r="O120" s="93"/>
      <c r="P120" s="94"/>
      <c r="Q120" s="94"/>
    </row>
    <row r="121" customFormat="false" ht="12.75" hidden="false" customHeight="true" outlineLevel="0" collapsed="false">
      <c r="C121" s="93"/>
      <c r="D121" s="93"/>
      <c r="E121" s="93"/>
      <c r="F121" s="93"/>
      <c r="G121" s="93"/>
      <c r="H121" s="93"/>
      <c r="I121" s="93"/>
      <c r="J121" s="93"/>
      <c r="K121" s="93"/>
      <c r="L121" s="93"/>
      <c r="M121" s="93"/>
      <c r="N121" s="93"/>
      <c r="O121" s="93"/>
      <c r="P121" s="94"/>
      <c r="Q121" s="94"/>
    </row>
    <row r="122" customFormat="false" ht="12.75" hidden="false" customHeight="true" outlineLevel="0" collapsed="false">
      <c r="C122" s="93"/>
      <c r="D122" s="93"/>
      <c r="E122" s="93"/>
      <c r="F122" s="93"/>
      <c r="G122" s="93"/>
      <c r="H122" s="93"/>
      <c r="I122" s="93"/>
      <c r="J122" s="93"/>
      <c r="K122" s="93"/>
      <c r="L122" s="93"/>
      <c r="M122" s="93"/>
      <c r="N122" s="93"/>
      <c r="O122" s="93"/>
      <c r="P122" s="94"/>
      <c r="Q122" s="94"/>
    </row>
    <row r="123" customFormat="false" ht="12.75" hidden="false" customHeight="true" outlineLevel="0" collapsed="false">
      <c r="C123" s="93"/>
      <c r="D123" s="93"/>
      <c r="E123" s="93"/>
      <c r="F123" s="93"/>
      <c r="G123" s="93"/>
      <c r="H123" s="93"/>
      <c r="I123" s="93"/>
      <c r="J123" s="93"/>
      <c r="K123" s="93"/>
      <c r="L123" s="93"/>
      <c r="M123" s="93"/>
      <c r="N123" s="93"/>
      <c r="O123" s="93"/>
      <c r="P123" s="94"/>
      <c r="Q123" s="94"/>
    </row>
    <row r="124" customFormat="false" ht="12.75" hidden="false" customHeight="true" outlineLevel="0" collapsed="false">
      <c r="C124" s="93"/>
      <c r="D124" s="93"/>
      <c r="E124" s="93"/>
      <c r="F124" s="93"/>
      <c r="G124" s="93"/>
      <c r="H124" s="93"/>
      <c r="I124" s="93"/>
      <c r="J124" s="93"/>
      <c r="K124" s="93"/>
      <c r="L124" s="93"/>
      <c r="M124" s="93"/>
      <c r="N124" s="93"/>
      <c r="O124" s="93"/>
      <c r="P124" s="94"/>
      <c r="Q124" s="94"/>
    </row>
    <row r="125" customFormat="false" ht="12.75" hidden="false" customHeight="true" outlineLevel="0" collapsed="false">
      <c r="C125" s="93"/>
      <c r="D125" s="93"/>
      <c r="E125" s="93"/>
      <c r="F125" s="93"/>
      <c r="G125" s="93"/>
      <c r="H125" s="93"/>
      <c r="I125" s="93"/>
      <c r="J125" s="93"/>
      <c r="K125" s="93"/>
      <c r="L125" s="93"/>
      <c r="M125" s="93"/>
      <c r="N125" s="93"/>
      <c r="O125" s="93"/>
      <c r="P125" s="94"/>
      <c r="Q125" s="94"/>
    </row>
    <row r="126" customFormat="false" ht="12.75" hidden="false" customHeight="true" outlineLevel="0" collapsed="false">
      <c r="C126" s="93"/>
      <c r="D126" s="93"/>
      <c r="E126" s="93"/>
      <c r="F126" s="93"/>
      <c r="G126" s="93"/>
      <c r="H126" s="93"/>
      <c r="I126" s="93"/>
      <c r="J126" s="93"/>
      <c r="K126" s="93"/>
      <c r="L126" s="93"/>
      <c r="M126" s="93"/>
      <c r="N126" s="93"/>
      <c r="O126" s="93"/>
      <c r="P126" s="94"/>
      <c r="Q126" s="94"/>
    </row>
    <row r="127" customFormat="false" ht="12.75" hidden="false" customHeight="true" outlineLevel="0" collapsed="false">
      <c r="C127" s="93"/>
      <c r="D127" s="93"/>
      <c r="E127" s="93"/>
      <c r="F127" s="93"/>
      <c r="G127" s="93"/>
      <c r="H127" s="93"/>
      <c r="I127" s="93"/>
      <c r="J127" s="93"/>
      <c r="K127" s="93"/>
      <c r="L127" s="93"/>
      <c r="M127" s="93"/>
      <c r="N127" s="93"/>
      <c r="O127" s="93"/>
      <c r="P127" s="94"/>
      <c r="Q127" s="94"/>
    </row>
    <row r="128" customFormat="false" ht="12.75" hidden="false" customHeight="true" outlineLevel="0" collapsed="false">
      <c r="C128" s="93"/>
      <c r="D128" s="93"/>
      <c r="E128" s="93"/>
      <c r="F128" s="93"/>
      <c r="G128" s="93"/>
      <c r="H128" s="93"/>
      <c r="I128" s="93"/>
      <c r="J128" s="93"/>
      <c r="K128" s="93"/>
      <c r="L128" s="93"/>
      <c r="M128" s="93"/>
      <c r="N128" s="93"/>
      <c r="O128" s="93"/>
      <c r="P128" s="94"/>
      <c r="Q128" s="94"/>
    </row>
    <row r="129" customFormat="false" ht="12.75" hidden="false" customHeight="true" outlineLevel="0" collapsed="false">
      <c r="C129" s="93"/>
      <c r="D129" s="93"/>
      <c r="E129" s="93"/>
      <c r="F129" s="93"/>
      <c r="G129" s="93"/>
      <c r="H129" s="93"/>
      <c r="I129" s="93"/>
      <c r="J129" s="93"/>
      <c r="K129" s="93"/>
      <c r="L129" s="93"/>
      <c r="M129" s="93"/>
      <c r="N129" s="93"/>
      <c r="O129" s="93"/>
      <c r="P129" s="94"/>
      <c r="Q129" s="94"/>
    </row>
    <row r="130" customFormat="false" ht="12.75" hidden="false" customHeight="true" outlineLevel="0" collapsed="false">
      <c r="C130" s="93"/>
      <c r="D130" s="93"/>
      <c r="E130" s="93"/>
      <c r="F130" s="93"/>
      <c r="G130" s="93"/>
      <c r="H130" s="93"/>
      <c r="I130" s="93"/>
      <c r="J130" s="93"/>
      <c r="K130" s="93"/>
      <c r="L130" s="93"/>
      <c r="M130" s="93"/>
      <c r="N130" s="93"/>
      <c r="O130" s="93"/>
      <c r="P130" s="94"/>
      <c r="Q130" s="94"/>
    </row>
    <row r="131" customFormat="false" ht="12.75" hidden="false" customHeight="true" outlineLevel="0" collapsed="false">
      <c r="C131" s="93"/>
      <c r="D131" s="93"/>
      <c r="E131" s="93"/>
      <c r="F131" s="93"/>
      <c r="G131" s="93"/>
      <c r="H131" s="93"/>
      <c r="I131" s="93"/>
      <c r="J131" s="93"/>
      <c r="K131" s="93"/>
      <c r="L131" s="93"/>
      <c r="M131" s="93"/>
      <c r="N131" s="93"/>
      <c r="O131" s="93"/>
      <c r="P131" s="94"/>
      <c r="Q131" s="94"/>
    </row>
    <row r="132" customFormat="false" ht="12.75" hidden="false" customHeight="true" outlineLevel="0" collapsed="false">
      <c r="C132" s="93"/>
      <c r="D132" s="93"/>
      <c r="E132" s="93"/>
      <c r="F132" s="93"/>
      <c r="G132" s="93"/>
      <c r="H132" s="93"/>
      <c r="I132" s="93"/>
      <c r="J132" s="93"/>
      <c r="K132" s="93"/>
      <c r="L132" s="93"/>
      <c r="M132" s="93"/>
      <c r="N132" s="93"/>
      <c r="O132" s="93"/>
      <c r="P132" s="94"/>
      <c r="Q132" s="94"/>
    </row>
    <row r="133" customFormat="false" ht="12.75" hidden="false" customHeight="true" outlineLevel="0" collapsed="false">
      <c r="C133" s="93"/>
      <c r="D133" s="93"/>
      <c r="E133" s="93"/>
      <c r="F133" s="93"/>
      <c r="G133" s="93"/>
      <c r="H133" s="93"/>
      <c r="I133" s="93"/>
      <c r="J133" s="93"/>
      <c r="K133" s="93"/>
      <c r="L133" s="93"/>
      <c r="M133" s="93"/>
      <c r="N133" s="93"/>
      <c r="O133" s="93"/>
      <c r="P133" s="94"/>
      <c r="Q133" s="94"/>
    </row>
    <row r="134" customFormat="false" ht="12.75" hidden="false" customHeight="true" outlineLevel="0" collapsed="false">
      <c r="C134" s="93"/>
      <c r="D134" s="93"/>
      <c r="E134" s="93"/>
      <c r="F134" s="93"/>
      <c r="G134" s="93"/>
      <c r="H134" s="93"/>
      <c r="I134" s="93"/>
      <c r="J134" s="93"/>
      <c r="K134" s="93"/>
      <c r="L134" s="93"/>
      <c r="M134" s="93"/>
      <c r="N134" s="93"/>
      <c r="O134" s="93"/>
      <c r="P134" s="94"/>
      <c r="Q134" s="94"/>
    </row>
    <row r="135" customFormat="false" ht="12.75" hidden="false" customHeight="true" outlineLevel="0" collapsed="false">
      <c r="C135" s="93"/>
      <c r="D135" s="93"/>
      <c r="E135" s="93"/>
      <c r="F135" s="93"/>
      <c r="G135" s="93"/>
      <c r="H135" s="93"/>
      <c r="I135" s="93"/>
      <c r="J135" s="93"/>
      <c r="K135" s="93"/>
      <c r="L135" s="93"/>
      <c r="M135" s="93"/>
      <c r="N135" s="93"/>
      <c r="O135" s="93"/>
      <c r="P135" s="94"/>
      <c r="Q135" s="94"/>
    </row>
    <row r="136" customFormat="false" ht="12.75" hidden="false" customHeight="true" outlineLevel="0" collapsed="false">
      <c r="C136" s="93"/>
      <c r="D136" s="93"/>
      <c r="E136" s="93"/>
      <c r="F136" s="93"/>
      <c r="G136" s="93"/>
      <c r="H136" s="93"/>
      <c r="I136" s="93"/>
      <c r="J136" s="93"/>
      <c r="K136" s="93"/>
      <c r="L136" s="93"/>
      <c r="M136" s="93"/>
      <c r="N136" s="93"/>
      <c r="O136" s="93"/>
      <c r="P136" s="94"/>
      <c r="Q136" s="94"/>
    </row>
    <row r="137" customFormat="false" ht="12.75" hidden="false" customHeight="true" outlineLevel="0" collapsed="false">
      <c r="C137" s="93"/>
      <c r="D137" s="93"/>
      <c r="E137" s="93"/>
      <c r="F137" s="93"/>
      <c r="G137" s="93"/>
      <c r="H137" s="93"/>
      <c r="I137" s="93"/>
      <c r="J137" s="93"/>
      <c r="K137" s="93"/>
      <c r="L137" s="93"/>
      <c r="M137" s="93"/>
      <c r="N137" s="93"/>
      <c r="O137" s="93"/>
      <c r="P137" s="94"/>
      <c r="Q137" s="94"/>
    </row>
    <row r="138" customFormat="false" ht="12.75" hidden="false" customHeight="true" outlineLevel="0" collapsed="false">
      <c r="C138" s="93"/>
      <c r="D138" s="93"/>
      <c r="E138" s="93"/>
      <c r="F138" s="93"/>
      <c r="G138" s="93"/>
      <c r="H138" s="93"/>
      <c r="I138" s="93"/>
      <c r="J138" s="93"/>
      <c r="K138" s="93"/>
      <c r="L138" s="93"/>
      <c r="M138" s="93"/>
      <c r="N138" s="93"/>
      <c r="O138" s="93"/>
      <c r="P138" s="94"/>
      <c r="Q138" s="94"/>
    </row>
    <row r="139" customFormat="false" ht="12.75" hidden="false" customHeight="true" outlineLevel="0" collapsed="false">
      <c r="C139" s="93"/>
      <c r="D139" s="93"/>
      <c r="E139" s="93"/>
      <c r="F139" s="93"/>
      <c r="G139" s="93"/>
      <c r="H139" s="93"/>
      <c r="I139" s="93"/>
      <c r="J139" s="93"/>
      <c r="K139" s="93"/>
      <c r="L139" s="93"/>
      <c r="M139" s="93"/>
      <c r="N139" s="93"/>
      <c r="O139" s="93"/>
      <c r="P139" s="94"/>
      <c r="Q139" s="94"/>
    </row>
    <row r="140" customFormat="false" ht="12.75" hidden="false" customHeight="true" outlineLevel="0" collapsed="false">
      <c r="C140" s="93"/>
      <c r="D140" s="93"/>
      <c r="E140" s="93"/>
      <c r="F140" s="93"/>
      <c r="G140" s="93"/>
      <c r="H140" s="93"/>
      <c r="I140" s="93"/>
      <c r="J140" s="93"/>
      <c r="K140" s="93"/>
      <c r="L140" s="93"/>
      <c r="M140" s="93"/>
      <c r="N140" s="93"/>
      <c r="O140" s="93"/>
      <c r="P140" s="94"/>
      <c r="Q140" s="94"/>
    </row>
    <row r="141" customFormat="false" ht="12.75" hidden="false" customHeight="true" outlineLevel="0" collapsed="false">
      <c r="C141" s="93"/>
      <c r="D141" s="93"/>
      <c r="E141" s="93"/>
      <c r="F141" s="93"/>
      <c r="G141" s="93"/>
      <c r="H141" s="93"/>
      <c r="I141" s="93"/>
      <c r="J141" s="93"/>
      <c r="K141" s="93"/>
      <c r="L141" s="93"/>
      <c r="M141" s="93"/>
      <c r="N141" s="93"/>
      <c r="O141" s="93"/>
      <c r="P141" s="94"/>
      <c r="Q141" s="94"/>
    </row>
    <row r="142" customFormat="false" ht="12.75" hidden="false" customHeight="true" outlineLevel="0" collapsed="false">
      <c r="C142" s="93"/>
      <c r="D142" s="93"/>
      <c r="E142" s="93"/>
      <c r="F142" s="93"/>
      <c r="G142" s="93"/>
      <c r="H142" s="93"/>
      <c r="I142" s="93"/>
      <c r="J142" s="93"/>
      <c r="K142" s="93"/>
      <c r="L142" s="93"/>
      <c r="M142" s="93"/>
      <c r="N142" s="93"/>
      <c r="O142" s="93"/>
      <c r="P142" s="94"/>
      <c r="Q142" s="94"/>
    </row>
    <row r="143" customFormat="false" ht="12.75" hidden="false" customHeight="true" outlineLevel="0" collapsed="false">
      <c r="C143" s="93"/>
      <c r="D143" s="93"/>
      <c r="E143" s="93"/>
      <c r="F143" s="93"/>
      <c r="G143" s="93"/>
      <c r="H143" s="93"/>
      <c r="I143" s="93"/>
      <c r="J143" s="93"/>
      <c r="K143" s="93"/>
      <c r="L143" s="93"/>
      <c r="M143" s="93"/>
      <c r="N143" s="93"/>
      <c r="O143" s="93"/>
      <c r="P143" s="94"/>
      <c r="Q143" s="94"/>
    </row>
    <row r="144" customFormat="false" ht="12.75" hidden="false" customHeight="true" outlineLevel="0" collapsed="false">
      <c r="C144" s="93"/>
      <c r="D144" s="93"/>
      <c r="E144" s="93"/>
      <c r="F144" s="93"/>
      <c r="G144" s="93"/>
      <c r="H144" s="93"/>
      <c r="I144" s="93"/>
      <c r="J144" s="93"/>
      <c r="K144" s="93"/>
      <c r="L144" s="93"/>
      <c r="M144" s="93"/>
      <c r="N144" s="93"/>
      <c r="O144" s="93"/>
      <c r="P144" s="94"/>
      <c r="Q144" s="94"/>
    </row>
    <row r="145" customFormat="false" ht="12.75" hidden="false" customHeight="true" outlineLevel="0" collapsed="false">
      <c r="C145" s="93"/>
      <c r="D145" s="93"/>
      <c r="E145" s="93"/>
      <c r="F145" s="93"/>
      <c r="G145" s="93"/>
      <c r="H145" s="93"/>
      <c r="I145" s="93"/>
      <c r="J145" s="93"/>
      <c r="K145" s="93"/>
      <c r="L145" s="93"/>
      <c r="M145" s="93"/>
      <c r="N145" s="93"/>
      <c r="O145" s="93"/>
      <c r="P145" s="94"/>
      <c r="Q145" s="94"/>
    </row>
    <row r="146" customFormat="false" ht="12.75" hidden="false" customHeight="true" outlineLevel="0" collapsed="false">
      <c r="C146" s="93"/>
      <c r="D146" s="93"/>
      <c r="E146" s="93"/>
      <c r="F146" s="93"/>
      <c r="G146" s="93"/>
      <c r="H146" s="93"/>
      <c r="I146" s="93"/>
      <c r="J146" s="93"/>
      <c r="K146" s="93"/>
      <c r="L146" s="93"/>
      <c r="M146" s="93"/>
      <c r="N146" s="93"/>
      <c r="O146" s="93"/>
      <c r="P146" s="94"/>
      <c r="Q146" s="94"/>
    </row>
    <row r="147" customFormat="false" ht="12.75" hidden="false" customHeight="true" outlineLevel="0" collapsed="false">
      <c r="C147" s="93"/>
      <c r="D147" s="93"/>
      <c r="E147" s="93"/>
      <c r="F147" s="93"/>
      <c r="G147" s="93"/>
      <c r="H147" s="93"/>
      <c r="I147" s="93"/>
      <c r="J147" s="93"/>
      <c r="K147" s="93"/>
      <c r="L147" s="93"/>
      <c r="M147" s="93"/>
      <c r="N147" s="93"/>
      <c r="O147" s="93"/>
      <c r="P147" s="94"/>
      <c r="Q147" s="94"/>
    </row>
    <row r="148" customFormat="false" ht="12.75" hidden="false" customHeight="true" outlineLevel="0" collapsed="false">
      <c r="C148" s="93"/>
      <c r="D148" s="93"/>
      <c r="E148" s="93"/>
      <c r="F148" s="93"/>
      <c r="G148" s="93"/>
      <c r="H148" s="93"/>
      <c r="I148" s="93"/>
      <c r="J148" s="93"/>
      <c r="K148" s="93"/>
      <c r="L148" s="93"/>
      <c r="M148" s="93"/>
      <c r="N148" s="93"/>
      <c r="O148" s="93"/>
      <c r="P148" s="94"/>
      <c r="Q148" s="94"/>
    </row>
    <row r="149" customFormat="false" ht="12.75" hidden="false" customHeight="true" outlineLevel="0" collapsed="false">
      <c r="C149" s="93"/>
      <c r="D149" s="93"/>
      <c r="E149" s="93"/>
      <c r="F149" s="93"/>
      <c r="G149" s="93"/>
      <c r="H149" s="93"/>
      <c r="I149" s="93"/>
      <c r="J149" s="93"/>
      <c r="K149" s="93"/>
      <c r="L149" s="93"/>
      <c r="M149" s="93"/>
      <c r="N149" s="93"/>
      <c r="O149" s="93"/>
      <c r="P149" s="94"/>
      <c r="Q149" s="94"/>
    </row>
    <row r="150" customFormat="false" ht="12.75" hidden="false" customHeight="true" outlineLevel="0" collapsed="false">
      <c r="C150" s="93"/>
      <c r="D150" s="93"/>
      <c r="E150" s="93"/>
      <c r="F150" s="93"/>
      <c r="G150" s="93"/>
      <c r="H150" s="93"/>
      <c r="I150" s="93"/>
      <c r="J150" s="93"/>
      <c r="K150" s="93"/>
      <c r="L150" s="93"/>
      <c r="M150" s="93"/>
      <c r="N150" s="93"/>
      <c r="O150" s="93"/>
      <c r="P150" s="94"/>
      <c r="Q150" s="94"/>
    </row>
    <row r="151" customFormat="false" ht="12.75" hidden="false" customHeight="true" outlineLevel="0" collapsed="false">
      <c r="C151" s="93"/>
      <c r="D151" s="93"/>
      <c r="E151" s="93"/>
      <c r="F151" s="93"/>
      <c r="G151" s="93"/>
      <c r="H151" s="93"/>
      <c r="I151" s="93"/>
      <c r="J151" s="93"/>
      <c r="K151" s="93"/>
      <c r="L151" s="93"/>
      <c r="M151" s="93"/>
      <c r="N151" s="93"/>
      <c r="O151" s="93"/>
      <c r="P151" s="94"/>
      <c r="Q151" s="94"/>
    </row>
    <row r="152" customFormat="false" ht="12.75" hidden="false" customHeight="true" outlineLevel="0" collapsed="false">
      <c r="C152" s="93"/>
      <c r="D152" s="93"/>
      <c r="E152" s="93"/>
      <c r="F152" s="93"/>
      <c r="G152" s="93"/>
      <c r="H152" s="93"/>
      <c r="I152" s="93"/>
      <c r="J152" s="93"/>
      <c r="K152" s="93"/>
      <c r="L152" s="93"/>
      <c r="M152" s="93"/>
      <c r="N152" s="93"/>
      <c r="O152" s="93"/>
      <c r="P152" s="94"/>
      <c r="Q152" s="94"/>
    </row>
    <row r="153" customFormat="false" ht="12.75" hidden="false" customHeight="true" outlineLevel="0" collapsed="false">
      <c r="C153" s="93"/>
      <c r="D153" s="93"/>
      <c r="E153" s="93"/>
      <c r="F153" s="93"/>
      <c r="G153" s="93"/>
      <c r="H153" s="93"/>
      <c r="I153" s="93"/>
      <c r="J153" s="93"/>
      <c r="K153" s="93"/>
      <c r="L153" s="93"/>
      <c r="M153" s="93"/>
      <c r="N153" s="93"/>
      <c r="O153" s="93"/>
      <c r="P153" s="94"/>
      <c r="Q153" s="94"/>
    </row>
    <row r="154" customFormat="false" ht="12.75" hidden="false" customHeight="true" outlineLevel="0" collapsed="false">
      <c r="C154" s="93"/>
      <c r="D154" s="93"/>
      <c r="E154" s="93"/>
      <c r="F154" s="93"/>
      <c r="G154" s="93"/>
      <c r="H154" s="93"/>
      <c r="I154" s="93"/>
      <c r="J154" s="93"/>
      <c r="K154" s="93"/>
      <c r="L154" s="93"/>
      <c r="M154" s="93"/>
      <c r="N154" s="93"/>
      <c r="O154" s="93"/>
      <c r="P154" s="94"/>
      <c r="Q154" s="94"/>
    </row>
    <row r="155" customFormat="false" ht="12.75" hidden="false" customHeight="true" outlineLevel="0" collapsed="false">
      <c r="C155" s="93"/>
      <c r="D155" s="93"/>
      <c r="E155" s="93"/>
      <c r="F155" s="93"/>
      <c r="G155" s="93"/>
      <c r="H155" s="93"/>
      <c r="I155" s="93"/>
      <c r="J155" s="93"/>
      <c r="K155" s="93"/>
      <c r="L155" s="93"/>
      <c r="M155" s="93"/>
      <c r="N155" s="93"/>
      <c r="O155" s="93"/>
      <c r="P155" s="94"/>
      <c r="Q155" s="94"/>
    </row>
    <row r="156" customFormat="false" ht="12.75" hidden="false" customHeight="true" outlineLevel="0" collapsed="false">
      <c r="C156" s="93"/>
      <c r="D156" s="93"/>
      <c r="E156" s="93"/>
      <c r="F156" s="93"/>
      <c r="G156" s="93"/>
      <c r="H156" s="93"/>
      <c r="I156" s="93"/>
      <c r="J156" s="93"/>
      <c r="K156" s="93"/>
      <c r="L156" s="93"/>
      <c r="M156" s="93"/>
      <c r="N156" s="93"/>
      <c r="O156" s="93"/>
      <c r="P156" s="94"/>
      <c r="Q156" s="94"/>
    </row>
    <row r="157" customFormat="false" ht="12.75" hidden="false" customHeight="true" outlineLevel="0" collapsed="false">
      <c r="C157" s="93"/>
      <c r="D157" s="93"/>
      <c r="E157" s="93"/>
      <c r="F157" s="93"/>
      <c r="G157" s="93"/>
      <c r="H157" s="93"/>
      <c r="I157" s="93"/>
      <c r="J157" s="93"/>
      <c r="K157" s="93"/>
      <c r="L157" s="93"/>
      <c r="M157" s="93"/>
      <c r="N157" s="93"/>
      <c r="O157" s="93"/>
      <c r="P157" s="94"/>
      <c r="Q157" s="94"/>
    </row>
    <row r="158" customFormat="false" ht="12.75" hidden="false" customHeight="true" outlineLevel="0" collapsed="false">
      <c r="C158" s="93"/>
      <c r="D158" s="93"/>
      <c r="E158" s="93"/>
      <c r="F158" s="93"/>
      <c r="G158" s="93"/>
      <c r="H158" s="93"/>
      <c r="I158" s="93"/>
      <c r="J158" s="93"/>
      <c r="K158" s="93"/>
      <c r="L158" s="93"/>
      <c r="M158" s="93"/>
      <c r="N158" s="93"/>
      <c r="O158" s="93"/>
      <c r="P158" s="94"/>
      <c r="Q158" s="94"/>
    </row>
    <row r="159" customFormat="false" ht="12.75" hidden="false" customHeight="true" outlineLevel="0" collapsed="false">
      <c r="C159" s="93"/>
      <c r="D159" s="93"/>
      <c r="E159" s="93"/>
      <c r="F159" s="93"/>
      <c r="G159" s="93"/>
      <c r="H159" s="93"/>
      <c r="I159" s="93"/>
      <c r="J159" s="93"/>
      <c r="K159" s="93"/>
      <c r="L159" s="93"/>
      <c r="M159" s="93"/>
      <c r="N159" s="93"/>
      <c r="O159" s="93"/>
      <c r="P159" s="94"/>
      <c r="Q159" s="94"/>
    </row>
    <row r="160" customFormat="false" ht="12.75" hidden="false" customHeight="true" outlineLevel="0" collapsed="false">
      <c r="C160" s="93"/>
      <c r="D160" s="93"/>
      <c r="E160" s="93"/>
      <c r="F160" s="93"/>
      <c r="G160" s="93"/>
      <c r="H160" s="93"/>
      <c r="I160" s="93"/>
      <c r="J160" s="93"/>
      <c r="K160" s="93"/>
      <c r="L160" s="93"/>
      <c r="M160" s="93"/>
      <c r="N160" s="93"/>
      <c r="O160" s="93"/>
      <c r="P160" s="94"/>
      <c r="Q160" s="94"/>
    </row>
    <row r="161" customFormat="false" ht="12.75" hidden="false" customHeight="true" outlineLevel="0" collapsed="false">
      <c r="C161" s="93"/>
      <c r="D161" s="93"/>
      <c r="E161" s="93"/>
      <c r="F161" s="93"/>
      <c r="G161" s="93"/>
      <c r="H161" s="93"/>
      <c r="I161" s="93"/>
      <c r="J161" s="93"/>
      <c r="K161" s="93"/>
      <c r="L161" s="93"/>
      <c r="M161" s="93"/>
      <c r="N161" s="93"/>
      <c r="O161" s="93"/>
      <c r="P161" s="94"/>
      <c r="Q161" s="94"/>
    </row>
    <row r="162" customFormat="false" ht="12.75" hidden="false" customHeight="true" outlineLevel="0" collapsed="false">
      <c r="C162" s="93"/>
      <c r="D162" s="93"/>
      <c r="E162" s="93"/>
      <c r="F162" s="93"/>
      <c r="G162" s="93"/>
      <c r="H162" s="93"/>
      <c r="I162" s="93"/>
      <c r="J162" s="93"/>
      <c r="K162" s="93"/>
      <c r="L162" s="93"/>
      <c r="M162" s="93"/>
      <c r="N162" s="93"/>
      <c r="O162" s="93"/>
      <c r="P162" s="94"/>
      <c r="Q162" s="94"/>
    </row>
    <row r="163" customFormat="false" ht="12.75" hidden="false" customHeight="true" outlineLevel="0" collapsed="false">
      <c r="C163" s="93"/>
      <c r="D163" s="93"/>
      <c r="E163" s="93"/>
      <c r="F163" s="93"/>
      <c r="G163" s="93"/>
      <c r="H163" s="93"/>
      <c r="I163" s="93"/>
      <c r="J163" s="93"/>
      <c r="K163" s="93"/>
      <c r="L163" s="93"/>
      <c r="M163" s="93"/>
      <c r="N163" s="93"/>
      <c r="O163" s="93"/>
      <c r="P163" s="94"/>
      <c r="Q163" s="94"/>
    </row>
    <row r="164" customFormat="false" ht="12.75" hidden="false" customHeight="true" outlineLevel="0" collapsed="false">
      <c r="C164" s="93"/>
      <c r="D164" s="93"/>
      <c r="E164" s="93"/>
      <c r="F164" s="93"/>
      <c r="G164" s="93"/>
      <c r="H164" s="93"/>
      <c r="I164" s="93"/>
      <c r="J164" s="93"/>
      <c r="K164" s="93"/>
      <c r="L164" s="93"/>
      <c r="M164" s="93"/>
      <c r="N164" s="93"/>
      <c r="O164" s="93"/>
      <c r="P164" s="94"/>
      <c r="Q164" s="94"/>
    </row>
    <row r="165" customFormat="false" ht="12.75" hidden="false" customHeight="true" outlineLevel="0" collapsed="false">
      <c r="C165" s="93"/>
      <c r="D165" s="93"/>
      <c r="E165" s="93"/>
      <c r="F165" s="93"/>
      <c r="G165" s="93"/>
      <c r="H165" s="93"/>
      <c r="I165" s="93"/>
      <c r="J165" s="93"/>
      <c r="K165" s="93"/>
      <c r="L165" s="93"/>
      <c r="M165" s="93"/>
      <c r="N165" s="93"/>
      <c r="O165" s="93"/>
      <c r="P165" s="94"/>
      <c r="Q165" s="94"/>
    </row>
    <row r="166" customFormat="false" ht="12.75" hidden="false" customHeight="true" outlineLevel="0" collapsed="false">
      <c r="C166" s="93"/>
      <c r="D166" s="93"/>
      <c r="E166" s="93"/>
      <c r="F166" s="93"/>
      <c r="G166" s="93"/>
      <c r="H166" s="93"/>
      <c r="I166" s="93"/>
      <c r="J166" s="93"/>
      <c r="K166" s="93"/>
      <c r="L166" s="93"/>
      <c r="M166" s="93"/>
      <c r="N166" s="93"/>
      <c r="O166" s="93"/>
      <c r="P166" s="94"/>
      <c r="Q166" s="94"/>
    </row>
    <row r="167" customFormat="false" ht="12.75" hidden="false" customHeight="true" outlineLevel="0" collapsed="false">
      <c r="C167" s="93"/>
      <c r="D167" s="93"/>
      <c r="E167" s="93"/>
      <c r="F167" s="93"/>
      <c r="G167" s="93"/>
      <c r="H167" s="93"/>
      <c r="I167" s="93"/>
      <c r="J167" s="93"/>
      <c r="K167" s="93"/>
      <c r="L167" s="93"/>
      <c r="M167" s="93"/>
      <c r="N167" s="93"/>
      <c r="O167" s="93"/>
      <c r="P167" s="94"/>
      <c r="Q167" s="94"/>
    </row>
    <row r="168" customFormat="false" ht="12.75" hidden="false" customHeight="true" outlineLevel="0" collapsed="false">
      <c r="C168" s="93"/>
      <c r="D168" s="93"/>
      <c r="E168" s="93"/>
      <c r="F168" s="93"/>
      <c r="G168" s="93"/>
      <c r="H168" s="93"/>
      <c r="I168" s="93"/>
      <c r="J168" s="93"/>
      <c r="K168" s="93"/>
      <c r="L168" s="93"/>
      <c r="M168" s="93"/>
      <c r="N168" s="93"/>
      <c r="O168" s="93"/>
      <c r="P168" s="94"/>
      <c r="Q168" s="94"/>
    </row>
    <row r="169" customFormat="false" ht="12.75" hidden="false" customHeight="true" outlineLevel="0" collapsed="false">
      <c r="C169" s="93"/>
      <c r="D169" s="93"/>
      <c r="E169" s="93"/>
      <c r="F169" s="93"/>
      <c r="G169" s="93"/>
      <c r="H169" s="93"/>
      <c r="I169" s="93"/>
      <c r="J169" s="93"/>
      <c r="K169" s="93"/>
      <c r="L169" s="93"/>
      <c r="M169" s="93"/>
      <c r="N169" s="93"/>
      <c r="O169" s="93"/>
      <c r="P169" s="94"/>
      <c r="Q169" s="94"/>
    </row>
    <row r="170" customFormat="false" ht="12.75" hidden="false" customHeight="true" outlineLevel="0" collapsed="false">
      <c r="C170" s="93"/>
      <c r="D170" s="93"/>
      <c r="E170" s="93"/>
      <c r="F170" s="93"/>
      <c r="G170" s="93"/>
      <c r="H170" s="93"/>
      <c r="I170" s="93"/>
      <c r="J170" s="93"/>
      <c r="K170" s="93"/>
      <c r="L170" s="93"/>
      <c r="M170" s="93"/>
      <c r="N170" s="93"/>
      <c r="O170" s="93"/>
      <c r="P170" s="94"/>
      <c r="Q170" s="94"/>
    </row>
    <row r="171" customFormat="false" ht="12.75" hidden="false" customHeight="true" outlineLevel="0" collapsed="false">
      <c r="C171" s="93"/>
      <c r="D171" s="93"/>
      <c r="E171" s="93"/>
      <c r="F171" s="93"/>
      <c r="G171" s="93"/>
      <c r="H171" s="93"/>
      <c r="I171" s="93"/>
      <c r="J171" s="93"/>
      <c r="K171" s="93"/>
      <c r="L171" s="93"/>
      <c r="M171" s="93"/>
      <c r="N171" s="93"/>
      <c r="O171" s="93"/>
      <c r="P171" s="94"/>
      <c r="Q171" s="94"/>
    </row>
    <row r="172" customFormat="false" ht="12.75" hidden="false" customHeight="true" outlineLevel="0" collapsed="false">
      <c r="C172" s="93"/>
      <c r="D172" s="93"/>
      <c r="E172" s="93"/>
      <c r="F172" s="93"/>
      <c r="G172" s="93"/>
      <c r="H172" s="93"/>
      <c r="I172" s="93"/>
      <c r="J172" s="93"/>
      <c r="K172" s="93"/>
      <c r="L172" s="93"/>
      <c r="M172" s="93"/>
      <c r="N172" s="93"/>
      <c r="O172" s="93"/>
      <c r="P172" s="94"/>
      <c r="Q172" s="94"/>
    </row>
    <row r="173" customFormat="false" ht="12.75" hidden="false" customHeight="true" outlineLevel="0" collapsed="false">
      <c r="C173" s="93"/>
      <c r="D173" s="93"/>
      <c r="E173" s="93"/>
      <c r="F173" s="93"/>
      <c r="G173" s="93"/>
      <c r="H173" s="93"/>
      <c r="I173" s="93"/>
      <c r="J173" s="93"/>
      <c r="K173" s="93"/>
      <c r="L173" s="93"/>
      <c r="M173" s="93"/>
      <c r="N173" s="93"/>
      <c r="O173" s="93"/>
      <c r="P173" s="94"/>
      <c r="Q173" s="94"/>
    </row>
    <row r="174" customFormat="false" ht="12.75" hidden="false" customHeight="true" outlineLevel="0" collapsed="false">
      <c r="C174" s="93"/>
      <c r="D174" s="93"/>
      <c r="E174" s="93"/>
      <c r="F174" s="93"/>
      <c r="G174" s="93"/>
      <c r="H174" s="93"/>
      <c r="I174" s="93"/>
      <c r="J174" s="93"/>
      <c r="K174" s="93"/>
      <c r="L174" s="93"/>
      <c r="M174" s="93"/>
      <c r="N174" s="93"/>
      <c r="O174" s="93"/>
      <c r="P174" s="94"/>
      <c r="Q174" s="94"/>
    </row>
    <row r="175" customFormat="false" ht="12.75" hidden="false" customHeight="true" outlineLevel="0" collapsed="false">
      <c r="C175" s="93"/>
      <c r="D175" s="93"/>
      <c r="E175" s="93"/>
      <c r="F175" s="93"/>
      <c r="G175" s="93"/>
      <c r="H175" s="93"/>
      <c r="I175" s="93"/>
      <c r="J175" s="93"/>
      <c r="K175" s="93"/>
      <c r="L175" s="93"/>
      <c r="M175" s="93"/>
      <c r="N175" s="93"/>
      <c r="O175" s="93"/>
      <c r="P175" s="94"/>
      <c r="Q175" s="94"/>
    </row>
    <row r="176" customFormat="false" ht="12.75" hidden="false" customHeight="true" outlineLevel="0" collapsed="false">
      <c r="C176" s="93"/>
      <c r="D176" s="93"/>
      <c r="E176" s="93"/>
      <c r="F176" s="93"/>
      <c r="G176" s="93"/>
      <c r="H176" s="93"/>
      <c r="I176" s="93"/>
      <c r="J176" s="93"/>
      <c r="K176" s="93"/>
      <c r="L176" s="93"/>
      <c r="M176" s="93"/>
      <c r="N176" s="93"/>
      <c r="O176" s="93"/>
      <c r="P176" s="94"/>
      <c r="Q176" s="94"/>
    </row>
    <row r="177" customFormat="false" ht="12.75" hidden="false" customHeight="true" outlineLevel="0" collapsed="false">
      <c r="C177" s="93"/>
      <c r="D177" s="93"/>
      <c r="E177" s="93"/>
      <c r="F177" s="93"/>
      <c r="G177" s="93"/>
      <c r="H177" s="93"/>
      <c r="I177" s="93"/>
      <c r="J177" s="93"/>
      <c r="K177" s="93"/>
      <c r="L177" s="93"/>
      <c r="M177" s="93"/>
      <c r="N177" s="93"/>
      <c r="O177" s="93"/>
      <c r="P177" s="94"/>
      <c r="Q177" s="94"/>
    </row>
    <row r="178" customFormat="false" ht="12.75" hidden="false" customHeight="true" outlineLevel="0" collapsed="false">
      <c r="C178" s="93"/>
      <c r="D178" s="93"/>
      <c r="E178" s="93"/>
      <c r="F178" s="93"/>
      <c r="G178" s="93"/>
      <c r="H178" s="93"/>
      <c r="I178" s="93"/>
      <c r="J178" s="93"/>
      <c r="K178" s="93"/>
      <c r="L178" s="93"/>
      <c r="M178" s="93"/>
      <c r="N178" s="93"/>
      <c r="O178" s="93"/>
      <c r="P178" s="94"/>
      <c r="Q178" s="94"/>
    </row>
    <row r="179" customFormat="false" ht="12.75" hidden="false" customHeight="true" outlineLevel="0" collapsed="false">
      <c r="C179" s="93"/>
      <c r="D179" s="93"/>
      <c r="E179" s="93"/>
      <c r="F179" s="93"/>
      <c r="G179" s="93"/>
      <c r="H179" s="93"/>
      <c r="I179" s="93"/>
      <c r="J179" s="93"/>
      <c r="K179" s="93"/>
      <c r="L179" s="93"/>
      <c r="M179" s="93"/>
      <c r="N179" s="93"/>
      <c r="O179" s="93"/>
      <c r="P179" s="94"/>
      <c r="Q179" s="94"/>
    </row>
    <row r="180" customFormat="false" ht="12.75" hidden="false" customHeight="true" outlineLevel="0" collapsed="false">
      <c r="C180" s="93"/>
      <c r="D180" s="93"/>
      <c r="E180" s="93"/>
      <c r="F180" s="93"/>
      <c r="G180" s="93"/>
      <c r="H180" s="93"/>
      <c r="I180" s="93"/>
      <c r="J180" s="93"/>
      <c r="K180" s="93"/>
      <c r="L180" s="93"/>
      <c r="M180" s="93"/>
      <c r="N180" s="93"/>
      <c r="O180" s="93"/>
      <c r="P180" s="94"/>
      <c r="Q180" s="94"/>
    </row>
    <row r="181" customFormat="false" ht="12.75" hidden="false" customHeight="true" outlineLevel="0" collapsed="false">
      <c r="C181" s="93"/>
      <c r="D181" s="93"/>
      <c r="E181" s="93"/>
      <c r="F181" s="93"/>
      <c r="G181" s="93"/>
      <c r="H181" s="93"/>
      <c r="I181" s="93"/>
      <c r="J181" s="93"/>
      <c r="K181" s="93"/>
      <c r="L181" s="93"/>
      <c r="M181" s="93"/>
      <c r="N181" s="93"/>
      <c r="O181" s="93"/>
      <c r="P181" s="94"/>
      <c r="Q181" s="94"/>
    </row>
    <row r="182" customFormat="false" ht="12.75" hidden="false" customHeight="true" outlineLevel="0" collapsed="false">
      <c r="C182" s="93"/>
      <c r="D182" s="93"/>
      <c r="E182" s="93"/>
      <c r="F182" s="93"/>
      <c r="G182" s="93"/>
      <c r="H182" s="93"/>
      <c r="I182" s="93"/>
      <c r="J182" s="93"/>
      <c r="K182" s="93"/>
      <c r="L182" s="93"/>
      <c r="M182" s="93"/>
      <c r="N182" s="93"/>
      <c r="O182" s="93"/>
      <c r="P182" s="94"/>
      <c r="Q182" s="94"/>
    </row>
    <row r="183" customFormat="false" ht="12.75" hidden="false" customHeight="true" outlineLevel="0" collapsed="false">
      <c r="C183" s="93"/>
      <c r="D183" s="93"/>
      <c r="E183" s="93"/>
      <c r="F183" s="93"/>
      <c r="G183" s="93"/>
      <c r="H183" s="93"/>
      <c r="I183" s="93"/>
      <c r="J183" s="93"/>
      <c r="K183" s="93"/>
      <c r="L183" s="93"/>
      <c r="M183" s="93"/>
      <c r="N183" s="93"/>
      <c r="O183" s="93"/>
      <c r="P183" s="94"/>
      <c r="Q183" s="94"/>
    </row>
    <row r="184" customFormat="false" ht="12.75" hidden="false" customHeight="true" outlineLevel="0" collapsed="false">
      <c r="C184" s="93"/>
      <c r="D184" s="93"/>
      <c r="E184" s="93"/>
      <c r="F184" s="93"/>
      <c r="G184" s="93"/>
      <c r="H184" s="93"/>
      <c r="I184" s="93"/>
      <c r="J184" s="93"/>
      <c r="K184" s="93"/>
      <c r="L184" s="93"/>
      <c r="M184" s="93"/>
      <c r="N184" s="93"/>
      <c r="O184" s="93"/>
      <c r="P184" s="94"/>
      <c r="Q184" s="94"/>
    </row>
    <row r="185" customFormat="false" ht="12.75" hidden="false" customHeight="true" outlineLevel="0" collapsed="false">
      <c r="C185" s="93"/>
      <c r="D185" s="93"/>
      <c r="E185" s="93"/>
      <c r="F185" s="93"/>
      <c r="G185" s="93"/>
      <c r="H185" s="93"/>
      <c r="I185" s="93"/>
      <c r="J185" s="93"/>
      <c r="K185" s="93"/>
      <c r="L185" s="93"/>
      <c r="M185" s="93"/>
      <c r="N185" s="93"/>
      <c r="O185" s="93"/>
      <c r="P185" s="94"/>
      <c r="Q185" s="94"/>
    </row>
    <row r="186" customFormat="false" ht="12.75" hidden="false" customHeight="true" outlineLevel="0" collapsed="false">
      <c r="C186" s="93"/>
      <c r="D186" s="93"/>
      <c r="E186" s="93"/>
      <c r="F186" s="93"/>
      <c r="G186" s="93"/>
      <c r="H186" s="93"/>
      <c r="I186" s="93"/>
      <c r="J186" s="93"/>
      <c r="K186" s="93"/>
      <c r="L186" s="93"/>
      <c r="M186" s="93"/>
      <c r="N186" s="93"/>
      <c r="O186" s="93"/>
      <c r="P186" s="94"/>
      <c r="Q186" s="94"/>
    </row>
    <row r="187" customFormat="false" ht="12.75" hidden="false" customHeight="true" outlineLevel="0" collapsed="false">
      <c r="C187" s="93"/>
      <c r="D187" s="93"/>
      <c r="E187" s="93"/>
      <c r="F187" s="93"/>
      <c r="G187" s="93"/>
      <c r="H187" s="93"/>
      <c r="I187" s="93"/>
      <c r="J187" s="93"/>
      <c r="K187" s="93"/>
      <c r="L187" s="93"/>
      <c r="M187" s="93"/>
      <c r="N187" s="93"/>
      <c r="O187" s="93"/>
      <c r="P187" s="94"/>
      <c r="Q187" s="94"/>
    </row>
    <row r="188" customFormat="false" ht="12.75" hidden="false" customHeight="true" outlineLevel="0" collapsed="false">
      <c r="C188" s="93"/>
      <c r="D188" s="93"/>
      <c r="E188" s="93"/>
      <c r="F188" s="93"/>
      <c r="G188" s="93"/>
      <c r="H188" s="93"/>
      <c r="I188" s="93"/>
      <c r="J188" s="93"/>
      <c r="K188" s="93"/>
      <c r="L188" s="93"/>
      <c r="M188" s="93"/>
      <c r="N188" s="93"/>
      <c r="O188" s="93"/>
      <c r="P188" s="94"/>
      <c r="Q188" s="94"/>
    </row>
    <row r="189" customFormat="false" ht="12.75" hidden="false" customHeight="true" outlineLevel="0" collapsed="false">
      <c r="C189" s="93"/>
      <c r="D189" s="93"/>
      <c r="E189" s="93"/>
      <c r="F189" s="93"/>
      <c r="G189" s="93"/>
      <c r="H189" s="93"/>
      <c r="I189" s="93"/>
      <c r="J189" s="93"/>
      <c r="K189" s="93"/>
      <c r="L189" s="93"/>
      <c r="M189" s="93"/>
      <c r="N189" s="93"/>
      <c r="O189" s="93"/>
      <c r="P189" s="94"/>
      <c r="Q189" s="94"/>
    </row>
    <row r="190" customFormat="false" ht="12.75" hidden="false" customHeight="true" outlineLevel="0" collapsed="false">
      <c r="C190" s="93"/>
      <c r="D190" s="93"/>
      <c r="E190" s="93"/>
      <c r="F190" s="93"/>
      <c r="G190" s="93"/>
      <c r="H190" s="93"/>
      <c r="I190" s="93"/>
      <c r="J190" s="93"/>
      <c r="K190" s="93"/>
      <c r="L190" s="93"/>
      <c r="M190" s="93"/>
      <c r="N190" s="93"/>
      <c r="O190" s="93"/>
      <c r="P190" s="94"/>
      <c r="Q190" s="94"/>
    </row>
    <row r="191" customFormat="false" ht="12.75" hidden="false" customHeight="true" outlineLevel="0" collapsed="false">
      <c r="C191" s="93"/>
      <c r="D191" s="93"/>
      <c r="E191" s="93"/>
      <c r="F191" s="93"/>
      <c r="G191" s="93"/>
      <c r="H191" s="93"/>
      <c r="I191" s="93"/>
      <c r="J191" s="93"/>
      <c r="K191" s="93"/>
      <c r="L191" s="93"/>
      <c r="M191" s="93"/>
      <c r="N191" s="93"/>
      <c r="O191" s="93"/>
      <c r="P191" s="94"/>
      <c r="Q191" s="94"/>
    </row>
    <row r="192" customFormat="false" ht="12.75" hidden="false" customHeight="true" outlineLevel="0" collapsed="false">
      <c r="C192" s="93"/>
      <c r="D192" s="93"/>
      <c r="E192" s="93"/>
      <c r="F192" s="93"/>
      <c r="G192" s="93"/>
      <c r="H192" s="93"/>
      <c r="I192" s="93"/>
      <c r="J192" s="93"/>
      <c r="K192" s="93"/>
      <c r="L192" s="93"/>
      <c r="M192" s="93"/>
      <c r="N192" s="93"/>
      <c r="O192" s="93"/>
      <c r="P192" s="94"/>
      <c r="Q192" s="94"/>
    </row>
    <row r="193" customFormat="false" ht="12.75" hidden="false" customHeight="true" outlineLevel="0" collapsed="false">
      <c r="C193" s="93"/>
      <c r="D193" s="93"/>
      <c r="E193" s="93"/>
      <c r="F193" s="93"/>
      <c r="G193" s="93"/>
      <c r="H193" s="93"/>
      <c r="I193" s="93"/>
      <c r="J193" s="93"/>
      <c r="K193" s="93"/>
      <c r="L193" s="93"/>
      <c r="M193" s="93"/>
      <c r="N193" s="93"/>
      <c r="O193" s="93"/>
      <c r="P193" s="94"/>
      <c r="Q193" s="94"/>
    </row>
    <row r="194" customFormat="false" ht="12.75" hidden="false" customHeight="true" outlineLevel="0" collapsed="false">
      <c r="C194" s="93"/>
      <c r="D194" s="93"/>
      <c r="E194" s="93"/>
      <c r="F194" s="93"/>
      <c r="G194" s="93"/>
      <c r="H194" s="93"/>
      <c r="I194" s="93"/>
      <c r="J194" s="93"/>
      <c r="K194" s="93"/>
      <c r="L194" s="93"/>
      <c r="M194" s="93"/>
      <c r="N194" s="93"/>
      <c r="O194" s="93"/>
      <c r="P194" s="94"/>
      <c r="Q194" s="94"/>
    </row>
    <row r="195" customFormat="false" ht="12.75" hidden="false" customHeight="true" outlineLevel="0" collapsed="false">
      <c r="C195" s="93"/>
      <c r="D195" s="93"/>
      <c r="E195" s="93"/>
      <c r="F195" s="93"/>
      <c r="G195" s="93"/>
      <c r="H195" s="93"/>
      <c r="I195" s="93"/>
      <c r="J195" s="93"/>
      <c r="K195" s="93"/>
      <c r="L195" s="93"/>
      <c r="M195" s="93"/>
      <c r="N195" s="93"/>
      <c r="O195" s="93"/>
      <c r="P195" s="94"/>
      <c r="Q195" s="94"/>
    </row>
    <row r="196" customFormat="false" ht="12.75" hidden="false" customHeight="true" outlineLevel="0" collapsed="false">
      <c r="C196" s="93"/>
      <c r="D196" s="93"/>
      <c r="E196" s="93"/>
      <c r="F196" s="93"/>
      <c r="G196" s="93"/>
      <c r="H196" s="93"/>
      <c r="I196" s="93"/>
      <c r="J196" s="93"/>
      <c r="K196" s="93"/>
      <c r="L196" s="93"/>
      <c r="M196" s="93"/>
      <c r="N196" s="93"/>
      <c r="O196" s="93"/>
      <c r="P196" s="94"/>
      <c r="Q196" s="94"/>
    </row>
    <row r="197" customFormat="false" ht="12.75" hidden="false" customHeight="true" outlineLevel="0" collapsed="false">
      <c r="C197" s="93"/>
      <c r="D197" s="93"/>
      <c r="E197" s="93"/>
      <c r="F197" s="93"/>
      <c r="G197" s="93"/>
      <c r="H197" s="93"/>
      <c r="I197" s="93"/>
      <c r="J197" s="93"/>
      <c r="K197" s="93"/>
      <c r="L197" s="93"/>
      <c r="M197" s="93"/>
      <c r="N197" s="93"/>
      <c r="O197" s="93"/>
      <c r="P197" s="94"/>
      <c r="Q197" s="94"/>
    </row>
    <row r="198" customFormat="false" ht="12.75" hidden="false" customHeight="true" outlineLevel="0" collapsed="false">
      <c r="C198" s="93"/>
      <c r="D198" s="93"/>
      <c r="E198" s="93"/>
      <c r="F198" s="93"/>
      <c r="G198" s="93"/>
      <c r="H198" s="93"/>
      <c r="I198" s="93"/>
      <c r="J198" s="93"/>
      <c r="K198" s="93"/>
      <c r="L198" s="93"/>
      <c r="M198" s="93"/>
      <c r="N198" s="93"/>
      <c r="O198" s="93"/>
      <c r="P198" s="94"/>
      <c r="Q198" s="94"/>
    </row>
    <row r="199" customFormat="false" ht="12.75" hidden="false" customHeight="true" outlineLevel="0" collapsed="false">
      <c r="C199" s="93"/>
      <c r="D199" s="93"/>
      <c r="E199" s="93"/>
      <c r="F199" s="93"/>
      <c r="G199" s="93"/>
      <c r="H199" s="93"/>
      <c r="I199" s="93"/>
      <c r="J199" s="93"/>
      <c r="K199" s="93"/>
      <c r="L199" s="93"/>
      <c r="M199" s="93"/>
      <c r="N199" s="93"/>
      <c r="O199" s="93"/>
      <c r="P199" s="94"/>
      <c r="Q199" s="94"/>
    </row>
    <row r="200" customFormat="false" ht="12.75" hidden="false" customHeight="true" outlineLevel="0" collapsed="false">
      <c r="C200" s="93"/>
      <c r="D200" s="93"/>
      <c r="E200" s="93"/>
      <c r="F200" s="93"/>
      <c r="G200" s="93"/>
      <c r="H200" s="93"/>
      <c r="I200" s="93"/>
      <c r="J200" s="93"/>
      <c r="K200" s="93"/>
      <c r="L200" s="93"/>
      <c r="M200" s="93"/>
      <c r="N200" s="93"/>
      <c r="O200" s="93"/>
      <c r="P200" s="94"/>
      <c r="Q200" s="94"/>
    </row>
    <row r="201" customFormat="false" ht="12.75" hidden="false" customHeight="true" outlineLevel="0" collapsed="false">
      <c r="C201" s="93"/>
      <c r="D201" s="93"/>
      <c r="E201" s="93"/>
      <c r="F201" s="93"/>
      <c r="G201" s="93"/>
      <c r="H201" s="93"/>
      <c r="I201" s="93"/>
      <c r="J201" s="93"/>
      <c r="K201" s="93"/>
      <c r="L201" s="93"/>
      <c r="M201" s="93"/>
      <c r="N201" s="93"/>
      <c r="O201" s="93"/>
      <c r="P201" s="94"/>
      <c r="Q201" s="94"/>
    </row>
    <row r="202" customFormat="false" ht="12.75" hidden="false" customHeight="true" outlineLevel="0" collapsed="false">
      <c r="C202" s="93"/>
      <c r="D202" s="93"/>
      <c r="E202" s="93"/>
      <c r="F202" s="93"/>
      <c r="G202" s="93"/>
      <c r="H202" s="93"/>
      <c r="I202" s="93"/>
      <c r="J202" s="93"/>
      <c r="K202" s="93"/>
      <c r="L202" s="93"/>
      <c r="M202" s="93"/>
      <c r="N202" s="93"/>
      <c r="O202" s="93"/>
      <c r="P202" s="94"/>
      <c r="Q202" s="94"/>
    </row>
    <row r="203" customFormat="false" ht="12.75" hidden="false" customHeight="true" outlineLevel="0" collapsed="false">
      <c r="C203" s="93"/>
      <c r="D203" s="93"/>
      <c r="E203" s="93"/>
      <c r="F203" s="93"/>
      <c r="G203" s="93"/>
      <c r="H203" s="93"/>
      <c r="I203" s="93"/>
      <c r="J203" s="93"/>
      <c r="K203" s="93"/>
      <c r="L203" s="93"/>
      <c r="M203" s="93"/>
      <c r="N203" s="93"/>
      <c r="O203" s="93"/>
      <c r="P203" s="94"/>
      <c r="Q203" s="94"/>
    </row>
    <row r="204" customFormat="false" ht="12.75" hidden="false" customHeight="true" outlineLevel="0" collapsed="false">
      <c r="C204" s="93"/>
      <c r="D204" s="93"/>
      <c r="E204" s="93"/>
      <c r="F204" s="93"/>
      <c r="G204" s="93"/>
      <c r="H204" s="93"/>
      <c r="I204" s="93"/>
      <c r="J204" s="93"/>
      <c r="K204" s="93"/>
      <c r="L204" s="93"/>
      <c r="M204" s="93"/>
      <c r="N204" s="93"/>
      <c r="O204" s="93"/>
      <c r="P204" s="94"/>
      <c r="Q204" s="94"/>
    </row>
    <row r="205" customFormat="false" ht="12.75" hidden="false" customHeight="true" outlineLevel="0" collapsed="false">
      <c r="C205" s="93"/>
      <c r="D205" s="93"/>
      <c r="E205" s="93"/>
      <c r="F205" s="93"/>
      <c r="G205" s="93"/>
      <c r="H205" s="93"/>
      <c r="I205" s="93"/>
      <c r="J205" s="93"/>
      <c r="K205" s="93"/>
      <c r="L205" s="93"/>
      <c r="M205" s="93"/>
      <c r="N205" s="93"/>
      <c r="O205" s="93"/>
      <c r="P205" s="94"/>
      <c r="Q205" s="94"/>
    </row>
    <row r="206" customFormat="false" ht="12.75" hidden="false" customHeight="true" outlineLevel="0" collapsed="false">
      <c r="C206" s="93"/>
      <c r="D206" s="93"/>
      <c r="E206" s="93"/>
      <c r="F206" s="93"/>
      <c r="G206" s="93"/>
      <c r="H206" s="93"/>
      <c r="I206" s="93"/>
      <c r="J206" s="93"/>
      <c r="K206" s="93"/>
      <c r="L206" s="93"/>
      <c r="M206" s="93"/>
      <c r="N206" s="93"/>
      <c r="O206" s="93"/>
      <c r="P206" s="94"/>
      <c r="Q206" s="94"/>
    </row>
    <row r="207" customFormat="false" ht="12.75" hidden="false" customHeight="true" outlineLevel="0" collapsed="false">
      <c r="C207" s="93"/>
      <c r="D207" s="93"/>
      <c r="E207" s="93"/>
      <c r="F207" s="93"/>
      <c r="G207" s="93"/>
      <c r="H207" s="93"/>
      <c r="I207" s="93"/>
      <c r="J207" s="93"/>
      <c r="K207" s="93"/>
      <c r="L207" s="93"/>
      <c r="M207" s="93"/>
      <c r="N207" s="93"/>
      <c r="O207" s="93"/>
      <c r="P207" s="94"/>
      <c r="Q207" s="94"/>
    </row>
    <row r="208" customFormat="false" ht="12.75" hidden="false" customHeight="true" outlineLevel="0" collapsed="false">
      <c r="C208" s="93"/>
      <c r="D208" s="93"/>
      <c r="E208" s="93"/>
      <c r="F208" s="93"/>
      <c r="G208" s="93"/>
      <c r="H208" s="93"/>
      <c r="I208" s="93"/>
      <c r="J208" s="93"/>
      <c r="K208" s="93"/>
      <c r="L208" s="93"/>
      <c r="M208" s="93"/>
      <c r="N208" s="93"/>
      <c r="O208" s="93"/>
      <c r="P208" s="94"/>
      <c r="Q208" s="94"/>
    </row>
    <row r="209" customFormat="false" ht="12.75" hidden="false" customHeight="true" outlineLevel="0" collapsed="false">
      <c r="C209" s="93"/>
      <c r="D209" s="93"/>
      <c r="E209" s="93"/>
      <c r="F209" s="93"/>
      <c r="G209" s="93"/>
      <c r="H209" s="93"/>
      <c r="I209" s="93"/>
      <c r="J209" s="93"/>
      <c r="K209" s="93"/>
      <c r="L209" s="93"/>
      <c r="M209" s="93"/>
      <c r="N209" s="93"/>
      <c r="O209" s="93"/>
      <c r="P209" s="94"/>
      <c r="Q209" s="94"/>
    </row>
    <row r="210" customFormat="false" ht="12.75" hidden="false" customHeight="true" outlineLevel="0" collapsed="false">
      <c r="C210" s="93"/>
      <c r="D210" s="93"/>
      <c r="E210" s="93"/>
      <c r="F210" s="93"/>
      <c r="G210" s="93"/>
      <c r="H210" s="93"/>
      <c r="I210" s="93"/>
      <c r="J210" s="93"/>
      <c r="K210" s="93"/>
      <c r="L210" s="93"/>
      <c r="M210" s="93"/>
      <c r="N210" s="93"/>
      <c r="O210" s="93"/>
      <c r="P210" s="94"/>
      <c r="Q210" s="94"/>
    </row>
    <row r="211" customFormat="false" ht="12.75" hidden="false" customHeight="true" outlineLevel="0" collapsed="false">
      <c r="C211" s="93"/>
      <c r="D211" s="93"/>
      <c r="E211" s="93"/>
      <c r="F211" s="93"/>
      <c r="G211" s="93"/>
      <c r="H211" s="93"/>
      <c r="I211" s="93"/>
      <c r="J211" s="93"/>
      <c r="K211" s="93"/>
      <c r="L211" s="93"/>
      <c r="M211" s="93"/>
      <c r="N211" s="93"/>
      <c r="O211" s="93"/>
      <c r="P211" s="94"/>
      <c r="Q211" s="94"/>
    </row>
    <row r="212" customFormat="false" ht="12.75" hidden="false" customHeight="true" outlineLevel="0" collapsed="false">
      <c r="C212" s="93"/>
      <c r="D212" s="93"/>
      <c r="E212" s="93"/>
      <c r="F212" s="93"/>
      <c r="G212" s="93"/>
      <c r="H212" s="93"/>
      <c r="I212" s="93"/>
      <c r="J212" s="93"/>
      <c r="K212" s="93"/>
      <c r="L212" s="93"/>
      <c r="M212" s="93"/>
      <c r="N212" s="93"/>
      <c r="O212" s="93"/>
      <c r="P212" s="94"/>
      <c r="Q212" s="94"/>
    </row>
    <row r="213" customFormat="false" ht="12.75" hidden="false" customHeight="true" outlineLevel="0" collapsed="false">
      <c r="C213" s="93"/>
      <c r="D213" s="93"/>
      <c r="E213" s="93"/>
      <c r="F213" s="93"/>
      <c r="G213" s="93"/>
      <c r="H213" s="93"/>
      <c r="I213" s="93"/>
      <c r="J213" s="93"/>
      <c r="K213" s="93"/>
      <c r="L213" s="93"/>
      <c r="M213" s="93"/>
      <c r="N213" s="93"/>
      <c r="O213" s="93"/>
      <c r="P213" s="94"/>
      <c r="Q213" s="94"/>
    </row>
    <row r="214" customFormat="false" ht="12.75" hidden="false" customHeight="true" outlineLevel="0" collapsed="false">
      <c r="C214" s="93"/>
      <c r="D214" s="93"/>
      <c r="E214" s="93"/>
      <c r="F214" s="93"/>
      <c r="G214" s="93"/>
      <c r="H214" s="93"/>
      <c r="I214" s="93"/>
      <c r="J214" s="93"/>
      <c r="K214" s="93"/>
      <c r="L214" s="93"/>
      <c r="M214" s="93"/>
      <c r="N214" s="93"/>
      <c r="O214" s="93"/>
      <c r="P214" s="94"/>
      <c r="Q214" s="94"/>
    </row>
    <row r="215" customFormat="false" ht="12.75" hidden="false" customHeight="true" outlineLevel="0" collapsed="false">
      <c r="C215" s="93"/>
      <c r="D215" s="93"/>
      <c r="E215" s="93"/>
      <c r="F215" s="93"/>
      <c r="G215" s="93"/>
      <c r="H215" s="93"/>
      <c r="I215" s="93"/>
      <c r="J215" s="93"/>
      <c r="K215" s="93"/>
      <c r="L215" s="93"/>
      <c r="M215" s="93"/>
      <c r="N215" s="93"/>
      <c r="O215" s="93"/>
      <c r="P215" s="94"/>
      <c r="Q215" s="94"/>
    </row>
    <row r="216" customFormat="false" ht="12.75" hidden="false" customHeight="true" outlineLevel="0" collapsed="false">
      <c r="C216" s="93"/>
      <c r="D216" s="93"/>
      <c r="E216" s="93"/>
      <c r="F216" s="93"/>
      <c r="G216" s="93"/>
      <c r="H216" s="93"/>
      <c r="I216" s="93"/>
      <c r="J216" s="93"/>
      <c r="K216" s="93"/>
      <c r="L216" s="93"/>
      <c r="M216" s="93"/>
      <c r="N216" s="93"/>
      <c r="O216" s="93"/>
      <c r="P216" s="94"/>
      <c r="Q216" s="94"/>
    </row>
    <row r="217" customFormat="false" ht="12.75" hidden="false" customHeight="true" outlineLevel="0" collapsed="false">
      <c r="C217" s="93"/>
      <c r="D217" s="93"/>
      <c r="E217" s="93"/>
      <c r="F217" s="93"/>
      <c r="G217" s="93"/>
      <c r="H217" s="93"/>
      <c r="I217" s="93"/>
      <c r="J217" s="93"/>
      <c r="K217" s="93"/>
      <c r="L217" s="93"/>
      <c r="M217" s="93"/>
      <c r="N217" s="93"/>
      <c r="O217" s="93"/>
      <c r="P217" s="94"/>
      <c r="Q217" s="94"/>
    </row>
    <row r="218" customFormat="false" ht="12.75" hidden="false" customHeight="true" outlineLevel="0" collapsed="false">
      <c r="C218" s="93"/>
      <c r="D218" s="93"/>
      <c r="E218" s="93"/>
      <c r="F218" s="93"/>
      <c r="G218" s="93"/>
      <c r="H218" s="93"/>
      <c r="I218" s="93"/>
      <c r="J218" s="93"/>
      <c r="K218" s="93"/>
      <c r="L218" s="93"/>
      <c r="M218" s="93"/>
      <c r="N218" s="93"/>
      <c r="O218" s="93"/>
      <c r="P218" s="94"/>
      <c r="Q218" s="94"/>
    </row>
    <row r="219" customFormat="false" ht="12.75" hidden="false" customHeight="true" outlineLevel="0" collapsed="false">
      <c r="C219" s="93"/>
      <c r="D219" s="93"/>
      <c r="E219" s="93"/>
      <c r="F219" s="93"/>
      <c r="G219" s="93"/>
      <c r="H219" s="93"/>
      <c r="I219" s="93"/>
      <c r="J219" s="93"/>
      <c r="K219" s="93"/>
      <c r="L219" s="93"/>
      <c r="M219" s="93"/>
      <c r="N219" s="93"/>
      <c r="O219" s="93"/>
      <c r="P219" s="94"/>
      <c r="Q219" s="94"/>
    </row>
    <row r="220" customFormat="false" ht="13.2" hidden="false" customHeight="false" outlineLevel="0" collapsed="false">
      <c r="C220" s="93"/>
      <c r="D220" s="93"/>
      <c r="E220" s="93"/>
      <c r="F220" s="93"/>
      <c r="G220" s="93"/>
      <c r="H220" s="93"/>
      <c r="I220" s="93"/>
      <c r="J220" s="93"/>
      <c r="K220" s="93"/>
      <c r="L220" s="93"/>
      <c r="M220" s="93"/>
      <c r="N220" s="93"/>
      <c r="O220" s="93"/>
      <c r="P220" s="94"/>
      <c r="Q220" s="94"/>
    </row>
    <row r="221" customFormat="false" ht="13.2" hidden="false" customHeight="false" outlineLevel="0" collapsed="false">
      <c r="C221" s="93"/>
      <c r="D221" s="93"/>
      <c r="E221" s="93"/>
      <c r="F221" s="93"/>
      <c r="G221" s="93"/>
      <c r="H221" s="93"/>
      <c r="I221" s="93"/>
      <c r="J221" s="93"/>
      <c r="K221" s="93"/>
      <c r="L221" s="93"/>
      <c r="M221" s="93"/>
      <c r="N221" s="93"/>
      <c r="O221" s="93"/>
      <c r="P221" s="94"/>
      <c r="Q221" s="94"/>
    </row>
    <row r="222" customFormat="false" ht="13.2" hidden="false" customHeight="false" outlineLevel="0" collapsed="false">
      <c r="C222" s="93"/>
      <c r="D222" s="93"/>
      <c r="E222" s="93"/>
      <c r="F222" s="93"/>
      <c r="G222" s="93"/>
      <c r="H222" s="93"/>
      <c r="I222" s="93"/>
      <c r="J222" s="93"/>
      <c r="K222" s="93"/>
      <c r="L222" s="93"/>
      <c r="M222" s="93"/>
      <c r="N222" s="93"/>
      <c r="O222" s="93"/>
      <c r="P222" s="94"/>
      <c r="Q222" s="94"/>
    </row>
    <row r="223" customFormat="false" ht="13.2" hidden="false" customHeight="false" outlineLevel="0" collapsed="false">
      <c r="C223" s="93"/>
      <c r="D223" s="93"/>
      <c r="E223" s="93"/>
      <c r="F223" s="93"/>
      <c r="G223" s="93"/>
      <c r="H223" s="93"/>
      <c r="I223" s="93"/>
      <c r="J223" s="93"/>
      <c r="K223" s="93"/>
      <c r="L223" s="93"/>
      <c r="M223" s="93"/>
      <c r="N223" s="93"/>
      <c r="O223" s="93"/>
      <c r="P223" s="94"/>
      <c r="Q223" s="94"/>
    </row>
    <row r="224" customFormat="false" ht="13.2" hidden="false" customHeight="false" outlineLevel="0" collapsed="false">
      <c r="C224" s="93"/>
      <c r="D224" s="93"/>
      <c r="E224" s="93"/>
      <c r="F224" s="93"/>
      <c r="G224" s="93"/>
      <c r="H224" s="93"/>
      <c r="I224" s="93"/>
      <c r="J224" s="93"/>
      <c r="K224" s="93"/>
      <c r="L224" s="93"/>
      <c r="M224" s="93"/>
      <c r="N224" s="93"/>
      <c r="O224" s="93"/>
      <c r="P224" s="94"/>
      <c r="Q224" s="94"/>
    </row>
    <row r="225" customFormat="false" ht="13.2" hidden="false" customHeight="false" outlineLevel="0" collapsed="false">
      <c r="C225" s="93"/>
      <c r="D225" s="93"/>
      <c r="E225" s="93"/>
      <c r="F225" s="93"/>
      <c r="G225" s="93"/>
      <c r="H225" s="93"/>
      <c r="I225" s="93"/>
      <c r="J225" s="93"/>
      <c r="K225" s="93"/>
      <c r="L225" s="93"/>
      <c r="M225" s="93"/>
      <c r="N225" s="93"/>
      <c r="O225" s="93"/>
      <c r="P225" s="94"/>
      <c r="Q225" s="94"/>
    </row>
    <row r="226" customFormat="false" ht="13.2" hidden="false" customHeight="false" outlineLevel="0" collapsed="false">
      <c r="C226" s="93"/>
      <c r="D226" s="93"/>
      <c r="E226" s="93"/>
      <c r="F226" s="93"/>
      <c r="G226" s="93"/>
      <c r="H226" s="93"/>
      <c r="I226" s="93"/>
      <c r="J226" s="93"/>
      <c r="K226" s="93"/>
      <c r="L226" s="93"/>
      <c r="M226" s="93"/>
      <c r="N226" s="93"/>
      <c r="O226" s="93"/>
      <c r="P226" s="94"/>
      <c r="Q226" s="94"/>
    </row>
    <row r="227" customFormat="false" ht="13.2" hidden="false" customHeight="false" outlineLevel="0" collapsed="false">
      <c r="C227" s="93"/>
      <c r="D227" s="93"/>
      <c r="E227" s="93"/>
      <c r="F227" s="93"/>
      <c r="G227" s="93"/>
      <c r="H227" s="93"/>
      <c r="I227" s="93"/>
      <c r="J227" s="93"/>
      <c r="K227" s="93"/>
      <c r="L227" s="93"/>
      <c r="M227" s="93"/>
      <c r="N227" s="93"/>
      <c r="O227" s="93"/>
      <c r="P227" s="94"/>
      <c r="Q227" s="94"/>
    </row>
    <row r="228" customFormat="false" ht="13.2" hidden="false" customHeight="false" outlineLevel="0" collapsed="false">
      <c r="C228" s="93"/>
      <c r="D228" s="93"/>
      <c r="E228" s="93"/>
      <c r="F228" s="93"/>
      <c r="G228" s="93"/>
      <c r="H228" s="93"/>
      <c r="I228" s="93"/>
      <c r="J228" s="93"/>
      <c r="K228" s="93"/>
      <c r="L228" s="93"/>
      <c r="M228" s="93"/>
      <c r="N228" s="93"/>
      <c r="O228" s="93"/>
      <c r="P228" s="94"/>
      <c r="Q228" s="94"/>
    </row>
    <row r="229" customFormat="false" ht="13.2" hidden="false" customHeight="false" outlineLevel="0" collapsed="false">
      <c r="C229" s="93"/>
      <c r="D229" s="93"/>
      <c r="E229" s="93"/>
      <c r="F229" s="93"/>
      <c r="G229" s="93"/>
      <c r="H229" s="93"/>
      <c r="I229" s="93"/>
      <c r="J229" s="93"/>
      <c r="K229" s="93"/>
      <c r="L229" s="93"/>
      <c r="M229" s="93"/>
      <c r="N229" s="93"/>
      <c r="O229" s="93"/>
      <c r="P229" s="94"/>
      <c r="Q229" s="94"/>
    </row>
    <row r="230" customFormat="false" ht="13.2" hidden="false" customHeight="false" outlineLevel="0" collapsed="false">
      <c r="C230" s="93"/>
      <c r="D230" s="93"/>
      <c r="E230" s="93"/>
      <c r="F230" s="93"/>
      <c r="G230" s="93"/>
      <c r="H230" s="93"/>
      <c r="I230" s="93"/>
      <c r="J230" s="93"/>
      <c r="K230" s="93"/>
      <c r="L230" s="93"/>
      <c r="M230" s="93"/>
      <c r="N230" s="93"/>
      <c r="O230" s="93"/>
      <c r="P230" s="94"/>
      <c r="Q230" s="94"/>
    </row>
    <row r="231" customFormat="false" ht="13.2" hidden="false" customHeight="false" outlineLevel="0" collapsed="false">
      <c r="C231" s="93"/>
      <c r="D231" s="93"/>
      <c r="E231" s="93"/>
      <c r="F231" s="93"/>
      <c r="G231" s="93"/>
      <c r="H231" s="93"/>
      <c r="I231" s="93"/>
      <c r="J231" s="93"/>
      <c r="K231" s="93"/>
      <c r="L231" s="93"/>
      <c r="M231" s="93"/>
      <c r="N231" s="93"/>
      <c r="O231" s="93"/>
      <c r="P231" s="94"/>
      <c r="Q231" s="94"/>
    </row>
    <row r="232" customFormat="false" ht="13.2" hidden="false" customHeight="false" outlineLevel="0" collapsed="false">
      <c r="C232" s="93"/>
      <c r="D232" s="93"/>
      <c r="E232" s="93"/>
      <c r="F232" s="93"/>
      <c r="G232" s="93"/>
      <c r="H232" s="93"/>
      <c r="I232" s="93"/>
      <c r="J232" s="93"/>
      <c r="K232" s="93"/>
      <c r="L232" s="93"/>
      <c r="M232" s="93"/>
      <c r="N232" s="93"/>
      <c r="O232" s="93"/>
      <c r="P232" s="94"/>
      <c r="Q232" s="94"/>
    </row>
    <row r="233" customFormat="false" ht="13.2" hidden="false" customHeight="false" outlineLevel="0" collapsed="false">
      <c r="C233" s="93"/>
      <c r="D233" s="93"/>
      <c r="E233" s="93"/>
      <c r="F233" s="93"/>
      <c r="G233" s="93"/>
      <c r="H233" s="93"/>
      <c r="I233" s="93"/>
      <c r="J233" s="93"/>
      <c r="K233" s="93"/>
      <c r="L233" s="93"/>
      <c r="M233" s="93"/>
      <c r="N233" s="93"/>
      <c r="O233" s="93"/>
      <c r="P233" s="94"/>
      <c r="Q233" s="94"/>
    </row>
    <row r="234" customFormat="false" ht="13.2" hidden="false" customHeight="false" outlineLevel="0" collapsed="false">
      <c r="C234" s="93"/>
      <c r="D234" s="93"/>
      <c r="E234" s="93"/>
      <c r="F234" s="93"/>
      <c r="G234" s="93"/>
      <c r="H234" s="93"/>
      <c r="I234" s="93"/>
      <c r="J234" s="93"/>
      <c r="K234" s="93"/>
      <c r="L234" s="93"/>
      <c r="M234" s="93"/>
      <c r="N234" s="93"/>
      <c r="O234" s="93"/>
      <c r="P234" s="94"/>
      <c r="Q234" s="94"/>
    </row>
    <row r="235" customFormat="false" ht="13.2" hidden="false" customHeight="false" outlineLevel="0" collapsed="false">
      <c r="C235" s="93"/>
      <c r="D235" s="93"/>
      <c r="E235" s="93"/>
      <c r="F235" s="93"/>
      <c r="G235" s="93"/>
      <c r="H235" s="93"/>
      <c r="I235" s="93"/>
      <c r="J235" s="93"/>
      <c r="K235" s="93"/>
      <c r="L235" s="93"/>
      <c r="M235" s="93"/>
      <c r="N235" s="93"/>
      <c r="O235" s="93"/>
      <c r="P235" s="94"/>
      <c r="Q235" s="94"/>
    </row>
    <row r="236" customFormat="false" ht="13.2" hidden="false" customHeight="false" outlineLevel="0" collapsed="false">
      <c r="C236" s="93"/>
      <c r="D236" s="93"/>
      <c r="E236" s="93"/>
      <c r="F236" s="93"/>
      <c r="G236" s="93"/>
      <c r="H236" s="93"/>
      <c r="I236" s="93"/>
      <c r="J236" s="93"/>
      <c r="K236" s="93"/>
      <c r="L236" s="93"/>
      <c r="M236" s="93"/>
      <c r="N236" s="93"/>
      <c r="O236" s="93"/>
      <c r="P236" s="94"/>
      <c r="Q236" s="94"/>
    </row>
    <row r="237" customFormat="false" ht="13.2" hidden="false" customHeight="false" outlineLevel="0" collapsed="false">
      <c r="C237" s="93"/>
      <c r="D237" s="93"/>
      <c r="E237" s="93"/>
      <c r="F237" s="93"/>
      <c r="G237" s="93"/>
      <c r="H237" s="93"/>
      <c r="I237" s="93"/>
      <c r="J237" s="93"/>
      <c r="K237" s="93"/>
      <c r="L237" s="93"/>
      <c r="M237" s="93"/>
      <c r="N237" s="93"/>
      <c r="O237" s="93"/>
      <c r="P237" s="94"/>
      <c r="Q237" s="94"/>
    </row>
    <row r="238" customFormat="false" ht="13.2" hidden="false" customHeight="false" outlineLevel="0" collapsed="false">
      <c r="C238" s="93"/>
      <c r="D238" s="93"/>
      <c r="E238" s="93"/>
      <c r="F238" s="93"/>
      <c r="G238" s="93"/>
      <c r="H238" s="93"/>
      <c r="I238" s="93"/>
      <c r="J238" s="93"/>
      <c r="K238" s="93"/>
      <c r="L238" s="93"/>
      <c r="M238" s="93"/>
      <c r="N238" s="93"/>
      <c r="O238" s="93"/>
      <c r="P238" s="94"/>
      <c r="Q238" s="94"/>
    </row>
    <row r="239" customFormat="false" ht="13.2" hidden="false" customHeight="false" outlineLevel="0" collapsed="false">
      <c r="C239" s="93"/>
      <c r="D239" s="93"/>
      <c r="E239" s="93"/>
      <c r="F239" s="93"/>
      <c r="G239" s="93"/>
      <c r="H239" s="93"/>
      <c r="I239" s="93"/>
      <c r="J239" s="93"/>
      <c r="K239" s="93"/>
      <c r="L239" s="93"/>
      <c r="M239" s="93"/>
      <c r="N239" s="93"/>
      <c r="O239" s="93"/>
      <c r="P239" s="94"/>
      <c r="Q239" s="94"/>
    </row>
    <row r="240" customFormat="false" ht="13.2" hidden="false" customHeight="false" outlineLevel="0" collapsed="false">
      <c r="C240" s="93"/>
      <c r="D240" s="93"/>
      <c r="E240" s="93"/>
      <c r="F240" s="93"/>
      <c r="G240" s="93"/>
      <c r="H240" s="93"/>
      <c r="I240" s="93"/>
      <c r="J240" s="93"/>
      <c r="K240" s="93"/>
      <c r="L240" s="93"/>
      <c r="M240" s="93"/>
      <c r="N240" s="93"/>
      <c r="O240" s="93"/>
      <c r="P240" s="94"/>
      <c r="Q240" s="94"/>
    </row>
    <row r="241" customFormat="false" ht="13.2" hidden="false" customHeight="false" outlineLevel="0" collapsed="false">
      <c r="C241" s="93"/>
      <c r="D241" s="93"/>
      <c r="E241" s="93"/>
      <c r="F241" s="93"/>
      <c r="G241" s="93"/>
      <c r="H241" s="93"/>
      <c r="I241" s="93"/>
      <c r="J241" s="93"/>
      <c r="K241" s="93"/>
      <c r="L241" s="93"/>
      <c r="M241" s="93"/>
      <c r="N241" s="93"/>
      <c r="O241" s="93"/>
      <c r="P241" s="94"/>
      <c r="Q241" s="94"/>
    </row>
    <row r="242" customFormat="false" ht="13.2" hidden="false" customHeight="false" outlineLevel="0" collapsed="false">
      <c r="C242" s="93"/>
      <c r="D242" s="93"/>
      <c r="E242" s="93"/>
      <c r="F242" s="93"/>
      <c r="G242" s="93"/>
      <c r="H242" s="93"/>
      <c r="I242" s="93"/>
      <c r="J242" s="93"/>
      <c r="K242" s="93"/>
      <c r="L242" s="93"/>
      <c r="M242" s="93"/>
      <c r="N242" s="93"/>
      <c r="O242" s="93"/>
      <c r="P242" s="94"/>
      <c r="Q242" s="94"/>
    </row>
    <row r="243" customFormat="false" ht="13.2" hidden="false" customHeight="false" outlineLevel="0" collapsed="false">
      <c r="C243" s="93"/>
      <c r="D243" s="93"/>
      <c r="E243" s="93"/>
      <c r="F243" s="93"/>
      <c r="G243" s="93"/>
      <c r="H243" s="93"/>
      <c r="I243" s="93"/>
      <c r="J243" s="93"/>
      <c r="K243" s="93"/>
      <c r="L243" s="93"/>
      <c r="M243" s="93"/>
      <c r="N243" s="93"/>
      <c r="O243" s="93"/>
      <c r="P243" s="94"/>
      <c r="Q243" s="94"/>
    </row>
    <row r="244" customFormat="false" ht="13.2" hidden="false" customHeight="false" outlineLevel="0" collapsed="false">
      <c r="C244" s="93"/>
      <c r="D244" s="93"/>
      <c r="E244" s="93"/>
      <c r="F244" s="93"/>
      <c r="G244" s="93"/>
      <c r="H244" s="93"/>
      <c r="I244" s="93"/>
      <c r="J244" s="93"/>
      <c r="K244" s="93"/>
      <c r="L244" s="93"/>
      <c r="M244" s="93"/>
      <c r="N244" s="93"/>
      <c r="O244" s="93"/>
      <c r="P244" s="94"/>
      <c r="Q244" s="94"/>
    </row>
    <row r="245" customFormat="false" ht="13.2" hidden="false" customHeight="false" outlineLevel="0" collapsed="false">
      <c r="C245" s="93"/>
      <c r="D245" s="93"/>
      <c r="E245" s="93"/>
      <c r="F245" s="93"/>
      <c r="G245" s="93"/>
      <c r="H245" s="93"/>
      <c r="I245" s="93"/>
      <c r="J245" s="93"/>
      <c r="K245" s="93"/>
      <c r="L245" s="93"/>
      <c r="M245" s="93"/>
      <c r="N245" s="93"/>
      <c r="O245" s="93"/>
      <c r="P245" s="94"/>
      <c r="Q245" s="94"/>
    </row>
    <row r="246" customFormat="false" ht="13.2" hidden="false" customHeight="false" outlineLevel="0" collapsed="false">
      <c r="C246" s="93"/>
      <c r="D246" s="93"/>
      <c r="E246" s="93"/>
      <c r="F246" s="93"/>
      <c r="G246" s="93"/>
      <c r="H246" s="93"/>
      <c r="I246" s="93"/>
      <c r="J246" s="93"/>
      <c r="K246" s="93"/>
      <c r="L246" s="93"/>
      <c r="M246" s="93"/>
      <c r="N246" s="93"/>
      <c r="O246" s="93"/>
      <c r="P246" s="94"/>
      <c r="Q246" s="94"/>
    </row>
    <row r="247" customFormat="false" ht="13.2" hidden="false" customHeight="false" outlineLevel="0" collapsed="false">
      <c r="C247" s="93"/>
      <c r="D247" s="93"/>
      <c r="E247" s="93"/>
      <c r="F247" s="93"/>
      <c r="G247" s="93"/>
      <c r="H247" s="93"/>
      <c r="I247" s="93"/>
      <c r="J247" s="93"/>
      <c r="K247" s="93"/>
      <c r="L247" s="93"/>
      <c r="M247" s="93"/>
      <c r="N247" s="93"/>
      <c r="O247" s="93"/>
      <c r="P247" s="94"/>
      <c r="Q247" s="94"/>
    </row>
    <row r="248" customFormat="false" ht="13.2" hidden="false" customHeight="false" outlineLevel="0" collapsed="false">
      <c r="C248" s="93"/>
      <c r="D248" s="93"/>
      <c r="E248" s="93"/>
      <c r="F248" s="93"/>
      <c r="G248" s="93"/>
      <c r="H248" s="93"/>
      <c r="I248" s="93"/>
      <c r="J248" s="93"/>
      <c r="K248" s="93"/>
      <c r="L248" s="93"/>
      <c r="M248" s="93"/>
      <c r="N248" s="93"/>
      <c r="O248" s="93"/>
      <c r="P248" s="94"/>
      <c r="Q248" s="94"/>
    </row>
    <row r="249" customFormat="false" ht="13.2" hidden="false" customHeight="false" outlineLevel="0" collapsed="false">
      <c r="C249" s="93"/>
      <c r="D249" s="93"/>
      <c r="E249" s="93"/>
      <c r="F249" s="93"/>
      <c r="G249" s="93"/>
      <c r="H249" s="93"/>
      <c r="I249" s="93"/>
      <c r="J249" s="93"/>
      <c r="K249" s="93"/>
      <c r="L249" s="93"/>
      <c r="M249" s="93"/>
      <c r="N249" s="93"/>
      <c r="O249" s="93"/>
      <c r="P249" s="94"/>
      <c r="Q249" s="94"/>
    </row>
    <row r="250" customFormat="false" ht="13.2" hidden="false" customHeight="false" outlineLevel="0" collapsed="false">
      <c r="C250" s="93"/>
      <c r="D250" s="93"/>
      <c r="E250" s="93"/>
      <c r="F250" s="93"/>
      <c r="G250" s="93"/>
      <c r="H250" s="93"/>
      <c r="I250" s="93"/>
      <c r="J250" s="93"/>
      <c r="K250" s="93"/>
      <c r="L250" s="93"/>
      <c r="M250" s="93"/>
      <c r="N250" s="93"/>
      <c r="O250" s="93"/>
      <c r="P250" s="94"/>
      <c r="Q250" s="94"/>
    </row>
    <row r="251" customFormat="false" ht="13.2" hidden="false" customHeight="false" outlineLevel="0" collapsed="false">
      <c r="C251" s="93"/>
      <c r="D251" s="93"/>
      <c r="E251" s="93"/>
      <c r="F251" s="93"/>
      <c r="G251" s="93"/>
      <c r="H251" s="93"/>
      <c r="I251" s="93"/>
      <c r="J251" s="93"/>
      <c r="K251" s="93"/>
      <c r="L251" s="93"/>
      <c r="M251" s="93"/>
      <c r="N251" s="93"/>
      <c r="O251" s="93"/>
      <c r="P251" s="94"/>
      <c r="Q251" s="94"/>
    </row>
    <row r="252" customFormat="false" ht="13.2" hidden="false" customHeight="false" outlineLevel="0" collapsed="false">
      <c r="C252" s="93"/>
      <c r="D252" s="93"/>
      <c r="E252" s="93"/>
      <c r="F252" s="93"/>
      <c r="G252" s="93"/>
      <c r="H252" s="93"/>
      <c r="I252" s="93"/>
      <c r="J252" s="93"/>
      <c r="K252" s="93"/>
      <c r="L252" s="93"/>
      <c r="M252" s="93"/>
      <c r="N252" s="93"/>
      <c r="O252" s="93"/>
      <c r="P252" s="94"/>
      <c r="Q252" s="94"/>
    </row>
    <row r="253" customFormat="false" ht="13.2" hidden="false" customHeight="false" outlineLevel="0" collapsed="false">
      <c r="C253" s="93"/>
      <c r="D253" s="93"/>
      <c r="E253" s="93"/>
      <c r="F253" s="93"/>
      <c r="G253" s="93"/>
      <c r="H253" s="93"/>
      <c r="I253" s="93"/>
      <c r="J253" s="93"/>
      <c r="K253" s="93"/>
      <c r="L253" s="93"/>
      <c r="M253" s="93"/>
      <c r="N253" s="93"/>
      <c r="O253" s="93"/>
      <c r="P253" s="94"/>
      <c r="Q253" s="94"/>
    </row>
    <row r="254" customFormat="false" ht="13.2" hidden="false" customHeight="false" outlineLevel="0" collapsed="false">
      <c r="C254" s="93"/>
      <c r="D254" s="93"/>
      <c r="E254" s="93"/>
      <c r="F254" s="93"/>
      <c r="G254" s="93"/>
      <c r="H254" s="93"/>
      <c r="I254" s="93"/>
      <c r="J254" s="93"/>
      <c r="K254" s="93"/>
      <c r="L254" s="93"/>
      <c r="M254" s="93"/>
      <c r="N254" s="93"/>
      <c r="O254" s="93"/>
      <c r="P254" s="94"/>
      <c r="Q254" s="94"/>
    </row>
    <row r="255" customFormat="false" ht="13.2" hidden="false" customHeight="false" outlineLevel="0" collapsed="false">
      <c r="C255" s="93"/>
      <c r="D255" s="93"/>
      <c r="E255" s="93"/>
      <c r="F255" s="93"/>
      <c r="G255" s="93"/>
      <c r="H255" s="93"/>
      <c r="I255" s="93"/>
      <c r="J255" s="93"/>
      <c r="K255" s="93"/>
      <c r="L255" s="93"/>
      <c r="M255" s="93"/>
      <c r="N255" s="93"/>
      <c r="O255" s="93"/>
      <c r="P255" s="94"/>
      <c r="Q255" s="94"/>
    </row>
    <row r="256" customFormat="false" ht="13.2" hidden="false" customHeight="false" outlineLevel="0" collapsed="false">
      <c r="C256" s="93"/>
      <c r="D256" s="93"/>
      <c r="E256" s="93"/>
      <c r="F256" s="93"/>
      <c r="G256" s="93"/>
      <c r="H256" s="93"/>
      <c r="I256" s="93"/>
      <c r="J256" s="93"/>
      <c r="K256" s="93"/>
      <c r="L256" s="93"/>
      <c r="M256" s="93"/>
      <c r="N256" s="93"/>
      <c r="O256" s="93"/>
      <c r="P256" s="94"/>
      <c r="Q256" s="94"/>
    </row>
    <row r="257" customFormat="false" ht="13.2" hidden="false" customHeight="false" outlineLevel="0" collapsed="false">
      <c r="C257" s="93"/>
      <c r="D257" s="93"/>
      <c r="E257" s="93"/>
      <c r="F257" s="93"/>
      <c r="G257" s="93"/>
      <c r="H257" s="93"/>
      <c r="I257" s="93"/>
      <c r="J257" s="93"/>
      <c r="K257" s="93"/>
      <c r="L257" s="93"/>
      <c r="M257" s="93"/>
      <c r="N257" s="93"/>
      <c r="O257" s="93"/>
      <c r="P257" s="94"/>
      <c r="Q257" s="94"/>
    </row>
    <row r="258" customFormat="false" ht="13.2" hidden="false" customHeight="false" outlineLevel="0" collapsed="false">
      <c r="C258" s="93"/>
      <c r="D258" s="93"/>
      <c r="E258" s="93"/>
      <c r="F258" s="93"/>
      <c r="G258" s="93"/>
      <c r="H258" s="93"/>
      <c r="I258" s="93"/>
      <c r="J258" s="93"/>
      <c r="K258" s="93"/>
      <c r="L258" s="93"/>
      <c r="M258" s="93"/>
      <c r="N258" s="93"/>
      <c r="O258" s="93"/>
      <c r="P258" s="94"/>
      <c r="Q258" s="94"/>
    </row>
    <row r="259" customFormat="false" ht="13.2" hidden="false" customHeight="false" outlineLevel="0" collapsed="false">
      <c r="C259" s="93"/>
      <c r="D259" s="93"/>
      <c r="E259" s="93"/>
      <c r="F259" s="93"/>
      <c r="G259" s="93"/>
      <c r="H259" s="93"/>
      <c r="I259" s="93"/>
      <c r="J259" s="93"/>
      <c r="K259" s="93"/>
      <c r="L259" s="93"/>
      <c r="M259" s="93"/>
      <c r="N259" s="93"/>
      <c r="O259" s="93"/>
      <c r="P259" s="94"/>
      <c r="Q259" s="94"/>
    </row>
    <row r="260" customFormat="false" ht="13.2" hidden="false" customHeight="false" outlineLevel="0" collapsed="false">
      <c r="C260" s="93"/>
      <c r="D260" s="93"/>
      <c r="E260" s="93"/>
      <c r="F260" s="93"/>
      <c r="G260" s="93"/>
      <c r="H260" s="93"/>
      <c r="I260" s="93"/>
      <c r="J260" s="93"/>
      <c r="K260" s="93"/>
      <c r="L260" s="93"/>
      <c r="M260" s="93"/>
      <c r="N260" s="93"/>
      <c r="O260" s="93"/>
      <c r="P260" s="94"/>
      <c r="Q260" s="94"/>
    </row>
    <row r="261" customFormat="false" ht="13.2" hidden="false" customHeight="false" outlineLevel="0" collapsed="false">
      <c r="C261" s="93"/>
      <c r="D261" s="93"/>
      <c r="E261" s="93"/>
      <c r="F261" s="93"/>
      <c r="G261" s="93"/>
      <c r="H261" s="93"/>
      <c r="I261" s="93"/>
      <c r="J261" s="93"/>
      <c r="K261" s="93"/>
      <c r="L261" s="93"/>
      <c r="M261" s="93"/>
      <c r="N261" s="93"/>
      <c r="O261" s="93"/>
      <c r="P261" s="94"/>
      <c r="Q261" s="94"/>
    </row>
    <row r="262" customFormat="false" ht="13.2" hidden="false" customHeight="false" outlineLevel="0" collapsed="false">
      <c r="C262" s="93"/>
      <c r="D262" s="93"/>
      <c r="E262" s="93"/>
      <c r="F262" s="93"/>
      <c r="G262" s="93"/>
      <c r="H262" s="93"/>
      <c r="I262" s="93"/>
      <c r="J262" s="93"/>
      <c r="K262" s="93"/>
      <c r="L262" s="93"/>
      <c r="M262" s="93"/>
      <c r="N262" s="93"/>
      <c r="O262" s="93"/>
      <c r="P262" s="94"/>
      <c r="Q262" s="94"/>
    </row>
    <row r="263" customFormat="false" ht="13.2" hidden="false" customHeight="false" outlineLevel="0" collapsed="false">
      <c r="C263" s="93"/>
      <c r="D263" s="93"/>
      <c r="E263" s="93"/>
      <c r="F263" s="93"/>
      <c r="G263" s="93"/>
      <c r="H263" s="93"/>
      <c r="I263" s="93"/>
      <c r="J263" s="93"/>
      <c r="K263" s="93"/>
      <c r="L263" s="93"/>
      <c r="M263" s="93"/>
      <c r="N263" s="93"/>
      <c r="O263" s="93"/>
      <c r="P263" s="94"/>
      <c r="Q263" s="94"/>
    </row>
    <row r="264" customFormat="false" ht="13.2" hidden="false" customHeight="false" outlineLevel="0" collapsed="false">
      <c r="C264" s="93"/>
      <c r="D264" s="93"/>
      <c r="E264" s="93"/>
      <c r="F264" s="93"/>
      <c r="G264" s="93"/>
      <c r="H264" s="93"/>
      <c r="I264" s="93"/>
      <c r="J264" s="93"/>
      <c r="K264" s="93"/>
      <c r="L264" s="93"/>
      <c r="M264" s="93"/>
      <c r="N264" s="93"/>
      <c r="O264" s="93"/>
      <c r="P264" s="94"/>
      <c r="Q264" s="94"/>
    </row>
    <row r="265" customFormat="false" ht="13.2" hidden="false" customHeight="false" outlineLevel="0" collapsed="false">
      <c r="C265" s="93"/>
      <c r="D265" s="93"/>
      <c r="E265" s="93"/>
      <c r="F265" s="93"/>
      <c r="G265" s="93"/>
      <c r="H265" s="93"/>
      <c r="I265" s="93"/>
      <c r="J265" s="93"/>
      <c r="K265" s="93"/>
      <c r="L265" s="93"/>
      <c r="M265" s="93"/>
      <c r="N265" s="93"/>
      <c r="O265" s="93"/>
      <c r="P265" s="94"/>
      <c r="Q265" s="94"/>
    </row>
    <row r="266" customFormat="false" ht="13.2" hidden="false" customHeight="false" outlineLevel="0" collapsed="false">
      <c r="C266" s="93"/>
      <c r="D266" s="93"/>
      <c r="E266" s="93"/>
      <c r="F266" s="93"/>
      <c r="G266" s="93"/>
      <c r="H266" s="93"/>
      <c r="I266" s="93"/>
      <c r="J266" s="93"/>
      <c r="K266" s="93"/>
      <c r="L266" s="93"/>
      <c r="M266" s="93"/>
      <c r="N266" s="93"/>
      <c r="O266" s="93"/>
      <c r="P266" s="94"/>
      <c r="Q266" s="94"/>
    </row>
    <row r="267" customFormat="false" ht="13.2" hidden="false" customHeight="false" outlineLevel="0" collapsed="false">
      <c r="C267" s="93"/>
      <c r="D267" s="93"/>
      <c r="E267" s="93"/>
      <c r="F267" s="93"/>
      <c r="G267" s="93"/>
      <c r="H267" s="93"/>
      <c r="I267" s="93"/>
      <c r="J267" s="93"/>
      <c r="K267" s="93"/>
      <c r="L267" s="93"/>
      <c r="M267" s="93"/>
      <c r="N267" s="93"/>
      <c r="O267" s="93"/>
      <c r="P267" s="94"/>
      <c r="Q267" s="94"/>
    </row>
    <row r="268" customFormat="false" ht="13.2" hidden="false" customHeight="false" outlineLevel="0" collapsed="false">
      <c r="C268" s="93"/>
      <c r="D268" s="93"/>
      <c r="E268" s="93"/>
      <c r="F268" s="93"/>
      <c r="G268" s="93"/>
      <c r="H268" s="93"/>
      <c r="I268" s="93"/>
      <c r="J268" s="93"/>
      <c r="K268" s="93"/>
      <c r="L268" s="93"/>
      <c r="M268" s="93"/>
      <c r="N268" s="93"/>
      <c r="O268" s="93"/>
      <c r="P268" s="94"/>
      <c r="Q268" s="94"/>
    </row>
    <row r="269" customFormat="false" ht="13.2" hidden="false" customHeight="false" outlineLevel="0" collapsed="false">
      <c r="C269" s="93"/>
      <c r="D269" s="93"/>
      <c r="E269" s="93"/>
      <c r="F269" s="93"/>
      <c r="G269" s="93"/>
      <c r="H269" s="93"/>
      <c r="I269" s="93"/>
      <c r="J269" s="93"/>
      <c r="K269" s="93"/>
      <c r="L269" s="93"/>
      <c r="M269" s="93"/>
      <c r="N269" s="93"/>
      <c r="O269" s="93"/>
      <c r="P269" s="94"/>
      <c r="Q269" s="94"/>
    </row>
    <row r="270" customFormat="false" ht="13.2" hidden="false" customHeight="false" outlineLevel="0" collapsed="false">
      <c r="C270" s="93"/>
      <c r="D270" s="93"/>
      <c r="E270" s="93"/>
      <c r="F270" s="93"/>
      <c r="G270" s="93"/>
      <c r="H270" s="93"/>
      <c r="I270" s="93"/>
      <c r="J270" s="93"/>
      <c r="K270" s="93"/>
      <c r="L270" s="93"/>
      <c r="M270" s="93"/>
      <c r="N270" s="93"/>
      <c r="O270" s="93"/>
      <c r="P270" s="94"/>
      <c r="Q270" s="94"/>
    </row>
    <row r="271" customFormat="false" ht="13.2" hidden="false" customHeight="false" outlineLevel="0" collapsed="false">
      <c r="C271" s="93"/>
      <c r="D271" s="93"/>
      <c r="E271" s="93"/>
      <c r="F271" s="93"/>
      <c r="G271" s="93"/>
      <c r="H271" s="93"/>
      <c r="I271" s="93"/>
      <c r="J271" s="93"/>
      <c r="K271" s="93"/>
      <c r="L271" s="93"/>
      <c r="M271" s="93"/>
      <c r="N271" s="93"/>
      <c r="O271" s="93"/>
      <c r="P271" s="94"/>
      <c r="Q271" s="94"/>
    </row>
    <row r="272" customFormat="false" ht="13.2" hidden="false" customHeight="false" outlineLevel="0" collapsed="false">
      <c r="C272" s="93"/>
      <c r="D272" s="93"/>
      <c r="E272" s="93"/>
      <c r="F272" s="93"/>
      <c r="G272" s="93"/>
      <c r="H272" s="93"/>
      <c r="I272" s="93"/>
      <c r="J272" s="93"/>
      <c r="K272" s="93"/>
      <c r="L272" s="93"/>
      <c r="M272" s="93"/>
      <c r="N272" s="93"/>
      <c r="O272" s="93"/>
      <c r="P272" s="94"/>
      <c r="Q272" s="94"/>
    </row>
    <row r="273" customFormat="false" ht="13.2" hidden="false" customHeight="false" outlineLevel="0" collapsed="false">
      <c r="C273" s="93"/>
      <c r="D273" s="93"/>
      <c r="E273" s="93"/>
      <c r="F273" s="93"/>
      <c r="G273" s="93"/>
      <c r="H273" s="93"/>
      <c r="I273" s="93"/>
      <c r="J273" s="93"/>
      <c r="K273" s="93"/>
      <c r="L273" s="93"/>
      <c r="M273" s="93"/>
      <c r="N273" s="93"/>
      <c r="O273" s="93"/>
      <c r="P273" s="94"/>
      <c r="Q273" s="94"/>
    </row>
    <row r="274" customFormat="false" ht="13.2" hidden="false" customHeight="false" outlineLevel="0" collapsed="false">
      <c r="C274" s="93"/>
      <c r="D274" s="93"/>
      <c r="E274" s="93"/>
      <c r="F274" s="93"/>
      <c r="G274" s="93"/>
      <c r="H274" s="93"/>
      <c r="I274" s="93"/>
      <c r="J274" s="93"/>
      <c r="K274" s="93"/>
      <c r="L274" s="93"/>
      <c r="M274" s="93"/>
      <c r="N274" s="93"/>
      <c r="O274" s="93"/>
      <c r="P274" s="94"/>
      <c r="Q274" s="94"/>
    </row>
    <row r="275" customFormat="false" ht="13.2" hidden="false" customHeight="false" outlineLevel="0" collapsed="false">
      <c r="C275" s="93"/>
      <c r="D275" s="93"/>
      <c r="E275" s="93"/>
      <c r="F275" s="93"/>
      <c r="G275" s="93"/>
      <c r="H275" s="93"/>
      <c r="I275" s="93"/>
      <c r="J275" s="93"/>
      <c r="K275" s="93"/>
      <c r="L275" s="93"/>
      <c r="M275" s="93"/>
      <c r="N275" s="93"/>
      <c r="O275" s="93"/>
      <c r="P275" s="94"/>
      <c r="Q275" s="94"/>
    </row>
    <row r="276" customFormat="false" ht="13.2" hidden="false" customHeight="false" outlineLevel="0" collapsed="false">
      <c r="C276" s="93"/>
      <c r="D276" s="93"/>
      <c r="E276" s="93"/>
      <c r="F276" s="93"/>
      <c r="G276" s="93"/>
      <c r="H276" s="93"/>
      <c r="I276" s="93"/>
      <c r="J276" s="93"/>
      <c r="K276" s="93"/>
      <c r="L276" s="93"/>
      <c r="M276" s="93"/>
      <c r="N276" s="93"/>
      <c r="O276" s="93"/>
      <c r="P276" s="94"/>
      <c r="Q276" s="94"/>
    </row>
    <row r="277" customFormat="false" ht="13.2" hidden="false" customHeight="false" outlineLevel="0" collapsed="false">
      <c r="C277" s="93"/>
      <c r="D277" s="93"/>
      <c r="E277" s="93"/>
      <c r="F277" s="93"/>
      <c r="G277" s="93"/>
      <c r="H277" s="93"/>
      <c r="I277" s="93"/>
      <c r="J277" s="93"/>
      <c r="K277" s="93"/>
      <c r="L277" s="93"/>
      <c r="M277" s="93"/>
      <c r="N277" s="93"/>
      <c r="O277" s="93"/>
      <c r="P277" s="94"/>
      <c r="Q277" s="94"/>
    </row>
    <row r="278" customFormat="false" ht="13.2" hidden="false" customHeight="false" outlineLevel="0" collapsed="false">
      <c r="C278" s="93"/>
      <c r="D278" s="93"/>
      <c r="E278" s="93"/>
      <c r="F278" s="93"/>
      <c r="G278" s="93"/>
      <c r="H278" s="93"/>
      <c r="I278" s="93"/>
      <c r="J278" s="93"/>
      <c r="K278" s="93"/>
      <c r="L278" s="93"/>
      <c r="M278" s="93"/>
      <c r="N278" s="93"/>
      <c r="O278" s="93"/>
      <c r="P278" s="94"/>
      <c r="Q278" s="94"/>
    </row>
    <row r="279" customFormat="false" ht="13.2" hidden="false" customHeight="false" outlineLevel="0" collapsed="false">
      <c r="C279" s="93"/>
      <c r="D279" s="93"/>
      <c r="E279" s="93"/>
      <c r="F279" s="93"/>
      <c r="G279" s="93"/>
      <c r="H279" s="93"/>
      <c r="I279" s="93"/>
      <c r="J279" s="93"/>
      <c r="K279" s="93"/>
      <c r="L279" s="93"/>
      <c r="M279" s="93"/>
      <c r="N279" s="93"/>
      <c r="O279" s="93"/>
      <c r="P279" s="94"/>
      <c r="Q279" s="94"/>
    </row>
    <row r="280" customFormat="false" ht="13.2" hidden="false" customHeight="false" outlineLevel="0" collapsed="false">
      <c r="C280" s="93"/>
      <c r="D280" s="93"/>
      <c r="E280" s="93"/>
      <c r="F280" s="93"/>
      <c r="G280" s="93"/>
      <c r="H280" s="93"/>
      <c r="I280" s="93"/>
      <c r="J280" s="93"/>
      <c r="K280" s="93"/>
      <c r="L280" s="93"/>
      <c r="M280" s="93"/>
      <c r="N280" s="93"/>
      <c r="O280" s="93"/>
      <c r="P280" s="94"/>
      <c r="Q280" s="94"/>
    </row>
    <row r="281" customFormat="false" ht="13.2" hidden="false" customHeight="false" outlineLevel="0" collapsed="false">
      <c r="C281" s="93"/>
      <c r="D281" s="93"/>
      <c r="E281" s="93"/>
      <c r="F281" s="93"/>
      <c r="G281" s="93"/>
      <c r="H281" s="93"/>
      <c r="I281" s="93"/>
      <c r="J281" s="93"/>
      <c r="K281" s="93"/>
      <c r="L281" s="93"/>
      <c r="M281" s="93"/>
      <c r="N281" s="93"/>
      <c r="O281" s="93"/>
      <c r="P281" s="94"/>
      <c r="Q281" s="94"/>
    </row>
    <row r="282" customFormat="false" ht="13.2" hidden="false" customHeight="false" outlineLevel="0" collapsed="false">
      <c r="C282" s="93"/>
      <c r="D282" s="93"/>
      <c r="E282" s="93"/>
      <c r="F282" s="93"/>
      <c r="G282" s="93"/>
      <c r="H282" s="93"/>
      <c r="I282" s="93"/>
      <c r="J282" s="93"/>
      <c r="K282" s="93"/>
      <c r="L282" s="93"/>
      <c r="M282" s="93"/>
      <c r="N282" s="93"/>
      <c r="O282" s="93"/>
      <c r="P282" s="94"/>
      <c r="Q282" s="94"/>
    </row>
    <row r="283" customFormat="false" ht="13.2" hidden="false" customHeight="false" outlineLevel="0" collapsed="false">
      <c r="C283" s="93"/>
      <c r="D283" s="93"/>
      <c r="E283" s="93"/>
      <c r="F283" s="93"/>
      <c r="G283" s="93"/>
      <c r="H283" s="93"/>
      <c r="I283" s="93"/>
      <c r="J283" s="93"/>
      <c r="K283" s="93"/>
      <c r="L283" s="93"/>
      <c r="M283" s="93"/>
      <c r="N283" s="93"/>
      <c r="O283" s="93"/>
      <c r="P283" s="94"/>
      <c r="Q283" s="94"/>
    </row>
    <row r="284" customFormat="false" ht="13.2" hidden="false" customHeight="false" outlineLevel="0" collapsed="false">
      <c r="C284" s="93"/>
      <c r="D284" s="93"/>
      <c r="E284" s="93"/>
      <c r="F284" s="93"/>
      <c r="G284" s="93"/>
      <c r="H284" s="93"/>
      <c r="I284" s="93"/>
      <c r="J284" s="93"/>
      <c r="K284" s="93"/>
      <c r="L284" s="93"/>
      <c r="M284" s="93"/>
      <c r="N284" s="93"/>
      <c r="O284" s="93"/>
      <c r="P284" s="94"/>
      <c r="Q284" s="94"/>
    </row>
    <row r="285" customFormat="false" ht="13.2" hidden="false" customHeight="false" outlineLevel="0" collapsed="false">
      <c r="C285" s="93"/>
      <c r="D285" s="93"/>
      <c r="E285" s="93"/>
      <c r="F285" s="93"/>
      <c r="G285" s="93"/>
      <c r="H285" s="93"/>
      <c r="I285" s="93"/>
      <c r="J285" s="93"/>
      <c r="K285" s="93"/>
      <c r="L285" s="93"/>
      <c r="M285" s="93"/>
      <c r="N285" s="93"/>
      <c r="O285" s="93"/>
      <c r="P285" s="94"/>
      <c r="Q285" s="94"/>
    </row>
    <row r="286" customFormat="false" ht="13.2" hidden="false" customHeight="false" outlineLevel="0" collapsed="false">
      <c r="C286" s="93"/>
      <c r="D286" s="93"/>
      <c r="E286" s="93"/>
      <c r="F286" s="93"/>
      <c r="G286" s="93"/>
      <c r="H286" s="93"/>
      <c r="I286" s="93"/>
      <c r="J286" s="93"/>
      <c r="K286" s="93"/>
      <c r="L286" s="93"/>
      <c r="M286" s="93"/>
      <c r="N286" s="93"/>
      <c r="O286" s="93"/>
      <c r="P286" s="94"/>
      <c r="Q286" s="94"/>
    </row>
    <row r="287" customFormat="false" ht="13.2" hidden="false" customHeight="false" outlineLevel="0" collapsed="false">
      <c r="C287" s="93"/>
      <c r="D287" s="93"/>
      <c r="E287" s="93"/>
      <c r="F287" s="93"/>
      <c r="G287" s="93"/>
      <c r="H287" s="93"/>
      <c r="I287" s="93"/>
      <c r="J287" s="93"/>
      <c r="K287" s="93"/>
      <c r="L287" s="93"/>
      <c r="M287" s="93"/>
      <c r="N287" s="93"/>
      <c r="O287" s="93"/>
      <c r="P287" s="94"/>
      <c r="Q287" s="94"/>
    </row>
    <row r="288" customFormat="false" ht="13.2" hidden="false" customHeight="false" outlineLevel="0" collapsed="false">
      <c r="C288" s="93"/>
      <c r="D288" s="93"/>
      <c r="E288" s="93"/>
      <c r="F288" s="93"/>
      <c r="G288" s="93"/>
      <c r="H288" s="93"/>
      <c r="I288" s="93"/>
      <c r="J288" s="93"/>
      <c r="K288" s="93"/>
      <c r="L288" s="93"/>
      <c r="M288" s="93"/>
      <c r="N288" s="93"/>
      <c r="O288" s="93"/>
      <c r="P288" s="94"/>
      <c r="Q288" s="94"/>
    </row>
    <row r="289" customFormat="false" ht="13.2" hidden="false" customHeight="false" outlineLevel="0" collapsed="false">
      <c r="C289" s="93"/>
      <c r="D289" s="93"/>
      <c r="E289" s="93"/>
      <c r="F289" s="93"/>
      <c r="G289" s="93"/>
      <c r="H289" s="93"/>
      <c r="I289" s="93"/>
      <c r="J289" s="93"/>
      <c r="K289" s="93"/>
      <c r="L289" s="93"/>
      <c r="M289" s="93"/>
      <c r="N289" s="93"/>
      <c r="O289" s="93"/>
      <c r="P289" s="94"/>
      <c r="Q289" s="94"/>
    </row>
    <row r="290" customFormat="false" ht="13.2" hidden="false" customHeight="false" outlineLevel="0" collapsed="false">
      <c r="C290" s="93"/>
      <c r="D290" s="93"/>
      <c r="E290" s="93"/>
      <c r="F290" s="93"/>
      <c r="G290" s="93"/>
      <c r="H290" s="93"/>
      <c r="I290" s="93"/>
      <c r="J290" s="93"/>
      <c r="K290" s="93"/>
      <c r="L290" s="93"/>
      <c r="M290" s="93"/>
      <c r="N290" s="93"/>
      <c r="O290" s="93"/>
      <c r="P290" s="94"/>
      <c r="Q290" s="94"/>
    </row>
    <row r="291" customFormat="false" ht="13.2" hidden="false" customHeight="false" outlineLevel="0" collapsed="false">
      <c r="C291" s="93"/>
      <c r="D291" s="93"/>
      <c r="E291" s="93"/>
      <c r="F291" s="93"/>
      <c r="G291" s="93"/>
      <c r="H291" s="93"/>
      <c r="I291" s="93"/>
      <c r="J291" s="93"/>
      <c r="K291" s="93"/>
      <c r="L291" s="93"/>
      <c r="M291" s="93"/>
      <c r="N291" s="93"/>
      <c r="O291" s="93"/>
      <c r="P291" s="94"/>
      <c r="Q291" s="94"/>
    </row>
    <row r="292" customFormat="false" ht="13.2" hidden="false" customHeight="false" outlineLevel="0" collapsed="false">
      <c r="C292" s="93"/>
      <c r="D292" s="93"/>
      <c r="E292" s="93"/>
      <c r="F292" s="93"/>
      <c r="G292" s="93"/>
      <c r="H292" s="93"/>
      <c r="I292" s="93"/>
      <c r="J292" s="93"/>
      <c r="K292" s="93"/>
      <c r="L292" s="93"/>
      <c r="M292" s="93"/>
      <c r="N292" s="93"/>
      <c r="O292" s="93"/>
      <c r="P292" s="94"/>
      <c r="Q292" s="94"/>
    </row>
    <row r="293" customFormat="false" ht="13.2" hidden="false" customHeight="false" outlineLevel="0" collapsed="false">
      <c r="C293" s="93"/>
      <c r="D293" s="93"/>
      <c r="E293" s="93"/>
      <c r="F293" s="93"/>
      <c r="G293" s="93"/>
      <c r="H293" s="93"/>
      <c r="I293" s="93"/>
      <c r="J293" s="93"/>
      <c r="K293" s="93"/>
      <c r="L293" s="93"/>
      <c r="M293" s="93"/>
      <c r="N293" s="93"/>
      <c r="O293" s="93"/>
      <c r="P293" s="94"/>
      <c r="Q293" s="94"/>
    </row>
    <row r="294" customFormat="false" ht="13.2" hidden="false" customHeight="false" outlineLevel="0" collapsed="false">
      <c r="C294" s="93"/>
      <c r="D294" s="93"/>
      <c r="E294" s="93"/>
      <c r="F294" s="93"/>
      <c r="G294" s="93"/>
      <c r="H294" s="93"/>
      <c r="I294" s="93"/>
      <c r="J294" s="93"/>
      <c r="K294" s="93"/>
      <c r="L294" s="93"/>
      <c r="M294" s="93"/>
      <c r="N294" s="93"/>
      <c r="O294" s="93"/>
      <c r="P294" s="94"/>
      <c r="Q294" s="94"/>
    </row>
    <row r="295" customFormat="false" ht="13.2" hidden="false" customHeight="false" outlineLevel="0" collapsed="false">
      <c r="C295" s="93"/>
      <c r="D295" s="93"/>
      <c r="E295" s="93"/>
      <c r="F295" s="93"/>
      <c r="G295" s="93"/>
      <c r="H295" s="93"/>
      <c r="I295" s="93"/>
      <c r="J295" s="93"/>
      <c r="K295" s="93"/>
      <c r="L295" s="93"/>
      <c r="M295" s="93"/>
      <c r="N295" s="93"/>
      <c r="O295" s="93"/>
      <c r="P295" s="94"/>
      <c r="Q295" s="94"/>
    </row>
    <row r="296" customFormat="false" ht="13.2" hidden="false" customHeight="false" outlineLevel="0" collapsed="false">
      <c r="C296" s="93"/>
      <c r="D296" s="93"/>
      <c r="E296" s="93"/>
      <c r="F296" s="93"/>
      <c r="G296" s="93"/>
      <c r="H296" s="93"/>
      <c r="I296" s="93"/>
      <c r="J296" s="93"/>
      <c r="K296" s="93"/>
      <c r="L296" s="93"/>
      <c r="M296" s="93"/>
      <c r="N296" s="93"/>
      <c r="O296" s="93"/>
      <c r="P296" s="94"/>
      <c r="Q296" s="94"/>
    </row>
    <row r="297" customFormat="false" ht="13.2" hidden="false" customHeight="false" outlineLevel="0" collapsed="false">
      <c r="C297" s="93"/>
      <c r="D297" s="93"/>
      <c r="E297" s="93"/>
      <c r="F297" s="93"/>
      <c r="G297" s="93"/>
      <c r="H297" s="93"/>
      <c r="I297" s="93"/>
      <c r="J297" s="93"/>
      <c r="K297" s="93"/>
      <c r="L297" s="93"/>
      <c r="M297" s="93"/>
      <c r="N297" s="93"/>
      <c r="O297" s="93"/>
      <c r="P297" s="94"/>
      <c r="Q297" s="94"/>
    </row>
    <row r="298" customFormat="false" ht="13.2" hidden="false" customHeight="false" outlineLevel="0" collapsed="false">
      <c r="C298" s="93"/>
      <c r="D298" s="93"/>
      <c r="E298" s="93"/>
      <c r="F298" s="93"/>
      <c r="G298" s="93"/>
      <c r="H298" s="93"/>
      <c r="I298" s="93"/>
      <c r="J298" s="93"/>
      <c r="K298" s="93"/>
      <c r="L298" s="93"/>
      <c r="M298" s="93"/>
      <c r="N298" s="93"/>
      <c r="O298" s="93"/>
      <c r="P298" s="94"/>
      <c r="Q298" s="94"/>
    </row>
    <row r="299" customFormat="false" ht="13.2" hidden="false" customHeight="false" outlineLevel="0" collapsed="false">
      <c r="C299" s="93"/>
      <c r="D299" s="93"/>
      <c r="E299" s="93"/>
      <c r="F299" s="93"/>
      <c r="G299" s="93"/>
      <c r="H299" s="93"/>
      <c r="I299" s="93"/>
      <c r="J299" s="93"/>
      <c r="K299" s="93"/>
      <c r="L299" s="93"/>
      <c r="M299" s="93"/>
      <c r="N299" s="93"/>
      <c r="O299" s="93"/>
      <c r="P299" s="94"/>
      <c r="Q299" s="94"/>
    </row>
    <row r="300" customFormat="false" ht="13.2" hidden="false" customHeight="false" outlineLevel="0" collapsed="false">
      <c r="C300" s="93"/>
      <c r="D300" s="93"/>
      <c r="E300" s="93"/>
      <c r="F300" s="93"/>
      <c r="G300" s="93"/>
      <c r="H300" s="93"/>
      <c r="I300" s="93"/>
      <c r="J300" s="93"/>
      <c r="K300" s="93"/>
      <c r="L300" s="93"/>
      <c r="M300" s="93"/>
      <c r="N300" s="93"/>
      <c r="O300" s="93"/>
      <c r="P300" s="94"/>
      <c r="Q300" s="94"/>
    </row>
    <row r="301" customFormat="false" ht="13.2" hidden="false" customHeight="false" outlineLevel="0" collapsed="false">
      <c r="C301" s="93"/>
      <c r="D301" s="93"/>
      <c r="E301" s="93"/>
      <c r="F301" s="93"/>
      <c r="G301" s="93"/>
      <c r="H301" s="93"/>
      <c r="I301" s="93"/>
      <c r="J301" s="93"/>
      <c r="K301" s="93"/>
      <c r="L301" s="93"/>
      <c r="M301" s="93"/>
      <c r="N301" s="93"/>
      <c r="O301" s="93"/>
      <c r="P301" s="94"/>
      <c r="Q301" s="94"/>
    </row>
    <row r="302" customFormat="false" ht="13.2" hidden="false" customHeight="false" outlineLevel="0" collapsed="false">
      <c r="C302" s="93"/>
      <c r="D302" s="93"/>
      <c r="E302" s="93"/>
      <c r="F302" s="93"/>
      <c r="G302" s="93"/>
      <c r="H302" s="93"/>
      <c r="I302" s="93"/>
      <c r="J302" s="93"/>
      <c r="K302" s="93"/>
      <c r="L302" s="93"/>
      <c r="M302" s="93"/>
      <c r="N302" s="93"/>
      <c r="O302" s="93"/>
      <c r="P302" s="94"/>
      <c r="Q302" s="94"/>
    </row>
    <row r="303" customFormat="false" ht="13.2" hidden="false" customHeight="false" outlineLevel="0" collapsed="false">
      <c r="C303" s="93"/>
      <c r="D303" s="93"/>
      <c r="E303" s="93"/>
      <c r="F303" s="93"/>
      <c r="G303" s="93"/>
      <c r="H303" s="93"/>
      <c r="I303" s="93"/>
      <c r="J303" s="93"/>
      <c r="K303" s="93"/>
      <c r="L303" s="93"/>
      <c r="M303" s="93"/>
      <c r="N303" s="93"/>
      <c r="O303" s="93"/>
      <c r="P303" s="94"/>
      <c r="Q303" s="94"/>
    </row>
    <row r="304" customFormat="false" ht="13.2" hidden="false" customHeight="false" outlineLevel="0" collapsed="false">
      <c r="C304" s="93"/>
      <c r="D304" s="93"/>
      <c r="E304" s="93"/>
      <c r="F304" s="93"/>
      <c r="G304" s="93"/>
      <c r="H304" s="93"/>
      <c r="I304" s="93"/>
      <c r="J304" s="93"/>
      <c r="K304" s="93"/>
      <c r="L304" s="93"/>
      <c r="M304" s="93"/>
      <c r="N304" s="93"/>
      <c r="O304" s="93"/>
      <c r="P304" s="94"/>
      <c r="Q304" s="94"/>
    </row>
    <row r="305" customFormat="false" ht="13.2" hidden="false" customHeight="false" outlineLevel="0" collapsed="false">
      <c r="C305" s="93"/>
      <c r="D305" s="93"/>
      <c r="E305" s="93"/>
      <c r="F305" s="93"/>
      <c r="G305" s="93"/>
      <c r="H305" s="93"/>
      <c r="I305" s="93"/>
      <c r="J305" s="93"/>
      <c r="K305" s="93"/>
      <c r="L305" s="93"/>
      <c r="M305" s="93"/>
      <c r="N305" s="93"/>
      <c r="O305" s="93"/>
      <c r="P305" s="94"/>
      <c r="Q305" s="94"/>
    </row>
    <row r="306" customFormat="false" ht="13.2" hidden="false" customHeight="false" outlineLevel="0" collapsed="false">
      <c r="C306" s="93"/>
      <c r="D306" s="93"/>
      <c r="E306" s="93"/>
      <c r="F306" s="93"/>
      <c r="G306" s="93"/>
      <c r="H306" s="93"/>
      <c r="I306" s="93"/>
      <c r="J306" s="93"/>
      <c r="K306" s="93"/>
      <c r="L306" s="93"/>
      <c r="M306" s="93"/>
      <c r="N306" s="93"/>
      <c r="O306" s="93"/>
      <c r="P306" s="94"/>
      <c r="Q306" s="94"/>
    </row>
    <row r="307" customFormat="false" ht="13.2" hidden="false" customHeight="false" outlineLevel="0" collapsed="false">
      <c r="C307" s="93"/>
      <c r="D307" s="93"/>
      <c r="E307" s="93"/>
      <c r="F307" s="93"/>
      <c r="G307" s="93"/>
      <c r="H307" s="93"/>
      <c r="I307" s="93"/>
      <c r="J307" s="93"/>
      <c r="K307" s="93"/>
      <c r="L307" s="93"/>
      <c r="M307" s="93"/>
      <c r="N307" s="93"/>
      <c r="O307" s="93"/>
      <c r="P307" s="94"/>
      <c r="Q307" s="94"/>
    </row>
    <row r="308" customFormat="false" ht="13.2" hidden="false" customHeight="false" outlineLevel="0" collapsed="false">
      <c r="C308" s="93"/>
      <c r="D308" s="93"/>
      <c r="E308" s="93"/>
      <c r="F308" s="93"/>
      <c r="G308" s="93"/>
      <c r="H308" s="93"/>
      <c r="I308" s="93"/>
      <c r="J308" s="93"/>
      <c r="K308" s="93"/>
      <c r="L308" s="93"/>
      <c r="M308" s="93"/>
      <c r="N308" s="93"/>
      <c r="O308" s="93"/>
      <c r="P308" s="94"/>
      <c r="Q308" s="94"/>
    </row>
    <row r="309" customFormat="false" ht="13.2" hidden="false" customHeight="false" outlineLevel="0" collapsed="false">
      <c r="C309" s="93"/>
      <c r="D309" s="93"/>
      <c r="E309" s="93"/>
      <c r="F309" s="93"/>
      <c r="G309" s="93"/>
      <c r="H309" s="93"/>
      <c r="I309" s="93"/>
      <c r="J309" s="93"/>
      <c r="K309" s="93"/>
      <c r="L309" s="93"/>
      <c r="M309" s="93"/>
      <c r="N309" s="93"/>
      <c r="O309" s="93"/>
      <c r="P309" s="94"/>
      <c r="Q309" s="94"/>
    </row>
    <row r="310" customFormat="false" ht="13.2" hidden="false" customHeight="false" outlineLevel="0" collapsed="false">
      <c r="C310" s="93"/>
      <c r="D310" s="93"/>
      <c r="E310" s="93"/>
      <c r="F310" s="93"/>
      <c r="G310" s="93"/>
      <c r="H310" s="93"/>
      <c r="I310" s="93"/>
      <c r="J310" s="93"/>
      <c r="K310" s="93"/>
      <c r="L310" s="93"/>
      <c r="M310" s="93"/>
      <c r="N310" s="93"/>
      <c r="O310" s="93"/>
      <c r="P310" s="94"/>
      <c r="Q310" s="94"/>
    </row>
    <row r="311" customFormat="false" ht="13.2" hidden="false" customHeight="false" outlineLevel="0" collapsed="false">
      <c r="C311" s="93"/>
      <c r="D311" s="93"/>
      <c r="E311" s="93"/>
      <c r="F311" s="93"/>
      <c r="G311" s="93"/>
      <c r="H311" s="93"/>
      <c r="I311" s="93"/>
      <c r="J311" s="93"/>
      <c r="K311" s="93"/>
      <c r="L311" s="93"/>
      <c r="M311" s="93"/>
      <c r="N311" s="93"/>
      <c r="O311" s="93"/>
      <c r="P311" s="94"/>
      <c r="Q311" s="94"/>
    </row>
    <row r="312" customFormat="false" ht="13.2" hidden="false" customHeight="false" outlineLevel="0" collapsed="false">
      <c r="C312" s="93"/>
      <c r="D312" s="93"/>
      <c r="E312" s="93"/>
      <c r="F312" s="93"/>
      <c r="G312" s="93"/>
      <c r="H312" s="93"/>
      <c r="I312" s="93"/>
      <c r="J312" s="93"/>
      <c r="K312" s="93"/>
      <c r="L312" s="93"/>
      <c r="M312" s="93"/>
      <c r="N312" s="93"/>
      <c r="O312" s="93"/>
      <c r="P312" s="94"/>
      <c r="Q312" s="94"/>
    </row>
    <row r="313" customFormat="false" ht="13.2" hidden="false" customHeight="false" outlineLevel="0" collapsed="false">
      <c r="C313" s="93"/>
      <c r="D313" s="93"/>
      <c r="E313" s="93"/>
      <c r="F313" s="93"/>
      <c r="G313" s="93"/>
      <c r="H313" s="93"/>
      <c r="I313" s="93"/>
      <c r="J313" s="93"/>
      <c r="K313" s="93"/>
      <c r="L313" s="93"/>
      <c r="M313" s="93"/>
      <c r="N313" s="93"/>
      <c r="O313" s="93"/>
      <c r="P313" s="94"/>
      <c r="Q313" s="94"/>
    </row>
    <row r="314" customFormat="false" ht="13.2" hidden="false" customHeight="false" outlineLevel="0" collapsed="false">
      <c r="C314" s="93"/>
      <c r="D314" s="93"/>
      <c r="E314" s="93"/>
      <c r="F314" s="93"/>
      <c r="G314" s="93"/>
      <c r="H314" s="93"/>
      <c r="I314" s="93"/>
      <c r="J314" s="93"/>
      <c r="K314" s="93"/>
      <c r="L314" s="93"/>
      <c r="M314" s="93"/>
      <c r="N314" s="93"/>
      <c r="O314" s="93"/>
      <c r="P314" s="94"/>
      <c r="Q314" s="94"/>
    </row>
    <row r="315" customFormat="false" ht="13.2" hidden="false" customHeight="false" outlineLevel="0" collapsed="false">
      <c r="C315" s="93"/>
      <c r="D315" s="93"/>
      <c r="E315" s="93"/>
      <c r="F315" s="93"/>
      <c r="G315" s="93"/>
      <c r="H315" s="93"/>
      <c r="I315" s="93"/>
      <c r="J315" s="93"/>
      <c r="K315" s="93"/>
      <c r="L315" s="93"/>
      <c r="M315" s="93"/>
      <c r="N315" s="93"/>
      <c r="O315" s="93"/>
      <c r="P315" s="94"/>
      <c r="Q315" s="94"/>
    </row>
    <row r="316" customFormat="false" ht="13.2" hidden="false" customHeight="false" outlineLevel="0" collapsed="false">
      <c r="C316" s="93"/>
      <c r="D316" s="93"/>
      <c r="E316" s="93"/>
      <c r="F316" s="93"/>
      <c r="G316" s="93"/>
      <c r="H316" s="93"/>
      <c r="I316" s="93"/>
      <c r="J316" s="93"/>
      <c r="K316" s="93"/>
      <c r="L316" s="93"/>
      <c r="M316" s="93"/>
      <c r="N316" s="93"/>
      <c r="O316" s="93"/>
      <c r="P316" s="94"/>
      <c r="Q316" s="94"/>
    </row>
    <row r="317" customFormat="false" ht="13.2" hidden="false" customHeight="false" outlineLevel="0" collapsed="false">
      <c r="C317" s="93"/>
      <c r="D317" s="93"/>
      <c r="E317" s="93"/>
      <c r="F317" s="93"/>
      <c r="G317" s="93"/>
      <c r="H317" s="93"/>
      <c r="I317" s="93"/>
      <c r="J317" s="93"/>
      <c r="K317" s="93"/>
      <c r="L317" s="93"/>
      <c r="M317" s="93"/>
      <c r="N317" s="93"/>
      <c r="O317" s="93"/>
      <c r="P317" s="94"/>
      <c r="Q317" s="94"/>
    </row>
    <row r="318" customFormat="false" ht="13.2" hidden="false" customHeight="false" outlineLevel="0" collapsed="false">
      <c r="C318" s="93"/>
      <c r="D318" s="93"/>
      <c r="E318" s="93"/>
      <c r="F318" s="93"/>
      <c r="G318" s="93"/>
      <c r="H318" s="93"/>
      <c r="I318" s="93"/>
      <c r="J318" s="93"/>
      <c r="K318" s="93"/>
      <c r="L318" s="93"/>
      <c r="M318" s="93"/>
      <c r="N318" s="93"/>
      <c r="O318" s="93"/>
      <c r="P318" s="94"/>
      <c r="Q318" s="94"/>
    </row>
    <row r="319" customFormat="false" ht="13.2" hidden="false" customHeight="false" outlineLevel="0" collapsed="false">
      <c r="C319" s="93"/>
      <c r="D319" s="93"/>
      <c r="E319" s="93"/>
      <c r="F319" s="93"/>
      <c r="G319" s="93"/>
      <c r="H319" s="93"/>
      <c r="I319" s="93"/>
      <c r="J319" s="93"/>
      <c r="K319" s="93"/>
      <c r="L319" s="93"/>
      <c r="M319" s="93"/>
      <c r="N319" s="93"/>
      <c r="O319" s="93"/>
      <c r="P319" s="94"/>
      <c r="Q319" s="94"/>
    </row>
    <row r="320" customFormat="false" ht="13.2" hidden="false" customHeight="false" outlineLevel="0" collapsed="false">
      <c r="C320" s="93"/>
      <c r="D320" s="93"/>
      <c r="E320" s="93"/>
      <c r="F320" s="93"/>
      <c r="G320" s="93"/>
      <c r="H320" s="93"/>
      <c r="I320" s="93"/>
      <c r="J320" s="93"/>
      <c r="K320" s="93"/>
      <c r="L320" s="93"/>
      <c r="M320" s="93"/>
      <c r="N320" s="93"/>
      <c r="O320" s="93"/>
      <c r="P320" s="94"/>
      <c r="Q320" s="94"/>
    </row>
    <row r="321" customFormat="false" ht="13.2" hidden="false" customHeight="false" outlineLevel="0" collapsed="false">
      <c r="C321" s="93"/>
      <c r="D321" s="93"/>
      <c r="E321" s="93"/>
      <c r="F321" s="93"/>
      <c r="G321" s="93"/>
      <c r="H321" s="93"/>
      <c r="I321" s="93"/>
      <c r="J321" s="93"/>
      <c r="K321" s="93"/>
      <c r="L321" s="93"/>
      <c r="M321" s="93"/>
      <c r="N321" s="93"/>
      <c r="O321" s="93"/>
      <c r="P321" s="94"/>
      <c r="Q321" s="94"/>
    </row>
    <row r="322" customFormat="false" ht="13.2" hidden="false" customHeight="false" outlineLevel="0" collapsed="false">
      <c r="C322" s="93"/>
      <c r="D322" s="93"/>
      <c r="E322" s="93"/>
      <c r="F322" s="93"/>
      <c r="G322" s="93"/>
      <c r="H322" s="93"/>
      <c r="I322" s="93"/>
      <c r="J322" s="93"/>
      <c r="K322" s="93"/>
      <c r="L322" s="93"/>
      <c r="M322" s="93"/>
      <c r="N322" s="93"/>
      <c r="O322" s="93"/>
      <c r="P322" s="94"/>
      <c r="Q322" s="94"/>
    </row>
    <row r="323" customFormat="false" ht="13.2" hidden="false" customHeight="false" outlineLevel="0" collapsed="false">
      <c r="C323" s="93"/>
      <c r="D323" s="93"/>
      <c r="E323" s="93"/>
      <c r="F323" s="93"/>
      <c r="G323" s="93"/>
      <c r="H323" s="93"/>
      <c r="I323" s="93"/>
      <c r="J323" s="93"/>
      <c r="K323" s="93"/>
      <c r="L323" s="93"/>
      <c r="M323" s="93"/>
      <c r="N323" s="93"/>
      <c r="O323" s="93"/>
      <c r="P323" s="94"/>
      <c r="Q323" s="94"/>
    </row>
    <row r="324" customFormat="false" ht="13.2" hidden="false" customHeight="false" outlineLevel="0" collapsed="false">
      <c r="C324" s="93"/>
      <c r="D324" s="93"/>
      <c r="E324" s="93"/>
      <c r="F324" s="93"/>
      <c r="G324" s="93"/>
      <c r="H324" s="93"/>
      <c r="I324" s="93"/>
      <c r="J324" s="93"/>
      <c r="K324" s="93"/>
      <c r="L324" s="93"/>
      <c r="M324" s="93"/>
      <c r="N324" s="93"/>
      <c r="O324" s="93"/>
      <c r="P324" s="94"/>
      <c r="Q324" s="94"/>
    </row>
    <row r="325" customFormat="false" ht="13.2" hidden="false" customHeight="false" outlineLevel="0" collapsed="false">
      <c r="C325" s="93"/>
      <c r="D325" s="93"/>
      <c r="E325" s="93"/>
      <c r="F325" s="93"/>
      <c r="G325" s="93"/>
      <c r="H325" s="93"/>
      <c r="I325" s="93"/>
      <c r="J325" s="93"/>
      <c r="K325" s="93"/>
      <c r="L325" s="93"/>
      <c r="M325" s="93"/>
      <c r="N325" s="93"/>
      <c r="O325" s="93"/>
      <c r="P325" s="94"/>
      <c r="Q325" s="94"/>
    </row>
    <row r="326" customFormat="false" ht="13.2" hidden="false" customHeight="false" outlineLevel="0" collapsed="false">
      <c r="C326" s="93"/>
      <c r="D326" s="93"/>
      <c r="E326" s="93"/>
      <c r="F326" s="93"/>
      <c r="G326" s="93"/>
      <c r="H326" s="93"/>
      <c r="I326" s="93"/>
      <c r="J326" s="93"/>
      <c r="K326" s="93"/>
      <c r="L326" s="93"/>
      <c r="M326" s="93"/>
      <c r="N326" s="93"/>
      <c r="O326" s="93"/>
      <c r="P326" s="94"/>
      <c r="Q326" s="94"/>
    </row>
    <row r="327" customFormat="false" ht="13.2" hidden="false" customHeight="false" outlineLevel="0" collapsed="false">
      <c r="C327" s="93"/>
      <c r="D327" s="93"/>
      <c r="E327" s="93"/>
      <c r="F327" s="93"/>
      <c r="G327" s="93"/>
      <c r="H327" s="93"/>
      <c r="I327" s="93"/>
      <c r="J327" s="93"/>
      <c r="K327" s="93"/>
      <c r="L327" s="93"/>
      <c r="M327" s="93"/>
      <c r="N327" s="93"/>
      <c r="O327" s="93"/>
      <c r="P327" s="94"/>
      <c r="Q327" s="94"/>
    </row>
    <row r="328" customFormat="false" ht="13.2" hidden="false" customHeight="false" outlineLevel="0" collapsed="false">
      <c r="C328" s="93"/>
      <c r="D328" s="93"/>
      <c r="E328" s="93"/>
      <c r="F328" s="93"/>
      <c r="G328" s="93"/>
      <c r="H328" s="93"/>
      <c r="I328" s="93"/>
      <c r="J328" s="93"/>
      <c r="K328" s="93"/>
      <c r="L328" s="93"/>
      <c r="M328" s="93"/>
      <c r="N328" s="93"/>
      <c r="O328" s="93"/>
      <c r="P328" s="94"/>
      <c r="Q328" s="94"/>
    </row>
    <row r="329" customFormat="false" ht="13.2" hidden="false" customHeight="false" outlineLevel="0" collapsed="false">
      <c r="C329" s="93"/>
      <c r="D329" s="93"/>
      <c r="E329" s="93"/>
      <c r="F329" s="93"/>
      <c r="G329" s="93"/>
      <c r="H329" s="93"/>
      <c r="I329" s="93"/>
      <c r="J329" s="93"/>
      <c r="K329" s="93"/>
      <c r="L329" s="93"/>
      <c r="M329" s="93"/>
      <c r="N329" s="93"/>
      <c r="O329" s="93"/>
      <c r="P329" s="94"/>
      <c r="Q329" s="94"/>
    </row>
    <row r="330" customFormat="false" ht="13.2" hidden="false" customHeight="false" outlineLevel="0" collapsed="false">
      <c r="C330" s="93"/>
      <c r="D330" s="93"/>
      <c r="E330" s="93"/>
      <c r="F330" s="93"/>
      <c r="G330" s="93"/>
      <c r="H330" s="93"/>
      <c r="I330" s="93"/>
      <c r="J330" s="93"/>
      <c r="K330" s="93"/>
      <c r="L330" s="93"/>
      <c r="M330" s="93"/>
      <c r="N330" s="93"/>
      <c r="O330" s="93"/>
      <c r="P330" s="94"/>
      <c r="Q330" s="94"/>
    </row>
    <row r="331" customFormat="false" ht="13.2" hidden="false" customHeight="false" outlineLevel="0" collapsed="false">
      <c r="C331" s="93"/>
      <c r="D331" s="93"/>
      <c r="E331" s="93"/>
      <c r="F331" s="93"/>
      <c r="G331" s="93"/>
      <c r="H331" s="93"/>
      <c r="I331" s="93"/>
      <c r="J331" s="93"/>
      <c r="K331" s="93"/>
      <c r="L331" s="93"/>
      <c r="M331" s="93"/>
      <c r="N331" s="93"/>
      <c r="O331" s="93"/>
      <c r="P331" s="94"/>
      <c r="Q331" s="94"/>
    </row>
    <row r="332" customFormat="false" ht="13.2" hidden="false" customHeight="false" outlineLevel="0" collapsed="false">
      <c r="C332" s="93"/>
      <c r="D332" s="93"/>
      <c r="E332" s="93"/>
      <c r="F332" s="93"/>
      <c r="G332" s="93"/>
      <c r="H332" s="93"/>
      <c r="I332" s="93"/>
      <c r="J332" s="93"/>
      <c r="K332" s="93"/>
      <c r="L332" s="93"/>
      <c r="M332" s="93"/>
      <c r="N332" s="93"/>
      <c r="O332" s="93"/>
      <c r="P332" s="94"/>
      <c r="Q332" s="94"/>
    </row>
    <row r="333" customFormat="false" ht="13.2" hidden="false" customHeight="false" outlineLevel="0" collapsed="false">
      <c r="C333" s="93"/>
      <c r="D333" s="93"/>
      <c r="E333" s="93"/>
      <c r="F333" s="93"/>
      <c r="G333" s="93"/>
      <c r="H333" s="93"/>
      <c r="I333" s="93"/>
      <c r="J333" s="93"/>
      <c r="K333" s="93"/>
      <c r="L333" s="93"/>
      <c r="M333" s="93"/>
      <c r="N333" s="93"/>
      <c r="O333" s="93"/>
      <c r="P333" s="94"/>
      <c r="Q333" s="94"/>
    </row>
    <row r="334" customFormat="false" ht="13.2" hidden="false" customHeight="false" outlineLevel="0" collapsed="false">
      <c r="C334" s="93"/>
      <c r="D334" s="93"/>
      <c r="E334" s="93"/>
      <c r="F334" s="93"/>
      <c r="G334" s="93"/>
      <c r="H334" s="93"/>
      <c r="I334" s="93"/>
      <c r="J334" s="93"/>
      <c r="K334" s="93"/>
      <c r="L334" s="93"/>
      <c r="M334" s="93"/>
      <c r="N334" s="93"/>
      <c r="O334" s="93"/>
      <c r="P334" s="94"/>
      <c r="Q334" s="94"/>
    </row>
    <row r="335" customFormat="false" ht="13.2" hidden="false" customHeight="false" outlineLevel="0" collapsed="false">
      <c r="C335" s="93"/>
      <c r="D335" s="93"/>
      <c r="E335" s="93"/>
      <c r="F335" s="93"/>
      <c r="G335" s="93"/>
      <c r="H335" s="93"/>
      <c r="I335" s="93"/>
      <c r="J335" s="93"/>
      <c r="K335" s="93"/>
      <c r="L335" s="93"/>
      <c r="M335" s="93"/>
      <c r="N335" s="93"/>
      <c r="O335" s="93"/>
      <c r="P335" s="94"/>
      <c r="Q335" s="94"/>
    </row>
    <row r="336" customFormat="false" ht="13.2" hidden="false" customHeight="false" outlineLevel="0" collapsed="false">
      <c r="C336" s="93"/>
      <c r="D336" s="93"/>
      <c r="E336" s="93"/>
      <c r="F336" s="93"/>
      <c r="G336" s="93"/>
      <c r="H336" s="93"/>
      <c r="I336" s="93"/>
      <c r="J336" s="93"/>
      <c r="K336" s="93"/>
      <c r="L336" s="93"/>
      <c r="M336" s="93"/>
      <c r="N336" s="93"/>
      <c r="O336" s="93"/>
      <c r="P336" s="94"/>
      <c r="Q336" s="94"/>
    </row>
    <row r="337" customFormat="false" ht="13.2" hidden="false" customHeight="false" outlineLevel="0" collapsed="false">
      <c r="C337" s="93"/>
      <c r="D337" s="93"/>
      <c r="E337" s="93"/>
      <c r="F337" s="93"/>
      <c r="G337" s="93"/>
      <c r="H337" s="93"/>
      <c r="I337" s="93"/>
      <c r="J337" s="93"/>
      <c r="K337" s="93"/>
      <c r="L337" s="93"/>
      <c r="M337" s="93"/>
      <c r="N337" s="93"/>
      <c r="O337" s="93"/>
      <c r="P337" s="94"/>
      <c r="Q337" s="94"/>
    </row>
    <row r="338" customFormat="false" ht="13.2" hidden="false" customHeight="false" outlineLevel="0" collapsed="false">
      <c r="C338" s="93"/>
      <c r="D338" s="93"/>
      <c r="E338" s="93"/>
      <c r="F338" s="93"/>
      <c r="G338" s="93"/>
      <c r="H338" s="93"/>
      <c r="I338" s="93"/>
      <c r="J338" s="93"/>
      <c r="K338" s="93"/>
      <c r="L338" s="93"/>
      <c r="M338" s="93"/>
      <c r="N338" s="93"/>
      <c r="O338" s="93"/>
      <c r="P338" s="94"/>
      <c r="Q338" s="94"/>
    </row>
    <row r="339" customFormat="false" ht="13.2" hidden="false" customHeight="false" outlineLevel="0" collapsed="false">
      <c r="C339" s="93"/>
      <c r="D339" s="93"/>
      <c r="E339" s="93"/>
      <c r="F339" s="93"/>
      <c r="G339" s="93"/>
      <c r="H339" s="93"/>
      <c r="I339" s="93"/>
      <c r="J339" s="93"/>
      <c r="K339" s="93"/>
      <c r="L339" s="93"/>
      <c r="M339" s="93"/>
      <c r="N339" s="93"/>
      <c r="O339" s="93"/>
      <c r="P339" s="94"/>
      <c r="Q339" s="94"/>
    </row>
    <row r="340" customFormat="false" ht="13.2" hidden="false" customHeight="false" outlineLevel="0" collapsed="false">
      <c r="C340" s="93"/>
      <c r="D340" s="93"/>
      <c r="E340" s="93"/>
      <c r="F340" s="93"/>
      <c r="G340" s="93"/>
      <c r="H340" s="93"/>
      <c r="I340" s="93"/>
      <c r="J340" s="93"/>
      <c r="K340" s="93"/>
      <c r="L340" s="93"/>
      <c r="M340" s="93"/>
      <c r="N340" s="93"/>
      <c r="O340" s="93"/>
      <c r="P340" s="94"/>
      <c r="Q340" s="94"/>
    </row>
    <row r="341" customFormat="false" ht="13.2" hidden="false" customHeight="false" outlineLevel="0" collapsed="false">
      <c r="C341" s="93"/>
      <c r="D341" s="93"/>
      <c r="E341" s="93"/>
      <c r="F341" s="93"/>
      <c r="G341" s="93"/>
      <c r="H341" s="93"/>
      <c r="I341" s="93"/>
      <c r="J341" s="93"/>
      <c r="K341" s="93"/>
      <c r="L341" s="93"/>
      <c r="M341" s="93"/>
      <c r="N341" s="93"/>
      <c r="O341" s="93"/>
      <c r="P341" s="94"/>
      <c r="Q341" s="94"/>
    </row>
    <row r="342" customFormat="false" ht="13.2" hidden="false" customHeight="false" outlineLevel="0" collapsed="false">
      <c r="C342" s="93"/>
      <c r="D342" s="93"/>
      <c r="E342" s="93"/>
      <c r="F342" s="93"/>
      <c r="G342" s="93"/>
      <c r="H342" s="93"/>
      <c r="I342" s="93"/>
      <c r="J342" s="93"/>
      <c r="K342" s="93"/>
      <c r="L342" s="93"/>
      <c r="M342" s="93"/>
      <c r="N342" s="93"/>
      <c r="O342" s="93"/>
      <c r="P342" s="94"/>
      <c r="Q342" s="94"/>
    </row>
    <row r="343" customFormat="false" ht="13.2" hidden="false" customHeight="false" outlineLevel="0" collapsed="false">
      <c r="C343" s="93"/>
      <c r="D343" s="93"/>
      <c r="E343" s="93"/>
      <c r="F343" s="93"/>
      <c r="G343" s="93"/>
      <c r="H343" s="93"/>
      <c r="I343" s="93"/>
      <c r="J343" s="93"/>
      <c r="K343" s="93"/>
      <c r="L343" s="93"/>
      <c r="M343" s="93"/>
      <c r="N343" s="93"/>
      <c r="O343" s="93"/>
      <c r="P343" s="94"/>
      <c r="Q343" s="94"/>
    </row>
    <row r="344" customFormat="false" ht="13.2" hidden="false" customHeight="false" outlineLevel="0" collapsed="false">
      <c r="C344" s="93"/>
      <c r="D344" s="93"/>
      <c r="E344" s="93"/>
      <c r="F344" s="93"/>
      <c r="G344" s="93"/>
      <c r="H344" s="93"/>
      <c r="I344" s="93"/>
      <c r="J344" s="93"/>
      <c r="K344" s="93"/>
      <c r="L344" s="93"/>
      <c r="M344" s="93"/>
      <c r="N344" s="93"/>
      <c r="O344" s="93"/>
      <c r="P344" s="94"/>
      <c r="Q344" s="94"/>
    </row>
    <row r="345" customFormat="false" ht="13.2" hidden="false" customHeight="false" outlineLevel="0" collapsed="false">
      <c r="C345" s="93"/>
      <c r="D345" s="93"/>
      <c r="E345" s="93"/>
      <c r="F345" s="93"/>
      <c r="G345" s="93"/>
      <c r="H345" s="93"/>
      <c r="I345" s="93"/>
      <c r="J345" s="93"/>
      <c r="K345" s="93"/>
      <c r="L345" s="93"/>
      <c r="M345" s="93"/>
      <c r="N345" s="93"/>
      <c r="O345" s="93"/>
      <c r="P345" s="94"/>
      <c r="Q345" s="94"/>
    </row>
    <row r="346" customFormat="false" ht="13.2" hidden="false" customHeight="false" outlineLevel="0" collapsed="false">
      <c r="C346" s="93"/>
      <c r="D346" s="93"/>
      <c r="E346" s="93"/>
      <c r="F346" s="93"/>
      <c r="G346" s="93"/>
      <c r="H346" s="93"/>
      <c r="I346" s="93"/>
      <c r="J346" s="93"/>
      <c r="K346" s="93"/>
      <c r="L346" s="93"/>
      <c r="M346" s="93"/>
      <c r="N346" s="93"/>
      <c r="O346" s="93"/>
      <c r="P346" s="94"/>
      <c r="Q346" s="94"/>
    </row>
    <row r="347" customFormat="false" ht="13.2" hidden="false" customHeight="false" outlineLevel="0" collapsed="false">
      <c r="C347" s="93"/>
      <c r="D347" s="93"/>
      <c r="E347" s="93"/>
      <c r="F347" s="93"/>
      <c r="G347" s="93"/>
      <c r="H347" s="93"/>
      <c r="I347" s="93"/>
      <c r="J347" s="93"/>
      <c r="K347" s="93"/>
      <c r="L347" s="93"/>
      <c r="M347" s="93"/>
      <c r="N347" s="93"/>
      <c r="O347" s="93"/>
      <c r="P347" s="94"/>
      <c r="Q347" s="94"/>
    </row>
    <row r="348" customFormat="false" ht="13.2" hidden="false" customHeight="false" outlineLevel="0" collapsed="false">
      <c r="C348" s="93"/>
      <c r="D348" s="93"/>
      <c r="E348" s="93"/>
      <c r="F348" s="93"/>
      <c r="G348" s="93"/>
      <c r="H348" s="93"/>
      <c r="I348" s="93"/>
      <c r="J348" s="93"/>
      <c r="K348" s="93"/>
      <c r="L348" s="93"/>
      <c r="M348" s="93"/>
      <c r="N348" s="93"/>
      <c r="O348" s="93"/>
      <c r="P348" s="94"/>
      <c r="Q348" s="94"/>
    </row>
    <row r="349" customFormat="false" ht="13.2" hidden="false" customHeight="false" outlineLevel="0" collapsed="false">
      <c r="C349" s="93"/>
      <c r="D349" s="93"/>
      <c r="E349" s="93"/>
      <c r="F349" s="93"/>
      <c r="G349" s="93"/>
      <c r="H349" s="93"/>
      <c r="I349" s="93"/>
      <c r="J349" s="93"/>
      <c r="K349" s="93"/>
      <c r="L349" s="93"/>
      <c r="M349" s="93"/>
      <c r="N349" s="93"/>
      <c r="O349" s="93"/>
      <c r="P349" s="94"/>
      <c r="Q349" s="94"/>
    </row>
    <row r="350" customFormat="false" ht="13.2" hidden="false" customHeight="false" outlineLevel="0" collapsed="false">
      <c r="C350" s="93"/>
      <c r="D350" s="93"/>
      <c r="E350" s="93"/>
      <c r="F350" s="93"/>
      <c r="G350" s="93"/>
      <c r="H350" s="93"/>
      <c r="I350" s="93"/>
      <c r="J350" s="93"/>
      <c r="K350" s="93"/>
      <c r="L350" s="93"/>
      <c r="M350" s="93"/>
      <c r="N350" s="93"/>
      <c r="O350" s="93"/>
      <c r="P350" s="94"/>
      <c r="Q350" s="94"/>
    </row>
    <row r="351" customFormat="false" ht="13.2" hidden="false" customHeight="false" outlineLevel="0" collapsed="false">
      <c r="C351" s="93"/>
      <c r="D351" s="93"/>
      <c r="E351" s="93"/>
      <c r="F351" s="93"/>
      <c r="G351" s="93"/>
      <c r="H351" s="93"/>
      <c r="I351" s="93"/>
      <c r="J351" s="93"/>
      <c r="K351" s="93"/>
      <c r="L351" s="93"/>
      <c r="M351" s="93"/>
      <c r="N351" s="93"/>
      <c r="O351" s="93"/>
      <c r="P351" s="94"/>
      <c r="Q351" s="94"/>
    </row>
    <row r="352" customFormat="false" ht="13.2" hidden="false" customHeight="false" outlineLevel="0" collapsed="false">
      <c r="C352" s="93"/>
      <c r="D352" s="93"/>
      <c r="E352" s="93"/>
      <c r="F352" s="93"/>
      <c r="G352" s="93"/>
      <c r="H352" s="93"/>
      <c r="I352" s="93"/>
      <c r="J352" s="93"/>
      <c r="K352" s="93"/>
      <c r="L352" s="93"/>
      <c r="M352" s="93"/>
      <c r="N352" s="93"/>
      <c r="O352" s="93"/>
      <c r="P352" s="94"/>
      <c r="Q352" s="94"/>
    </row>
    <row r="353" customFormat="false" ht="13.2" hidden="false" customHeight="false" outlineLevel="0" collapsed="false">
      <c r="C353" s="93"/>
      <c r="D353" s="93"/>
      <c r="E353" s="93"/>
      <c r="F353" s="93"/>
      <c r="G353" s="93"/>
      <c r="H353" s="93"/>
      <c r="I353" s="93"/>
      <c r="J353" s="93"/>
      <c r="K353" s="93"/>
      <c r="L353" s="93"/>
      <c r="M353" s="93"/>
      <c r="N353" s="93"/>
      <c r="O353" s="93"/>
      <c r="P353" s="94"/>
      <c r="Q353" s="94"/>
    </row>
    <row r="354" customFormat="false" ht="13.2" hidden="false" customHeight="false" outlineLevel="0" collapsed="false">
      <c r="C354" s="93"/>
      <c r="D354" s="93"/>
      <c r="E354" s="93"/>
      <c r="F354" s="93"/>
      <c r="G354" s="93"/>
      <c r="H354" s="93"/>
      <c r="I354" s="93"/>
      <c r="J354" s="93"/>
      <c r="K354" s="93"/>
      <c r="L354" s="93"/>
      <c r="M354" s="93"/>
      <c r="N354" s="93"/>
      <c r="O354" s="93"/>
      <c r="P354" s="94"/>
      <c r="Q354" s="94"/>
    </row>
    <row r="355" customFormat="false" ht="13.2" hidden="false" customHeight="false" outlineLevel="0" collapsed="false">
      <c r="C355" s="93"/>
      <c r="D355" s="93"/>
      <c r="E355" s="93"/>
      <c r="F355" s="93"/>
      <c r="G355" s="93"/>
      <c r="H355" s="93"/>
      <c r="I355" s="93"/>
      <c r="J355" s="93"/>
      <c r="K355" s="93"/>
      <c r="L355" s="93"/>
      <c r="M355" s="93"/>
      <c r="N355" s="93"/>
      <c r="O355" s="93"/>
      <c r="P355" s="94"/>
      <c r="Q355" s="94"/>
    </row>
    <row r="356" customFormat="false" ht="13.2" hidden="false" customHeight="false" outlineLevel="0" collapsed="false">
      <c r="C356" s="93"/>
      <c r="D356" s="93"/>
      <c r="E356" s="93"/>
      <c r="F356" s="93"/>
      <c r="G356" s="93"/>
      <c r="H356" s="93"/>
      <c r="I356" s="93"/>
      <c r="J356" s="93"/>
      <c r="K356" s="93"/>
      <c r="L356" s="93"/>
      <c r="M356" s="93"/>
      <c r="N356" s="93"/>
      <c r="O356" s="93"/>
      <c r="P356" s="94"/>
      <c r="Q356" s="94"/>
    </row>
    <row r="357" customFormat="false" ht="13.2" hidden="false" customHeight="false" outlineLevel="0" collapsed="false">
      <c r="C357" s="93"/>
      <c r="D357" s="93"/>
      <c r="E357" s="93"/>
      <c r="F357" s="93"/>
      <c r="G357" s="93"/>
      <c r="H357" s="93"/>
      <c r="I357" s="93"/>
      <c r="J357" s="93"/>
      <c r="K357" s="93"/>
      <c r="L357" s="93"/>
      <c r="M357" s="93"/>
      <c r="N357" s="93"/>
      <c r="O357" s="93"/>
      <c r="P357" s="94"/>
      <c r="Q357" s="94"/>
    </row>
    <row r="358" customFormat="false" ht="13.2" hidden="false" customHeight="false" outlineLevel="0" collapsed="false">
      <c r="C358" s="93"/>
      <c r="D358" s="93"/>
      <c r="E358" s="93"/>
      <c r="F358" s="93"/>
      <c r="G358" s="93"/>
      <c r="H358" s="93"/>
      <c r="I358" s="93"/>
      <c r="J358" s="93"/>
      <c r="K358" s="93"/>
      <c r="L358" s="93"/>
      <c r="M358" s="93"/>
      <c r="N358" s="93"/>
      <c r="O358" s="93"/>
      <c r="P358" s="94"/>
      <c r="Q358" s="94"/>
    </row>
    <row r="359" customFormat="false" ht="13.2" hidden="false" customHeight="false" outlineLevel="0" collapsed="false">
      <c r="C359" s="93"/>
      <c r="D359" s="93"/>
      <c r="E359" s="93"/>
      <c r="F359" s="93"/>
      <c r="G359" s="93"/>
      <c r="H359" s="93"/>
      <c r="I359" s="93"/>
      <c r="J359" s="93"/>
      <c r="K359" s="93"/>
      <c r="L359" s="93"/>
      <c r="M359" s="93"/>
      <c r="N359" s="93"/>
      <c r="O359" s="93"/>
      <c r="P359" s="94"/>
      <c r="Q359" s="94"/>
    </row>
    <row r="360" customFormat="false" ht="13.2" hidden="false" customHeight="false" outlineLevel="0" collapsed="false">
      <c r="C360" s="93"/>
      <c r="D360" s="93"/>
      <c r="E360" s="93"/>
      <c r="F360" s="93"/>
      <c r="G360" s="93"/>
      <c r="H360" s="93"/>
      <c r="I360" s="93"/>
      <c r="J360" s="93"/>
      <c r="K360" s="93"/>
      <c r="L360" s="93"/>
      <c r="M360" s="93"/>
      <c r="N360" s="93"/>
      <c r="O360" s="93"/>
      <c r="P360" s="94"/>
      <c r="Q360" s="94"/>
    </row>
    <row r="361" customFormat="false" ht="13.2" hidden="false" customHeight="false" outlineLevel="0" collapsed="false">
      <c r="C361" s="93"/>
      <c r="D361" s="93"/>
      <c r="E361" s="93"/>
      <c r="F361" s="93"/>
      <c r="G361" s="93"/>
      <c r="H361" s="93"/>
      <c r="I361" s="93"/>
      <c r="J361" s="93"/>
      <c r="K361" s="93"/>
      <c r="L361" s="93"/>
      <c r="M361" s="93"/>
      <c r="N361" s="93"/>
      <c r="O361" s="93"/>
      <c r="P361" s="94"/>
      <c r="Q361" s="94"/>
    </row>
    <row r="362" customFormat="false" ht="13.2" hidden="false" customHeight="false" outlineLevel="0" collapsed="false">
      <c r="C362" s="93"/>
      <c r="D362" s="93"/>
      <c r="E362" s="93"/>
      <c r="F362" s="93"/>
      <c r="G362" s="93"/>
      <c r="H362" s="93"/>
      <c r="I362" s="93"/>
      <c r="J362" s="93"/>
      <c r="K362" s="93"/>
      <c r="L362" s="93"/>
      <c r="M362" s="93"/>
      <c r="N362" s="93"/>
      <c r="O362" s="93"/>
      <c r="P362" s="94"/>
      <c r="Q362" s="94"/>
    </row>
    <row r="363" customFormat="false" ht="13.2" hidden="false" customHeight="false" outlineLevel="0" collapsed="false">
      <c r="C363" s="93"/>
      <c r="D363" s="93"/>
      <c r="E363" s="93"/>
      <c r="F363" s="93"/>
      <c r="G363" s="93"/>
      <c r="H363" s="93"/>
      <c r="I363" s="93"/>
      <c r="J363" s="93"/>
      <c r="K363" s="93"/>
      <c r="L363" s="93"/>
      <c r="M363" s="93"/>
      <c r="N363" s="93"/>
      <c r="O363" s="93"/>
      <c r="P363" s="94"/>
      <c r="Q363" s="94"/>
    </row>
    <row r="364" customFormat="false" ht="13.2" hidden="false" customHeight="false" outlineLevel="0" collapsed="false">
      <c r="C364" s="93"/>
      <c r="D364" s="93"/>
      <c r="E364" s="93"/>
      <c r="F364" s="93"/>
      <c r="G364" s="93"/>
      <c r="H364" s="93"/>
      <c r="I364" s="93"/>
      <c r="J364" s="93"/>
      <c r="K364" s="93"/>
      <c r="L364" s="93"/>
      <c r="M364" s="93"/>
      <c r="N364" s="93"/>
      <c r="O364" s="93"/>
      <c r="P364" s="94"/>
      <c r="Q364" s="94"/>
    </row>
    <row r="365" customFormat="false" ht="13.2" hidden="false" customHeight="false" outlineLevel="0" collapsed="false">
      <c r="C365" s="93"/>
      <c r="D365" s="93"/>
      <c r="E365" s="93"/>
      <c r="F365" s="93"/>
      <c r="G365" s="93"/>
      <c r="H365" s="93"/>
      <c r="I365" s="93"/>
      <c r="J365" s="93"/>
      <c r="K365" s="93"/>
      <c r="L365" s="93"/>
      <c r="M365" s="93"/>
      <c r="N365" s="93"/>
      <c r="O365" s="93"/>
      <c r="P365" s="94"/>
      <c r="Q365" s="94"/>
    </row>
    <row r="366" customFormat="false" ht="13.2" hidden="false" customHeight="false" outlineLevel="0" collapsed="false">
      <c r="C366" s="93"/>
      <c r="D366" s="93"/>
      <c r="E366" s="93"/>
      <c r="F366" s="93"/>
      <c r="G366" s="93"/>
      <c r="H366" s="93"/>
      <c r="I366" s="93"/>
      <c r="J366" s="93"/>
      <c r="K366" s="93"/>
      <c r="L366" s="93"/>
      <c r="M366" s="93"/>
      <c r="N366" s="93"/>
      <c r="O366" s="93"/>
      <c r="P366" s="94"/>
      <c r="Q366" s="94"/>
    </row>
    <row r="367" customFormat="false" ht="13.2" hidden="false" customHeight="false" outlineLevel="0" collapsed="false">
      <c r="C367" s="93"/>
      <c r="D367" s="93"/>
      <c r="E367" s="93"/>
      <c r="F367" s="93"/>
      <c r="G367" s="93"/>
      <c r="H367" s="93"/>
      <c r="I367" s="93"/>
      <c r="J367" s="93"/>
      <c r="K367" s="93"/>
      <c r="L367" s="93"/>
      <c r="M367" s="93"/>
      <c r="N367" s="93"/>
      <c r="O367" s="93"/>
      <c r="P367" s="94"/>
      <c r="Q367" s="94"/>
    </row>
    <row r="368" customFormat="false" ht="13.2" hidden="false" customHeight="false" outlineLevel="0" collapsed="false">
      <c r="C368" s="93"/>
      <c r="D368" s="93"/>
      <c r="E368" s="93"/>
      <c r="F368" s="93"/>
      <c r="G368" s="93"/>
      <c r="H368" s="93"/>
      <c r="I368" s="93"/>
      <c r="J368" s="93"/>
      <c r="K368" s="93"/>
      <c r="L368" s="93"/>
      <c r="M368" s="93"/>
      <c r="N368" s="93"/>
      <c r="O368" s="93"/>
      <c r="P368" s="94"/>
      <c r="Q368" s="94"/>
    </row>
    <row r="369" customFormat="false" ht="13.2" hidden="false" customHeight="false" outlineLevel="0" collapsed="false">
      <c r="C369" s="93"/>
      <c r="D369" s="93"/>
      <c r="E369" s="93"/>
      <c r="F369" s="93"/>
      <c r="G369" s="93"/>
      <c r="H369" s="93"/>
      <c r="I369" s="93"/>
      <c r="J369" s="93"/>
      <c r="K369" s="93"/>
      <c r="L369" s="93"/>
      <c r="M369" s="93"/>
      <c r="N369" s="93"/>
      <c r="O369" s="93"/>
      <c r="P369" s="94"/>
      <c r="Q369" s="94"/>
    </row>
    <row r="370" customFormat="false" ht="13.2" hidden="false" customHeight="false" outlineLevel="0" collapsed="false">
      <c r="C370" s="93"/>
      <c r="D370" s="93"/>
      <c r="E370" s="93"/>
      <c r="F370" s="93"/>
      <c r="G370" s="93"/>
      <c r="H370" s="93"/>
      <c r="I370" s="93"/>
      <c r="J370" s="93"/>
      <c r="K370" s="93"/>
      <c r="L370" s="93"/>
      <c r="M370" s="93"/>
      <c r="N370" s="93"/>
      <c r="O370" s="93"/>
      <c r="P370" s="94"/>
      <c r="Q370" s="94"/>
    </row>
    <row r="371" customFormat="false" ht="13.2" hidden="false" customHeight="false" outlineLevel="0" collapsed="false">
      <c r="C371" s="93"/>
      <c r="D371" s="93"/>
      <c r="E371" s="93"/>
      <c r="F371" s="93"/>
      <c r="G371" s="93"/>
      <c r="H371" s="93"/>
      <c r="I371" s="93"/>
      <c r="J371" s="93"/>
      <c r="K371" s="93"/>
      <c r="L371" s="93"/>
      <c r="M371" s="93"/>
      <c r="N371" s="93"/>
      <c r="O371" s="93"/>
      <c r="P371" s="94"/>
      <c r="Q371" s="94"/>
    </row>
    <row r="372" customFormat="false" ht="13.2" hidden="false" customHeight="false" outlineLevel="0" collapsed="false">
      <c r="C372" s="93"/>
      <c r="D372" s="93"/>
      <c r="E372" s="93"/>
      <c r="F372" s="93"/>
      <c r="G372" s="93"/>
      <c r="H372" s="93"/>
      <c r="I372" s="93"/>
      <c r="J372" s="93"/>
      <c r="K372" s="93"/>
      <c r="L372" s="93"/>
      <c r="M372" s="93"/>
      <c r="N372" s="93"/>
      <c r="O372" s="93"/>
      <c r="P372" s="94"/>
      <c r="Q372" s="94"/>
    </row>
    <row r="373" customFormat="false" ht="13.2" hidden="false" customHeight="false" outlineLevel="0" collapsed="false">
      <c r="C373" s="93"/>
      <c r="D373" s="93"/>
      <c r="E373" s="93"/>
      <c r="F373" s="93"/>
      <c r="G373" s="93"/>
      <c r="H373" s="93"/>
      <c r="I373" s="93"/>
      <c r="J373" s="93"/>
      <c r="K373" s="93"/>
      <c r="L373" s="93"/>
      <c r="M373" s="93"/>
      <c r="N373" s="93"/>
      <c r="O373" s="93"/>
      <c r="P373" s="94"/>
      <c r="Q373" s="94"/>
    </row>
    <row r="374" customFormat="false" ht="13.2" hidden="false" customHeight="false" outlineLevel="0" collapsed="false">
      <c r="C374" s="93"/>
      <c r="D374" s="93"/>
      <c r="E374" s="93"/>
      <c r="F374" s="93"/>
      <c r="G374" s="93"/>
      <c r="H374" s="93"/>
      <c r="I374" s="93"/>
      <c r="J374" s="93"/>
      <c r="K374" s="93"/>
      <c r="L374" s="93"/>
      <c r="M374" s="93"/>
      <c r="N374" s="93"/>
      <c r="O374" s="93"/>
      <c r="P374" s="94"/>
      <c r="Q374" s="94"/>
    </row>
    <row r="375" customFormat="false" ht="13.2" hidden="false" customHeight="false" outlineLevel="0" collapsed="false">
      <c r="C375" s="93"/>
      <c r="D375" s="93"/>
      <c r="E375" s="93"/>
      <c r="F375" s="93"/>
      <c r="G375" s="93"/>
      <c r="H375" s="93"/>
      <c r="I375" s="93"/>
      <c r="J375" s="93"/>
      <c r="K375" s="93"/>
      <c r="L375" s="93"/>
      <c r="M375" s="93"/>
      <c r="N375" s="93"/>
      <c r="O375" s="93"/>
      <c r="P375" s="94"/>
      <c r="Q375" s="94"/>
    </row>
    <row r="376" customFormat="false" ht="13.2" hidden="false" customHeight="false" outlineLevel="0" collapsed="false">
      <c r="C376" s="93"/>
      <c r="D376" s="93"/>
      <c r="E376" s="93"/>
      <c r="F376" s="93"/>
      <c r="G376" s="93"/>
      <c r="H376" s="93"/>
      <c r="I376" s="93"/>
      <c r="J376" s="93"/>
      <c r="K376" s="93"/>
      <c r="L376" s="93"/>
      <c r="M376" s="93"/>
      <c r="N376" s="93"/>
      <c r="O376" s="93"/>
      <c r="P376" s="94"/>
      <c r="Q376" s="94"/>
    </row>
    <row r="377" customFormat="false" ht="13.2" hidden="false" customHeight="false" outlineLevel="0" collapsed="false">
      <c r="C377" s="93"/>
      <c r="D377" s="93"/>
      <c r="E377" s="93"/>
      <c r="F377" s="93"/>
      <c r="G377" s="93"/>
      <c r="H377" s="93"/>
      <c r="I377" s="93"/>
      <c r="J377" s="93"/>
      <c r="K377" s="93"/>
      <c r="L377" s="93"/>
      <c r="M377" s="93"/>
      <c r="N377" s="93"/>
      <c r="O377" s="93"/>
      <c r="P377" s="94"/>
      <c r="Q377" s="94"/>
    </row>
    <row r="378" customFormat="false" ht="13.2" hidden="false" customHeight="false" outlineLevel="0" collapsed="false">
      <c r="C378" s="93"/>
      <c r="D378" s="93"/>
      <c r="E378" s="93"/>
      <c r="F378" s="93"/>
      <c r="G378" s="93"/>
      <c r="H378" s="93"/>
      <c r="I378" s="93"/>
      <c r="J378" s="93"/>
      <c r="K378" s="93"/>
      <c r="L378" s="93"/>
      <c r="M378" s="93"/>
      <c r="N378" s="93"/>
      <c r="O378" s="93"/>
      <c r="P378" s="94"/>
      <c r="Q378" s="94"/>
    </row>
    <row r="379" customFormat="false" ht="13.2" hidden="false" customHeight="false" outlineLevel="0" collapsed="false">
      <c r="C379" s="93"/>
      <c r="D379" s="93"/>
      <c r="E379" s="93"/>
      <c r="F379" s="93"/>
      <c r="G379" s="93"/>
      <c r="H379" s="93"/>
      <c r="I379" s="93"/>
      <c r="J379" s="93"/>
      <c r="K379" s="93"/>
      <c r="L379" s="93"/>
      <c r="M379" s="93"/>
      <c r="N379" s="93"/>
      <c r="O379" s="93"/>
      <c r="P379" s="94"/>
      <c r="Q379" s="94"/>
    </row>
    <row r="380" customFormat="false" ht="13.2" hidden="false" customHeight="false" outlineLevel="0" collapsed="false">
      <c r="C380" s="93"/>
      <c r="D380" s="93"/>
      <c r="E380" s="93"/>
      <c r="F380" s="93"/>
      <c r="G380" s="93"/>
      <c r="H380" s="93"/>
      <c r="I380" s="93"/>
      <c r="J380" s="93"/>
      <c r="K380" s="93"/>
      <c r="L380" s="93"/>
      <c r="M380" s="93"/>
      <c r="N380" s="93"/>
      <c r="O380" s="93"/>
      <c r="P380" s="94"/>
      <c r="Q380" s="94"/>
    </row>
    <row r="381" customFormat="false" ht="13.2" hidden="false" customHeight="false" outlineLevel="0" collapsed="false">
      <c r="C381" s="93"/>
      <c r="D381" s="93"/>
      <c r="E381" s="93"/>
      <c r="F381" s="93"/>
      <c r="G381" s="93"/>
      <c r="H381" s="93"/>
      <c r="I381" s="93"/>
      <c r="J381" s="93"/>
      <c r="K381" s="93"/>
      <c r="L381" s="93"/>
      <c r="M381" s="93"/>
      <c r="N381" s="93"/>
      <c r="O381" s="93"/>
      <c r="P381" s="94"/>
      <c r="Q381" s="94"/>
    </row>
    <row r="382" customFormat="false" ht="13.2" hidden="false" customHeight="false" outlineLevel="0" collapsed="false">
      <c r="C382" s="93"/>
      <c r="D382" s="93"/>
      <c r="E382" s="93"/>
      <c r="F382" s="93"/>
      <c r="G382" s="93"/>
      <c r="H382" s="93"/>
      <c r="I382" s="93"/>
      <c r="J382" s="93"/>
      <c r="K382" s="93"/>
      <c r="L382" s="93"/>
      <c r="M382" s="93"/>
      <c r="N382" s="93"/>
      <c r="O382" s="93"/>
      <c r="P382" s="94"/>
      <c r="Q382" s="94"/>
    </row>
    <row r="383" customFormat="false" ht="13.2" hidden="false" customHeight="false" outlineLevel="0" collapsed="false">
      <c r="C383" s="93"/>
      <c r="D383" s="93"/>
      <c r="E383" s="93"/>
      <c r="F383" s="93"/>
      <c r="G383" s="93"/>
      <c r="H383" s="93"/>
      <c r="I383" s="93"/>
      <c r="J383" s="93"/>
      <c r="K383" s="93"/>
      <c r="L383" s="93"/>
      <c r="M383" s="93"/>
      <c r="N383" s="93"/>
      <c r="O383" s="93"/>
      <c r="P383" s="94"/>
      <c r="Q383" s="94"/>
    </row>
    <row r="384" customFormat="false" ht="13.2" hidden="false" customHeight="false" outlineLevel="0" collapsed="false">
      <c r="C384" s="93"/>
      <c r="D384" s="93"/>
      <c r="E384" s="93"/>
      <c r="F384" s="93"/>
      <c r="G384" s="93"/>
      <c r="H384" s="93"/>
      <c r="I384" s="93"/>
      <c r="J384" s="93"/>
      <c r="K384" s="93"/>
      <c r="L384" s="93"/>
      <c r="M384" s="93"/>
      <c r="N384" s="93"/>
      <c r="O384" s="93"/>
      <c r="P384" s="94"/>
      <c r="Q384" s="94"/>
    </row>
    <row r="385" customFormat="false" ht="13.2" hidden="false" customHeight="false" outlineLevel="0" collapsed="false">
      <c r="C385" s="93"/>
      <c r="D385" s="93"/>
      <c r="E385" s="93"/>
      <c r="F385" s="93"/>
      <c r="G385" s="93"/>
      <c r="H385" s="93"/>
      <c r="I385" s="93"/>
      <c r="J385" s="93"/>
      <c r="K385" s="93"/>
      <c r="L385" s="93"/>
      <c r="M385" s="93"/>
      <c r="N385" s="93"/>
      <c r="O385" s="93"/>
      <c r="P385" s="94"/>
      <c r="Q385" s="94"/>
    </row>
    <row r="386" customFormat="false" ht="13.2" hidden="false" customHeight="false" outlineLevel="0" collapsed="false">
      <c r="C386" s="93"/>
      <c r="D386" s="93"/>
      <c r="E386" s="93"/>
      <c r="F386" s="93"/>
      <c r="G386" s="93"/>
      <c r="H386" s="93"/>
      <c r="I386" s="93"/>
      <c r="J386" s="93"/>
      <c r="K386" s="93"/>
      <c r="L386" s="93"/>
      <c r="M386" s="93"/>
      <c r="N386" s="93"/>
      <c r="O386" s="93"/>
      <c r="P386" s="94"/>
      <c r="Q386" s="94"/>
    </row>
    <row r="387" customFormat="false" ht="13.2" hidden="false" customHeight="false" outlineLevel="0" collapsed="false">
      <c r="C387" s="93"/>
      <c r="D387" s="93"/>
      <c r="E387" s="93"/>
      <c r="F387" s="93"/>
      <c r="G387" s="93"/>
      <c r="H387" s="93"/>
      <c r="I387" s="93"/>
      <c r="J387" s="93"/>
      <c r="K387" s="93"/>
      <c r="L387" s="93"/>
      <c r="M387" s="93"/>
      <c r="N387" s="93"/>
      <c r="O387" s="93"/>
      <c r="P387" s="94"/>
      <c r="Q387" s="94"/>
    </row>
    <row r="388" customFormat="false" ht="13.2" hidden="false" customHeight="false" outlineLevel="0" collapsed="false">
      <c r="C388" s="93"/>
      <c r="D388" s="93"/>
      <c r="E388" s="93"/>
      <c r="F388" s="93"/>
      <c r="G388" s="93"/>
      <c r="H388" s="93"/>
      <c r="I388" s="93"/>
      <c r="J388" s="93"/>
      <c r="K388" s="93"/>
      <c r="L388" s="93"/>
      <c r="M388" s="93"/>
      <c r="N388" s="93"/>
      <c r="O388" s="93"/>
      <c r="P388" s="94"/>
      <c r="Q388" s="94"/>
    </row>
    <row r="389" customFormat="false" ht="13.2" hidden="false" customHeight="false" outlineLevel="0" collapsed="false">
      <c r="C389" s="93"/>
      <c r="D389" s="93"/>
      <c r="E389" s="93"/>
      <c r="F389" s="93"/>
      <c r="G389" s="93"/>
      <c r="H389" s="93"/>
      <c r="I389" s="93"/>
      <c r="J389" s="93"/>
      <c r="K389" s="93"/>
      <c r="L389" s="93"/>
      <c r="M389" s="93"/>
      <c r="N389" s="93"/>
      <c r="O389" s="93"/>
      <c r="P389" s="94"/>
      <c r="Q389" s="94"/>
    </row>
    <row r="390" customFormat="false" ht="13.2" hidden="false" customHeight="false" outlineLevel="0" collapsed="false">
      <c r="C390" s="93"/>
      <c r="D390" s="93"/>
      <c r="E390" s="93"/>
      <c r="F390" s="93"/>
      <c r="G390" s="93"/>
      <c r="H390" s="93"/>
      <c r="I390" s="93"/>
      <c r="J390" s="93"/>
      <c r="K390" s="93"/>
      <c r="L390" s="93"/>
      <c r="M390" s="93"/>
      <c r="N390" s="93"/>
      <c r="O390" s="93"/>
      <c r="P390" s="94"/>
      <c r="Q390" s="94"/>
    </row>
    <row r="391" customFormat="false" ht="13.2" hidden="false" customHeight="false" outlineLevel="0" collapsed="false">
      <c r="C391" s="93"/>
      <c r="D391" s="93"/>
      <c r="E391" s="93"/>
      <c r="F391" s="93"/>
      <c r="G391" s="93"/>
      <c r="H391" s="93"/>
      <c r="I391" s="93"/>
      <c r="J391" s="93"/>
      <c r="K391" s="93"/>
      <c r="L391" s="93"/>
      <c r="M391" s="93"/>
      <c r="N391" s="93"/>
      <c r="O391" s="93"/>
      <c r="P391" s="94"/>
      <c r="Q391" s="94"/>
    </row>
    <row r="392" customFormat="false" ht="13.2" hidden="false" customHeight="false" outlineLevel="0" collapsed="false">
      <c r="C392" s="93"/>
      <c r="D392" s="93"/>
      <c r="E392" s="93"/>
      <c r="F392" s="93"/>
      <c r="G392" s="93"/>
      <c r="H392" s="93"/>
      <c r="I392" s="93"/>
      <c r="J392" s="93"/>
      <c r="K392" s="93"/>
      <c r="L392" s="93"/>
      <c r="M392" s="93"/>
      <c r="N392" s="93"/>
      <c r="O392" s="93"/>
      <c r="P392" s="94"/>
      <c r="Q392" s="94"/>
    </row>
    <row r="393" customFormat="false" ht="13.2" hidden="false" customHeight="false" outlineLevel="0" collapsed="false">
      <c r="C393" s="93"/>
      <c r="D393" s="93"/>
      <c r="E393" s="93"/>
      <c r="F393" s="93"/>
      <c r="G393" s="93"/>
      <c r="H393" s="93"/>
      <c r="I393" s="93"/>
      <c r="J393" s="93"/>
      <c r="K393" s="93"/>
      <c r="L393" s="93"/>
      <c r="M393" s="93"/>
      <c r="N393" s="93"/>
      <c r="O393" s="93"/>
      <c r="P393" s="94"/>
      <c r="Q393" s="94"/>
    </row>
    <row r="394" customFormat="false" ht="13.2" hidden="false" customHeight="false" outlineLevel="0" collapsed="false">
      <c r="C394" s="93"/>
      <c r="D394" s="93"/>
      <c r="E394" s="93"/>
      <c r="F394" s="93"/>
      <c r="G394" s="93"/>
      <c r="H394" s="93"/>
      <c r="I394" s="93"/>
      <c r="J394" s="93"/>
      <c r="K394" s="93"/>
      <c r="L394" s="93"/>
      <c r="M394" s="93"/>
      <c r="N394" s="93"/>
      <c r="O394" s="93"/>
      <c r="P394" s="94"/>
      <c r="Q394" s="94"/>
    </row>
    <row r="395" customFormat="false" ht="13.2" hidden="false" customHeight="false" outlineLevel="0" collapsed="false">
      <c r="C395" s="93"/>
      <c r="D395" s="93"/>
      <c r="E395" s="93"/>
      <c r="F395" s="93"/>
      <c r="G395" s="93"/>
      <c r="H395" s="93"/>
      <c r="I395" s="93"/>
      <c r="J395" s="93"/>
      <c r="K395" s="93"/>
      <c r="L395" s="93"/>
      <c r="M395" s="93"/>
      <c r="N395" s="93"/>
      <c r="O395" s="93"/>
      <c r="P395" s="94"/>
      <c r="Q395" s="94"/>
    </row>
    <row r="396" customFormat="false" ht="13.2" hidden="false" customHeight="false" outlineLevel="0" collapsed="false">
      <c r="C396" s="93"/>
      <c r="D396" s="93"/>
      <c r="E396" s="93"/>
      <c r="F396" s="93"/>
      <c r="G396" s="93"/>
      <c r="H396" s="93"/>
      <c r="I396" s="93"/>
      <c r="J396" s="93"/>
      <c r="K396" s="93"/>
      <c r="L396" s="93"/>
      <c r="M396" s="93"/>
      <c r="N396" s="93"/>
      <c r="O396" s="93"/>
      <c r="P396" s="94"/>
      <c r="Q396" s="94"/>
    </row>
    <row r="397" customFormat="false" ht="13.2" hidden="false" customHeight="false" outlineLevel="0" collapsed="false">
      <c r="C397" s="93"/>
      <c r="D397" s="93"/>
      <c r="E397" s="93"/>
      <c r="F397" s="93"/>
      <c r="G397" s="93"/>
      <c r="H397" s="93"/>
      <c r="I397" s="93"/>
      <c r="J397" s="93"/>
      <c r="K397" s="93"/>
      <c r="L397" s="93"/>
      <c r="M397" s="93"/>
      <c r="N397" s="93"/>
      <c r="O397" s="93"/>
      <c r="P397" s="94"/>
      <c r="Q397" s="94"/>
    </row>
    <row r="398" customFormat="false" ht="13.2" hidden="false" customHeight="false" outlineLevel="0" collapsed="false">
      <c r="C398" s="93"/>
      <c r="D398" s="93"/>
      <c r="E398" s="93"/>
      <c r="F398" s="93"/>
      <c r="G398" s="93"/>
      <c r="H398" s="93"/>
      <c r="I398" s="93"/>
      <c r="J398" s="93"/>
      <c r="K398" s="93"/>
      <c r="L398" s="93"/>
      <c r="M398" s="93"/>
      <c r="N398" s="93"/>
      <c r="O398" s="93"/>
      <c r="P398" s="94"/>
      <c r="Q398" s="94"/>
    </row>
    <row r="399" customFormat="false" ht="13.2" hidden="false" customHeight="false" outlineLevel="0" collapsed="false">
      <c r="C399" s="93"/>
      <c r="D399" s="93"/>
      <c r="E399" s="93"/>
      <c r="F399" s="93"/>
      <c r="G399" s="93"/>
      <c r="H399" s="93"/>
      <c r="I399" s="93"/>
      <c r="J399" s="93"/>
      <c r="K399" s="93"/>
      <c r="L399" s="93"/>
      <c r="M399" s="93"/>
      <c r="N399" s="93"/>
      <c r="O399" s="93"/>
      <c r="P399" s="94"/>
      <c r="Q399" s="94"/>
    </row>
    <row r="400" customFormat="false" ht="13.2" hidden="false" customHeight="false" outlineLevel="0" collapsed="false">
      <c r="C400" s="93"/>
      <c r="D400" s="93"/>
      <c r="E400" s="93"/>
      <c r="F400" s="93"/>
      <c r="G400" s="93"/>
      <c r="H400" s="93"/>
      <c r="I400" s="93"/>
      <c r="J400" s="93"/>
      <c r="K400" s="93"/>
      <c r="L400" s="93"/>
      <c r="M400" s="93"/>
      <c r="N400" s="93"/>
      <c r="O400" s="93"/>
      <c r="P400" s="94"/>
      <c r="Q400" s="94"/>
    </row>
    <row r="401" customFormat="false" ht="13.2" hidden="false" customHeight="false" outlineLevel="0" collapsed="false">
      <c r="C401" s="93"/>
      <c r="D401" s="93"/>
      <c r="E401" s="93"/>
      <c r="F401" s="93"/>
      <c r="G401" s="93"/>
      <c r="H401" s="93"/>
      <c r="I401" s="93"/>
      <c r="J401" s="93"/>
      <c r="K401" s="93"/>
      <c r="L401" s="93"/>
      <c r="M401" s="93"/>
      <c r="N401" s="93"/>
      <c r="O401" s="93"/>
      <c r="P401" s="94"/>
      <c r="Q401" s="94"/>
    </row>
    <row r="402" customFormat="false" ht="13.2" hidden="false" customHeight="false" outlineLevel="0" collapsed="false">
      <c r="C402" s="93"/>
      <c r="D402" s="93"/>
      <c r="E402" s="93"/>
      <c r="F402" s="93"/>
      <c r="G402" s="93"/>
      <c r="H402" s="93"/>
      <c r="I402" s="93"/>
      <c r="J402" s="93"/>
      <c r="K402" s="93"/>
      <c r="L402" s="93"/>
      <c r="M402" s="93"/>
      <c r="N402" s="93"/>
      <c r="O402" s="93"/>
      <c r="P402" s="94"/>
      <c r="Q402" s="94"/>
    </row>
    <row r="403" customFormat="false" ht="13.2" hidden="false" customHeight="false" outlineLevel="0" collapsed="false">
      <c r="C403" s="93"/>
      <c r="D403" s="93"/>
      <c r="E403" s="93"/>
      <c r="F403" s="93"/>
      <c r="G403" s="93"/>
      <c r="H403" s="93"/>
      <c r="I403" s="93"/>
      <c r="J403" s="93"/>
      <c r="K403" s="93"/>
      <c r="L403" s="93"/>
      <c r="M403" s="93"/>
      <c r="N403" s="93"/>
      <c r="O403" s="93"/>
      <c r="P403" s="94"/>
      <c r="Q403" s="94"/>
    </row>
    <row r="404" customFormat="false" ht="13.2" hidden="false" customHeight="false" outlineLevel="0" collapsed="false">
      <c r="C404" s="93"/>
      <c r="D404" s="93"/>
      <c r="E404" s="93"/>
      <c r="F404" s="93"/>
      <c r="G404" s="93"/>
      <c r="H404" s="93"/>
      <c r="I404" s="93"/>
      <c r="J404" s="93"/>
      <c r="K404" s="93"/>
      <c r="L404" s="93"/>
      <c r="M404" s="93"/>
      <c r="N404" s="93"/>
      <c r="O404" s="93"/>
      <c r="P404" s="94"/>
      <c r="Q404" s="94"/>
    </row>
    <row r="405" customFormat="false" ht="13.2" hidden="false" customHeight="false" outlineLevel="0" collapsed="false">
      <c r="C405" s="93"/>
      <c r="D405" s="93"/>
      <c r="E405" s="93"/>
      <c r="F405" s="93"/>
      <c r="G405" s="93"/>
      <c r="H405" s="93"/>
      <c r="I405" s="93"/>
      <c r="J405" s="93"/>
      <c r="K405" s="93"/>
      <c r="L405" s="93"/>
      <c r="M405" s="93"/>
      <c r="N405" s="93"/>
      <c r="O405" s="93"/>
      <c r="P405" s="94"/>
      <c r="Q405" s="94"/>
    </row>
    <row r="406" customFormat="false" ht="13.2" hidden="false" customHeight="false" outlineLevel="0" collapsed="false">
      <c r="C406" s="93"/>
      <c r="D406" s="93"/>
      <c r="E406" s="93"/>
      <c r="F406" s="93"/>
      <c r="G406" s="93"/>
      <c r="H406" s="93"/>
      <c r="I406" s="93"/>
      <c r="J406" s="93"/>
      <c r="K406" s="93"/>
      <c r="L406" s="93"/>
      <c r="M406" s="93"/>
      <c r="N406" s="93"/>
      <c r="O406" s="93"/>
      <c r="P406" s="94"/>
      <c r="Q406" s="94"/>
    </row>
    <row r="407" customFormat="false" ht="13.2" hidden="false" customHeight="false" outlineLevel="0" collapsed="false">
      <c r="C407" s="93"/>
      <c r="D407" s="93"/>
      <c r="E407" s="93"/>
      <c r="F407" s="93"/>
      <c r="G407" s="93"/>
      <c r="H407" s="93"/>
      <c r="I407" s="93"/>
      <c r="J407" s="93"/>
      <c r="K407" s="93"/>
      <c r="L407" s="93"/>
      <c r="M407" s="93"/>
      <c r="N407" s="93"/>
      <c r="O407" s="93"/>
      <c r="P407" s="94"/>
      <c r="Q407" s="94"/>
    </row>
    <row r="408" customFormat="false" ht="13.2" hidden="false" customHeight="false" outlineLevel="0" collapsed="false">
      <c r="C408" s="93"/>
      <c r="D408" s="93"/>
      <c r="E408" s="93"/>
      <c r="F408" s="93"/>
      <c r="G408" s="93"/>
      <c r="H408" s="93"/>
      <c r="I408" s="93"/>
      <c r="J408" s="93"/>
      <c r="K408" s="93"/>
      <c r="L408" s="93"/>
      <c r="M408" s="93"/>
      <c r="N408" s="93"/>
      <c r="O408" s="93"/>
      <c r="P408" s="94"/>
      <c r="Q408" s="94"/>
    </row>
    <row r="409" customFormat="false" ht="13.2" hidden="false" customHeight="false" outlineLevel="0" collapsed="false">
      <c r="C409" s="93"/>
      <c r="D409" s="93"/>
      <c r="E409" s="93"/>
      <c r="F409" s="93"/>
      <c r="G409" s="93"/>
      <c r="H409" s="93"/>
      <c r="I409" s="93"/>
      <c r="J409" s="93"/>
      <c r="K409" s="93"/>
      <c r="L409" s="93"/>
      <c r="M409" s="93"/>
      <c r="N409" s="93"/>
      <c r="O409" s="93"/>
      <c r="P409" s="94"/>
      <c r="Q409" s="94"/>
    </row>
    <row r="410" customFormat="false" ht="13.2" hidden="false" customHeight="false" outlineLevel="0" collapsed="false">
      <c r="C410" s="93"/>
      <c r="D410" s="93"/>
      <c r="E410" s="93"/>
      <c r="F410" s="93"/>
      <c r="G410" s="93"/>
      <c r="H410" s="93"/>
      <c r="I410" s="93"/>
      <c r="J410" s="93"/>
      <c r="K410" s="93"/>
      <c r="L410" s="93"/>
      <c r="M410" s="93"/>
      <c r="N410" s="93"/>
      <c r="O410" s="93"/>
      <c r="P410" s="94"/>
      <c r="Q410" s="94"/>
    </row>
    <row r="411" customFormat="false" ht="13.2" hidden="false" customHeight="false" outlineLevel="0" collapsed="false">
      <c r="C411" s="93"/>
      <c r="D411" s="93"/>
      <c r="E411" s="93"/>
      <c r="F411" s="93"/>
      <c r="G411" s="93"/>
      <c r="H411" s="93"/>
      <c r="I411" s="93"/>
      <c r="J411" s="93"/>
      <c r="K411" s="93"/>
      <c r="L411" s="93"/>
      <c r="M411" s="93"/>
      <c r="N411" s="93"/>
      <c r="O411" s="93"/>
      <c r="P411" s="94"/>
      <c r="Q411" s="94"/>
    </row>
    <row r="412" customFormat="false" ht="13.2" hidden="false" customHeight="false" outlineLevel="0" collapsed="false">
      <c r="C412" s="93"/>
      <c r="D412" s="93"/>
      <c r="E412" s="93"/>
      <c r="F412" s="93"/>
      <c r="G412" s="93"/>
      <c r="H412" s="93"/>
      <c r="I412" s="93"/>
      <c r="J412" s="93"/>
      <c r="K412" s="93"/>
      <c r="L412" s="93"/>
      <c r="M412" s="93"/>
      <c r="N412" s="93"/>
      <c r="O412" s="93"/>
      <c r="P412" s="94"/>
      <c r="Q412" s="94"/>
    </row>
    <row r="413" customFormat="false" ht="13.2" hidden="false" customHeight="false" outlineLevel="0" collapsed="false">
      <c r="C413" s="93"/>
      <c r="D413" s="93"/>
      <c r="E413" s="93"/>
      <c r="F413" s="93"/>
      <c r="G413" s="93"/>
      <c r="H413" s="93"/>
      <c r="I413" s="93"/>
      <c r="J413" s="93"/>
      <c r="K413" s="93"/>
      <c r="L413" s="93"/>
      <c r="M413" s="93"/>
      <c r="N413" s="93"/>
      <c r="O413" s="93"/>
      <c r="P413" s="94"/>
      <c r="Q413" s="94"/>
    </row>
    <row r="414" customFormat="false" ht="13.2" hidden="false" customHeight="false" outlineLevel="0" collapsed="false">
      <c r="C414" s="93"/>
      <c r="D414" s="93"/>
      <c r="E414" s="93"/>
      <c r="F414" s="93"/>
      <c r="G414" s="93"/>
      <c r="H414" s="93"/>
      <c r="I414" s="93"/>
      <c r="J414" s="93"/>
      <c r="K414" s="93"/>
      <c r="L414" s="93"/>
      <c r="M414" s="93"/>
      <c r="N414" s="93"/>
      <c r="O414" s="93"/>
      <c r="P414" s="94"/>
      <c r="Q414" s="94"/>
    </row>
    <row r="415" customFormat="false" ht="13.2" hidden="false" customHeight="false" outlineLevel="0" collapsed="false">
      <c r="C415" s="93"/>
      <c r="D415" s="93"/>
      <c r="E415" s="93"/>
      <c r="F415" s="93"/>
      <c r="G415" s="93"/>
      <c r="H415" s="93"/>
      <c r="I415" s="93"/>
      <c r="J415" s="93"/>
      <c r="K415" s="93"/>
      <c r="L415" s="93"/>
      <c r="M415" s="93"/>
      <c r="N415" s="93"/>
      <c r="O415" s="93"/>
      <c r="P415" s="94"/>
      <c r="Q415" s="94"/>
    </row>
    <row r="416" customFormat="false" ht="13.2" hidden="false" customHeight="false" outlineLevel="0" collapsed="false">
      <c r="C416" s="93"/>
      <c r="D416" s="93"/>
      <c r="E416" s="93"/>
      <c r="F416" s="93"/>
      <c r="G416" s="93"/>
      <c r="H416" s="93"/>
      <c r="I416" s="93"/>
      <c r="J416" s="93"/>
      <c r="K416" s="93"/>
      <c r="L416" s="93"/>
      <c r="M416" s="93"/>
      <c r="N416" s="93"/>
      <c r="O416" s="93"/>
      <c r="P416" s="94"/>
      <c r="Q416" s="94"/>
    </row>
    <row r="417" customFormat="false" ht="13.2" hidden="false" customHeight="false" outlineLevel="0" collapsed="false">
      <c r="C417" s="93"/>
      <c r="D417" s="93"/>
      <c r="E417" s="93"/>
      <c r="F417" s="93"/>
      <c r="G417" s="93"/>
      <c r="H417" s="93"/>
      <c r="I417" s="93"/>
      <c r="J417" s="93"/>
      <c r="K417" s="93"/>
      <c r="L417" s="93"/>
      <c r="M417" s="93"/>
      <c r="N417" s="93"/>
      <c r="O417" s="93"/>
      <c r="P417" s="94"/>
      <c r="Q417" s="94"/>
    </row>
    <row r="418" customFormat="false" ht="13.2" hidden="false" customHeight="false" outlineLevel="0" collapsed="false">
      <c r="C418" s="93"/>
      <c r="D418" s="93"/>
      <c r="E418" s="93"/>
      <c r="F418" s="93"/>
      <c r="G418" s="93"/>
      <c r="H418" s="93"/>
      <c r="I418" s="93"/>
      <c r="J418" s="93"/>
      <c r="K418" s="93"/>
      <c r="L418" s="93"/>
      <c r="M418" s="93"/>
      <c r="N418" s="93"/>
      <c r="O418" s="93"/>
      <c r="P418" s="94"/>
      <c r="Q418" s="94"/>
    </row>
    <row r="419" customFormat="false" ht="13.2" hidden="false" customHeight="false" outlineLevel="0" collapsed="false">
      <c r="C419" s="93"/>
      <c r="D419" s="93"/>
      <c r="E419" s="93"/>
      <c r="F419" s="93"/>
      <c r="G419" s="93"/>
      <c r="H419" s="93"/>
      <c r="I419" s="93"/>
      <c r="J419" s="93"/>
      <c r="K419" s="93"/>
      <c r="L419" s="93"/>
      <c r="M419" s="93"/>
      <c r="N419" s="93"/>
      <c r="O419" s="93"/>
      <c r="P419" s="94"/>
      <c r="Q419" s="94"/>
    </row>
    <row r="420" customFormat="false" ht="13.2" hidden="false" customHeight="false" outlineLevel="0" collapsed="false">
      <c r="C420" s="93"/>
      <c r="D420" s="93"/>
      <c r="E420" s="93"/>
      <c r="F420" s="93"/>
      <c r="G420" s="93"/>
      <c r="H420" s="93"/>
      <c r="I420" s="93"/>
      <c r="J420" s="93"/>
      <c r="K420" s="93"/>
      <c r="L420" s="93"/>
      <c r="M420" s="93"/>
      <c r="N420" s="93"/>
      <c r="O420" s="93"/>
      <c r="P420" s="94"/>
      <c r="Q420" s="94"/>
    </row>
    <row r="421" customFormat="false" ht="13.2" hidden="false" customHeight="false" outlineLevel="0" collapsed="false">
      <c r="C421" s="93"/>
      <c r="D421" s="93"/>
      <c r="E421" s="93"/>
      <c r="F421" s="93"/>
      <c r="G421" s="93"/>
      <c r="H421" s="93"/>
      <c r="I421" s="93"/>
      <c r="J421" s="93"/>
      <c r="K421" s="93"/>
      <c r="L421" s="93"/>
      <c r="M421" s="93"/>
      <c r="N421" s="93"/>
      <c r="O421" s="93"/>
      <c r="P421" s="94"/>
      <c r="Q421" s="94"/>
    </row>
    <row r="422" customFormat="false" ht="13.2" hidden="false" customHeight="false" outlineLevel="0" collapsed="false">
      <c r="C422" s="93"/>
      <c r="D422" s="93"/>
      <c r="E422" s="93"/>
      <c r="F422" s="93"/>
      <c r="G422" s="93"/>
      <c r="H422" s="93"/>
      <c r="I422" s="93"/>
      <c r="J422" s="93"/>
      <c r="K422" s="93"/>
      <c r="L422" s="93"/>
      <c r="M422" s="93"/>
      <c r="N422" s="93"/>
      <c r="O422" s="93"/>
      <c r="P422" s="94"/>
      <c r="Q422" s="94"/>
    </row>
    <row r="423" customFormat="false" ht="13.2" hidden="false" customHeight="false" outlineLevel="0" collapsed="false">
      <c r="C423" s="93"/>
      <c r="D423" s="93"/>
      <c r="E423" s="93"/>
      <c r="F423" s="93"/>
      <c r="G423" s="93"/>
      <c r="H423" s="93"/>
      <c r="I423" s="93"/>
      <c r="J423" s="93"/>
      <c r="K423" s="93"/>
      <c r="L423" s="93"/>
      <c r="M423" s="93"/>
      <c r="N423" s="93"/>
      <c r="O423" s="93"/>
      <c r="P423" s="94"/>
      <c r="Q423" s="94"/>
    </row>
    <row r="424" customFormat="false" ht="13.2" hidden="false" customHeight="false" outlineLevel="0" collapsed="false">
      <c r="C424" s="93"/>
      <c r="D424" s="93"/>
      <c r="E424" s="93"/>
      <c r="F424" s="93"/>
      <c r="G424" s="93"/>
      <c r="H424" s="93"/>
      <c r="I424" s="93"/>
      <c r="J424" s="93"/>
      <c r="K424" s="93"/>
      <c r="L424" s="93"/>
      <c r="M424" s="93"/>
      <c r="N424" s="93"/>
      <c r="O424" s="93"/>
      <c r="P424" s="94"/>
      <c r="Q424" s="94"/>
    </row>
    <row r="425" customFormat="false" ht="13.2" hidden="false" customHeight="false" outlineLevel="0" collapsed="false">
      <c r="C425" s="93"/>
      <c r="D425" s="93"/>
      <c r="E425" s="93"/>
      <c r="F425" s="93"/>
      <c r="G425" s="93"/>
      <c r="H425" s="93"/>
      <c r="I425" s="93"/>
      <c r="J425" s="93"/>
      <c r="K425" s="93"/>
      <c r="L425" s="93"/>
      <c r="M425" s="93"/>
      <c r="N425" s="93"/>
      <c r="O425" s="93"/>
      <c r="P425" s="94"/>
      <c r="Q425" s="94"/>
    </row>
    <row r="426" customFormat="false" ht="13.2" hidden="false" customHeight="false" outlineLevel="0" collapsed="false">
      <c r="C426" s="93"/>
      <c r="D426" s="93"/>
      <c r="E426" s="93"/>
      <c r="F426" s="93"/>
      <c r="G426" s="93"/>
      <c r="H426" s="93"/>
      <c r="I426" s="93"/>
      <c r="J426" s="93"/>
      <c r="K426" s="93"/>
      <c r="L426" s="93"/>
      <c r="M426" s="93"/>
      <c r="N426" s="93"/>
      <c r="O426" s="93"/>
      <c r="P426" s="94"/>
      <c r="Q426" s="94"/>
    </row>
    <row r="427" customFormat="false" ht="13.2" hidden="false" customHeight="false" outlineLevel="0" collapsed="false">
      <c r="C427" s="93"/>
      <c r="D427" s="93"/>
      <c r="E427" s="93"/>
      <c r="F427" s="93"/>
      <c r="G427" s="93"/>
      <c r="H427" s="93"/>
      <c r="I427" s="93"/>
      <c r="J427" s="93"/>
      <c r="K427" s="93"/>
      <c r="L427" s="93"/>
      <c r="M427" s="93"/>
      <c r="N427" s="93"/>
      <c r="O427" s="93"/>
      <c r="P427" s="94"/>
      <c r="Q427" s="94"/>
    </row>
    <row r="428" customFormat="false" ht="13.2" hidden="false" customHeight="false" outlineLevel="0" collapsed="false">
      <c r="C428" s="93"/>
      <c r="D428" s="93"/>
      <c r="E428" s="93"/>
      <c r="F428" s="93"/>
      <c r="G428" s="93"/>
      <c r="H428" s="93"/>
      <c r="I428" s="93"/>
      <c r="J428" s="93"/>
      <c r="K428" s="93"/>
      <c r="L428" s="93"/>
      <c r="M428" s="93"/>
      <c r="N428" s="93"/>
      <c r="O428" s="93"/>
      <c r="P428" s="94"/>
      <c r="Q428" s="94"/>
    </row>
    <row r="429" customFormat="false" ht="13.2" hidden="false" customHeight="false" outlineLevel="0" collapsed="false">
      <c r="C429" s="93"/>
      <c r="D429" s="93"/>
      <c r="E429" s="93"/>
      <c r="F429" s="93"/>
      <c r="G429" s="93"/>
      <c r="H429" s="93"/>
      <c r="I429" s="93"/>
      <c r="J429" s="93"/>
      <c r="K429" s="93"/>
      <c r="L429" s="93"/>
      <c r="M429" s="93"/>
      <c r="N429" s="93"/>
      <c r="O429" s="93"/>
      <c r="P429" s="94"/>
      <c r="Q429" s="94"/>
    </row>
    <row r="430" customFormat="false" ht="13.2" hidden="false" customHeight="false" outlineLevel="0" collapsed="false">
      <c r="C430" s="93"/>
      <c r="D430" s="93"/>
      <c r="E430" s="93"/>
      <c r="F430" s="93"/>
      <c r="G430" s="93"/>
      <c r="H430" s="93"/>
      <c r="I430" s="93"/>
      <c r="J430" s="93"/>
      <c r="K430" s="93"/>
      <c r="L430" s="93"/>
      <c r="M430" s="93"/>
      <c r="N430" s="93"/>
      <c r="O430" s="93"/>
      <c r="P430" s="94"/>
      <c r="Q430" s="94"/>
    </row>
    <row r="431" customFormat="false" ht="13.2" hidden="false" customHeight="false" outlineLevel="0" collapsed="false">
      <c r="C431" s="93"/>
      <c r="D431" s="93"/>
      <c r="E431" s="93"/>
      <c r="F431" s="93"/>
      <c r="G431" s="93"/>
      <c r="H431" s="93"/>
      <c r="I431" s="93"/>
      <c r="J431" s="93"/>
      <c r="K431" s="93"/>
      <c r="L431" s="93"/>
      <c r="M431" s="93"/>
      <c r="N431" s="93"/>
      <c r="O431" s="93"/>
      <c r="P431" s="94"/>
      <c r="Q431" s="94"/>
    </row>
    <row r="432" customFormat="false" ht="13.2" hidden="false" customHeight="false" outlineLevel="0" collapsed="false">
      <c r="C432" s="93"/>
      <c r="D432" s="93"/>
      <c r="E432" s="93"/>
      <c r="F432" s="93"/>
      <c r="G432" s="93"/>
      <c r="H432" s="93"/>
      <c r="I432" s="93"/>
      <c r="J432" s="93"/>
      <c r="K432" s="93"/>
      <c r="L432" s="93"/>
      <c r="M432" s="93"/>
      <c r="N432" s="93"/>
      <c r="O432" s="93"/>
      <c r="P432" s="94"/>
      <c r="Q432" s="94"/>
    </row>
    <row r="433" customFormat="false" ht="13.2" hidden="false" customHeight="false" outlineLevel="0" collapsed="false">
      <c r="C433" s="93"/>
      <c r="D433" s="93"/>
      <c r="E433" s="93"/>
      <c r="F433" s="93"/>
      <c r="G433" s="93"/>
      <c r="H433" s="93"/>
      <c r="I433" s="93"/>
      <c r="J433" s="93"/>
      <c r="K433" s="93"/>
      <c r="L433" s="93"/>
      <c r="M433" s="93"/>
      <c r="N433" s="93"/>
      <c r="O433" s="93"/>
      <c r="P433" s="94"/>
      <c r="Q433" s="94"/>
    </row>
    <row r="434" customFormat="false" ht="13.2" hidden="false" customHeight="false" outlineLevel="0" collapsed="false">
      <c r="C434" s="93"/>
      <c r="D434" s="93"/>
      <c r="E434" s="93"/>
      <c r="F434" s="93"/>
      <c r="G434" s="93"/>
      <c r="H434" s="93"/>
      <c r="I434" s="93"/>
      <c r="J434" s="93"/>
      <c r="K434" s="93"/>
      <c r="L434" s="93"/>
      <c r="M434" s="93"/>
      <c r="N434" s="93"/>
      <c r="O434" s="93"/>
      <c r="P434" s="94"/>
      <c r="Q434" s="94"/>
    </row>
    <row r="435" customFormat="false" ht="13.2" hidden="false" customHeight="false" outlineLevel="0" collapsed="false">
      <c r="C435" s="93"/>
      <c r="D435" s="93"/>
      <c r="E435" s="93"/>
      <c r="F435" s="93"/>
      <c r="G435" s="93"/>
      <c r="H435" s="93"/>
      <c r="I435" s="93"/>
      <c r="J435" s="93"/>
      <c r="K435" s="93"/>
      <c r="L435" s="93"/>
      <c r="M435" s="93"/>
      <c r="N435" s="93"/>
      <c r="O435" s="93"/>
      <c r="P435" s="94"/>
      <c r="Q435" s="94"/>
    </row>
    <row r="436" customFormat="false" ht="13.2" hidden="false" customHeight="false" outlineLevel="0" collapsed="false">
      <c r="C436" s="93"/>
      <c r="D436" s="93"/>
      <c r="E436" s="93"/>
      <c r="F436" s="93"/>
      <c r="G436" s="93"/>
      <c r="H436" s="93"/>
      <c r="I436" s="93"/>
      <c r="J436" s="93"/>
      <c r="K436" s="93"/>
      <c r="L436" s="93"/>
      <c r="M436" s="93"/>
      <c r="N436" s="93"/>
      <c r="O436" s="93"/>
      <c r="P436" s="94"/>
      <c r="Q436" s="94"/>
    </row>
    <row r="437" customFormat="false" ht="13.2" hidden="false" customHeight="false" outlineLevel="0" collapsed="false">
      <c r="C437" s="93"/>
      <c r="D437" s="93"/>
      <c r="E437" s="93"/>
      <c r="F437" s="93"/>
      <c r="G437" s="93"/>
      <c r="H437" s="93"/>
      <c r="I437" s="93"/>
      <c r="J437" s="93"/>
      <c r="K437" s="93"/>
      <c r="L437" s="93"/>
      <c r="M437" s="93"/>
      <c r="N437" s="93"/>
      <c r="O437" s="93"/>
      <c r="P437" s="94"/>
      <c r="Q437" s="94"/>
    </row>
    <row r="438" customFormat="false" ht="13.2" hidden="false" customHeight="false" outlineLevel="0" collapsed="false">
      <c r="C438" s="93"/>
      <c r="D438" s="93"/>
      <c r="E438" s="93"/>
      <c r="F438" s="93"/>
      <c r="G438" s="93"/>
      <c r="H438" s="93"/>
      <c r="I438" s="93"/>
      <c r="J438" s="93"/>
      <c r="K438" s="93"/>
      <c r="L438" s="93"/>
      <c r="M438" s="93"/>
      <c r="N438" s="93"/>
      <c r="O438" s="93"/>
      <c r="P438" s="94"/>
      <c r="Q438" s="94"/>
    </row>
    <row r="439" customFormat="false" ht="13.2" hidden="false" customHeight="false" outlineLevel="0" collapsed="false">
      <c r="C439" s="93"/>
      <c r="D439" s="93"/>
      <c r="E439" s="93"/>
      <c r="F439" s="93"/>
      <c r="G439" s="93"/>
      <c r="H439" s="93"/>
      <c r="I439" s="93"/>
      <c r="J439" s="93"/>
      <c r="K439" s="93"/>
      <c r="L439" s="93"/>
      <c r="M439" s="93"/>
      <c r="N439" s="93"/>
      <c r="O439" s="93"/>
      <c r="P439" s="94"/>
      <c r="Q439" s="94"/>
    </row>
    <row r="440" customFormat="false" ht="13.2" hidden="false" customHeight="false" outlineLevel="0" collapsed="false">
      <c r="C440" s="93"/>
      <c r="D440" s="93"/>
      <c r="E440" s="93"/>
      <c r="F440" s="93"/>
      <c r="G440" s="93"/>
      <c r="H440" s="93"/>
      <c r="I440" s="93"/>
      <c r="J440" s="93"/>
      <c r="K440" s="93"/>
      <c r="L440" s="93"/>
      <c r="M440" s="93"/>
      <c r="N440" s="93"/>
      <c r="O440" s="93"/>
      <c r="P440" s="94"/>
      <c r="Q440" s="94"/>
    </row>
    <row r="441" customFormat="false" ht="13.2" hidden="false" customHeight="false" outlineLevel="0" collapsed="false">
      <c r="C441" s="93"/>
      <c r="D441" s="93"/>
      <c r="E441" s="93"/>
      <c r="F441" s="93"/>
      <c r="G441" s="93"/>
      <c r="H441" s="93"/>
      <c r="I441" s="93"/>
      <c r="J441" s="93"/>
      <c r="K441" s="93"/>
      <c r="L441" s="93"/>
      <c r="M441" s="93"/>
      <c r="N441" s="93"/>
      <c r="O441" s="93"/>
      <c r="P441" s="94"/>
      <c r="Q441" s="94"/>
    </row>
    <row r="442" customFormat="false" ht="13.2" hidden="false" customHeight="false" outlineLevel="0" collapsed="false">
      <c r="C442" s="93"/>
      <c r="D442" s="93"/>
      <c r="E442" s="93"/>
      <c r="F442" s="93"/>
      <c r="G442" s="93"/>
      <c r="H442" s="93"/>
      <c r="I442" s="93"/>
      <c r="J442" s="93"/>
      <c r="K442" s="93"/>
      <c r="L442" s="93"/>
      <c r="M442" s="93"/>
      <c r="N442" s="93"/>
      <c r="O442" s="93"/>
      <c r="P442" s="94"/>
      <c r="Q442" s="94"/>
    </row>
    <row r="443" customFormat="false" ht="13.2" hidden="false" customHeight="false" outlineLevel="0" collapsed="false">
      <c r="C443" s="93"/>
      <c r="D443" s="93"/>
      <c r="E443" s="93"/>
      <c r="F443" s="93"/>
      <c r="G443" s="93"/>
      <c r="H443" s="93"/>
      <c r="I443" s="93"/>
      <c r="J443" s="93"/>
      <c r="K443" s="93"/>
      <c r="L443" s="93"/>
      <c r="M443" s="93"/>
      <c r="N443" s="93"/>
      <c r="O443" s="93"/>
      <c r="P443" s="94"/>
      <c r="Q443" s="94"/>
    </row>
    <row r="444" customFormat="false" ht="13.2" hidden="false" customHeight="false" outlineLevel="0" collapsed="false">
      <c r="C444" s="93"/>
      <c r="D444" s="93"/>
      <c r="E444" s="93"/>
      <c r="F444" s="93"/>
      <c r="G444" s="93"/>
      <c r="H444" s="93"/>
      <c r="I444" s="93"/>
      <c r="J444" s="93"/>
      <c r="K444" s="93"/>
      <c r="L444" s="93"/>
      <c r="M444" s="93"/>
      <c r="N444" s="93"/>
      <c r="O444" s="93"/>
      <c r="P444" s="94"/>
      <c r="Q444" s="94"/>
    </row>
    <row r="445" customFormat="false" ht="13.2" hidden="false" customHeight="false" outlineLevel="0" collapsed="false">
      <c r="C445" s="93"/>
      <c r="D445" s="93"/>
      <c r="E445" s="93"/>
      <c r="F445" s="93"/>
      <c r="G445" s="93"/>
      <c r="H445" s="93"/>
      <c r="I445" s="93"/>
      <c r="J445" s="93"/>
      <c r="K445" s="93"/>
      <c r="L445" s="93"/>
      <c r="M445" s="93"/>
      <c r="N445" s="93"/>
      <c r="O445" s="93"/>
      <c r="P445" s="94"/>
      <c r="Q445" s="94"/>
    </row>
    <row r="446" customFormat="false" ht="13.2" hidden="false" customHeight="false" outlineLevel="0" collapsed="false">
      <c r="C446" s="93"/>
      <c r="D446" s="93"/>
      <c r="E446" s="93"/>
      <c r="F446" s="93"/>
      <c r="G446" s="93"/>
      <c r="H446" s="93"/>
      <c r="I446" s="93"/>
      <c r="J446" s="93"/>
      <c r="K446" s="93"/>
      <c r="L446" s="93"/>
      <c r="M446" s="93"/>
      <c r="N446" s="93"/>
      <c r="O446" s="93"/>
      <c r="P446" s="94"/>
      <c r="Q446" s="94"/>
    </row>
    <row r="447" customFormat="false" ht="13.2" hidden="false" customHeight="false" outlineLevel="0" collapsed="false">
      <c r="C447" s="93"/>
      <c r="D447" s="93"/>
      <c r="E447" s="93"/>
      <c r="F447" s="93"/>
      <c r="G447" s="93"/>
      <c r="H447" s="93"/>
      <c r="I447" s="93"/>
      <c r="J447" s="93"/>
      <c r="K447" s="93"/>
      <c r="L447" s="93"/>
      <c r="M447" s="93"/>
      <c r="N447" s="93"/>
      <c r="O447" s="93"/>
      <c r="P447" s="94"/>
      <c r="Q447" s="94"/>
    </row>
    <row r="448" customFormat="false" ht="13.2" hidden="false" customHeight="false" outlineLevel="0" collapsed="false">
      <c r="C448" s="93"/>
      <c r="D448" s="93"/>
      <c r="E448" s="93"/>
      <c r="F448" s="93"/>
      <c r="G448" s="93"/>
      <c r="H448" s="93"/>
      <c r="I448" s="93"/>
      <c r="J448" s="93"/>
      <c r="K448" s="93"/>
      <c r="L448" s="93"/>
      <c r="M448" s="93"/>
      <c r="N448" s="93"/>
      <c r="O448" s="93"/>
      <c r="P448" s="94"/>
      <c r="Q448" s="94"/>
    </row>
    <row r="449" customFormat="false" ht="13.2" hidden="false" customHeight="false" outlineLevel="0" collapsed="false">
      <c r="C449" s="93"/>
      <c r="D449" s="93"/>
      <c r="E449" s="93"/>
      <c r="F449" s="93"/>
      <c r="G449" s="93"/>
      <c r="H449" s="93"/>
      <c r="I449" s="93"/>
      <c r="J449" s="93"/>
      <c r="K449" s="93"/>
      <c r="L449" s="93"/>
      <c r="M449" s="93"/>
      <c r="N449" s="93"/>
      <c r="O449" s="93"/>
      <c r="P449" s="94"/>
      <c r="Q449" s="94"/>
    </row>
    <row r="450" customFormat="false" ht="13.2" hidden="false" customHeight="false" outlineLevel="0" collapsed="false">
      <c r="C450" s="93"/>
      <c r="D450" s="93"/>
      <c r="E450" s="93"/>
      <c r="F450" s="93"/>
      <c r="G450" s="93"/>
      <c r="H450" s="93"/>
      <c r="I450" s="93"/>
      <c r="J450" s="93"/>
      <c r="K450" s="93"/>
      <c r="L450" s="93"/>
      <c r="M450" s="93"/>
      <c r="N450" s="93"/>
      <c r="O450" s="93"/>
      <c r="P450" s="94"/>
      <c r="Q450" s="94"/>
    </row>
    <row r="451" customFormat="false" ht="13.2" hidden="false" customHeight="false" outlineLevel="0" collapsed="false">
      <c r="C451" s="93"/>
      <c r="D451" s="93"/>
      <c r="E451" s="93"/>
      <c r="F451" s="93"/>
      <c r="G451" s="93"/>
      <c r="H451" s="93"/>
      <c r="I451" s="93"/>
      <c r="J451" s="93"/>
      <c r="K451" s="93"/>
      <c r="L451" s="93"/>
      <c r="M451" s="93"/>
      <c r="N451" s="93"/>
      <c r="O451" s="93"/>
      <c r="P451" s="94"/>
      <c r="Q451" s="94"/>
    </row>
    <row r="452" customFormat="false" ht="13.2" hidden="false" customHeight="false" outlineLevel="0" collapsed="false">
      <c r="C452" s="93"/>
      <c r="D452" s="93"/>
      <c r="E452" s="93"/>
      <c r="F452" s="93"/>
      <c r="G452" s="93"/>
      <c r="H452" s="93"/>
      <c r="I452" s="93"/>
      <c r="J452" s="93"/>
      <c r="K452" s="93"/>
      <c r="L452" s="93"/>
      <c r="M452" s="93"/>
      <c r="N452" s="93"/>
      <c r="O452" s="93"/>
      <c r="P452" s="94"/>
      <c r="Q452" s="94"/>
    </row>
    <row r="453" customFormat="false" ht="13.2" hidden="false" customHeight="false" outlineLevel="0" collapsed="false">
      <c r="C453" s="93"/>
      <c r="D453" s="93"/>
      <c r="E453" s="93"/>
      <c r="F453" s="93"/>
      <c r="G453" s="93"/>
      <c r="H453" s="93"/>
      <c r="I453" s="93"/>
      <c r="J453" s="93"/>
      <c r="K453" s="93"/>
      <c r="L453" s="93"/>
      <c r="M453" s="93"/>
      <c r="N453" s="93"/>
      <c r="O453" s="93"/>
      <c r="P453" s="94"/>
      <c r="Q453" s="94"/>
    </row>
    <row r="454" customFormat="false" ht="13.2" hidden="false" customHeight="false" outlineLevel="0" collapsed="false">
      <c r="C454" s="93"/>
      <c r="D454" s="93"/>
      <c r="E454" s="93"/>
      <c r="F454" s="93"/>
      <c r="G454" s="93"/>
      <c r="H454" s="93"/>
      <c r="I454" s="93"/>
      <c r="J454" s="93"/>
      <c r="K454" s="93"/>
      <c r="L454" s="93"/>
      <c r="M454" s="93"/>
      <c r="N454" s="93"/>
      <c r="O454" s="93"/>
      <c r="P454" s="94"/>
      <c r="Q454" s="94"/>
    </row>
    <row r="455" customFormat="false" ht="13.2" hidden="false" customHeight="false" outlineLevel="0" collapsed="false">
      <c r="C455" s="93"/>
      <c r="D455" s="93"/>
      <c r="E455" s="93"/>
      <c r="F455" s="93"/>
      <c r="G455" s="93"/>
      <c r="H455" s="93"/>
      <c r="I455" s="93"/>
      <c r="J455" s="93"/>
      <c r="K455" s="93"/>
      <c r="L455" s="93"/>
      <c r="M455" s="93"/>
      <c r="N455" s="93"/>
      <c r="O455" s="93"/>
      <c r="P455" s="94"/>
      <c r="Q455" s="94"/>
    </row>
    <row r="456" customFormat="false" ht="13.2" hidden="false" customHeight="false" outlineLevel="0" collapsed="false">
      <c r="C456" s="93"/>
      <c r="D456" s="93"/>
      <c r="E456" s="93"/>
      <c r="F456" s="93"/>
      <c r="G456" s="93"/>
      <c r="H456" s="93"/>
      <c r="I456" s="93"/>
      <c r="J456" s="93"/>
      <c r="K456" s="93"/>
      <c r="L456" s="93"/>
      <c r="M456" s="93"/>
      <c r="N456" s="93"/>
      <c r="O456" s="93"/>
      <c r="P456" s="94"/>
      <c r="Q456" s="94"/>
    </row>
    <row r="457" customFormat="false" ht="13.2" hidden="false" customHeight="false" outlineLevel="0" collapsed="false">
      <c r="C457" s="93"/>
      <c r="D457" s="93"/>
      <c r="E457" s="93"/>
      <c r="F457" s="93"/>
      <c r="G457" s="93"/>
      <c r="H457" s="93"/>
      <c r="I457" s="93"/>
      <c r="J457" s="93"/>
      <c r="K457" s="93"/>
      <c r="L457" s="93"/>
      <c r="M457" s="93"/>
      <c r="N457" s="93"/>
      <c r="O457" s="93"/>
      <c r="P457" s="94"/>
      <c r="Q457" s="94"/>
    </row>
    <row r="458" customFormat="false" ht="13.2" hidden="false" customHeight="false" outlineLevel="0" collapsed="false">
      <c r="C458" s="93"/>
      <c r="D458" s="93"/>
      <c r="E458" s="93"/>
      <c r="F458" s="93"/>
      <c r="G458" s="93"/>
      <c r="H458" s="93"/>
      <c r="I458" s="93"/>
      <c r="J458" s="93"/>
      <c r="K458" s="93"/>
      <c r="L458" s="93"/>
      <c r="M458" s="93"/>
      <c r="N458" s="93"/>
      <c r="O458" s="93"/>
      <c r="P458" s="94"/>
      <c r="Q458" s="94"/>
    </row>
    <row r="459" customFormat="false" ht="13.2" hidden="false" customHeight="false" outlineLevel="0" collapsed="false">
      <c r="C459" s="93"/>
      <c r="D459" s="93"/>
      <c r="E459" s="93"/>
      <c r="F459" s="93"/>
      <c r="G459" s="93"/>
      <c r="H459" s="93"/>
      <c r="I459" s="93"/>
      <c r="J459" s="93"/>
      <c r="K459" s="93"/>
      <c r="L459" s="93"/>
      <c r="M459" s="93"/>
      <c r="N459" s="93"/>
      <c r="O459" s="93"/>
      <c r="P459" s="94"/>
      <c r="Q459" s="94"/>
    </row>
    <row r="460" customFormat="false" ht="13.2" hidden="false" customHeight="false" outlineLevel="0" collapsed="false">
      <c r="C460" s="93"/>
      <c r="D460" s="93"/>
      <c r="E460" s="93"/>
      <c r="F460" s="93"/>
      <c r="G460" s="93"/>
      <c r="H460" s="93"/>
      <c r="I460" s="93"/>
      <c r="J460" s="93"/>
      <c r="K460" s="93"/>
      <c r="L460" s="93"/>
      <c r="M460" s="93"/>
      <c r="N460" s="93"/>
      <c r="O460" s="93"/>
      <c r="P460" s="94"/>
      <c r="Q460" s="94"/>
    </row>
    <row r="461" customFormat="false" ht="13.2" hidden="false" customHeight="false" outlineLevel="0" collapsed="false">
      <c r="C461" s="93"/>
      <c r="D461" s="93"/>
      <c r="E461" s="93"/>
      <c r="F461" s="93"/>
      <c r="G461" s="93"/>
      <c r="H461" s="93"/>
      <c r="I461" s="93"/>
      <c r="J461" s="93"/>
      <c r="K461" s="93"/>
      <c r="L461" s="93"/>
      <c r="M461" s="93"/>
      <c r="N461" s="93"/>
      <c r="O461" s="93"/>
      <c r="P461" s="94"/>
      <c r="Q461" s="94"/>
    </row>
    <row r="462" customFormat="false" ht="13.2" hidden="false" customHeight="false" outlineLevel="0" collapsed="false">
      <c r="C462" s="93"/>
      <c r="D462" s="93"/>
      <c r="E462" s="93"/>
      <c r="F462" s="93"/>
      <c r="G462" s="93"/>
      <c r="H462" s="93"/>
      <c r="I462" s="93"/>
      <c r="J462" s="93"/>
      <c r="K462" s="93"/>
      <c r="L462" s="93"/>
      <c r="M462" s="93"/>
      <c r="N462" s="93"/>
      <c r="O462" s="93"/>
      <c r="P462" s="94"/>
      <c r="Q462" s="94"/>
    </row>
    <row r="463" customFormat="false" ht="13.2" hidden="false" customHeight="false" outlineLevel="0" collapsed="false">
      <c r="C463" s="93"/>
      <c r="D463" s="93"/>
      <c r="E463" s="93"/>
      <c r="F463" s="93"/>
      <c r="G463" s="93"/>
      <c r="H463" s="93"/>
      <c r="I463" s="93"/>
      <c r="J463" s="93"/>
      <c r="K463" s="93"/>
      <c r="L463" s="93"/>
      <c r="M463" s="93"/>
      <c r="N463" s="93"/>
      <c r="O463" s="93"/>
      <c r="P463" s="94"/>
      <c r="Q463" s="94"/>
    </row>
    <row r="464" customFormat="false" ht="13.2" hidden="false" customHeight="false" outlineLevel="0" collapsed="false">
      <c r="C464" s="93"/>
      <c r="D464" s="93"/>
      <c r="E464" s="93"/>
      <c r="F464" s="93"/>
      <c r="G464" s="93"/>
      <c r="H464" s="93"/>
      <c r="I464" s="93"/>
      <c r="J464" s="93"/>
      <c r="K464" s="93"/>
      <c r="L464" s="93"/>
      <c r="M464" s="93"/>
      <c r="N464" s="93"/>
      <c r="O464" s="93"/>
      <c r="P464" s="94"/>
      <c r="Q464" s="94"/>
    </row>
    <row r="465" customFormat="false" ht="13.2" hidden="false" customHeight="false" outlineLevel="0" collapsed="false">
      <c r="C465" s="93"/>
      <c r="D465" s="93"/>
      <c r="E465" s="93"/>
      <c r="F465" s="93"/>
      <c r="G465" s="93"/>
      <c r="H465" s="93"/>
      <c r="I465" s="93"/>
      <c r="J465" s="93"/>
      <c r="K465" s="93"/>
      <c r="L465" s="93"/>
      <c r="M465" s="93"/>
      <c r="N465" s="93"/>
      <c r="O465" s="93"/>
      <c r="P465" s="94"/>
      <c r="Q465" s="94"/>
    </row>
    <row r="466" customFormat="false" ht="13.2" hidden="false" customHeight="false" outlineLevel="0" collapsed="false">
      <c r="C466" s="93"/>
      <c r="D466" s="93"/>
      <c r="E466" s="93"/>
      <c r="F466" s="93"/>
      <c r="G466" s="93"/>
      <c r="H466" s="93"/>
      <c r="I466" s="93"/>
      <c r="J466" s="93"/>
      <c r="K466" s="93"/>
      <c r="L466" s="93"/>
      <c r="M466" s="93"/>
      <c r="N466" s="93"/>
      <c r="O466" s="93"/>
      <c r="P466" s="94"/>
      <c r="Q466" s="94"/>
    </row>
    <row r="467" customFormat="false" ht="13.2" hidden="false" customHeight="false" outlineLevel="0" collapsed="false">
      <c r="C467" s="93"/>
      <c r="D467" s="93"/>
      <c r="E467" s="93"/>
      <c r="F467" s="93"/>
      <c r="G467" s="93"/>
      <c r="H467" s="93"/>
      <c r="I467" s="93"/>
      <c r="J467" s="93"/>
      <c r="K467" s="93"/>
      <c r="L467" s="93"/>
      <c r="M467" s="93"/>
      <c r="N467" s="93"/>
      <c r="O467" s="93"/>
      <c r="P467" s="94"/>
      <c r="Q467" s="94"/>
    </row>
    <row r="468" customFormat="false" ht="13.2" hidden="false" customHeight="false" outlineLevel="0" collapsed="false">
      <c r="C468" s="93"/>
      <c r="D468" s="93"/>
      <c r="E468" s="93"/>
      <c r="F468" s="93"/>
      <c r="G468" s="93"/>
      <c r="H468" s="93"/>
      <c r="I468" s="93"/>
      <c r="J468" s="93"/>
      <c r="K468" s="93"/>
      <c r="L468" s="93"/>
      <c r="M468" s="93"/>
      <c r="N468" s="93"/>
      <c r="O468" s="93"/>
      <c r="P468" s="94"/>
      <c r="Q468" s="94"/>
    </row>
    <row r="469" customFormat="false" ht="13.2" hidden="false" customHeight="false" outlineLevel="0" collapsed="false">
      <c r="C469" s="93"/>
      <c r="D469" s="93"/>
      <c r="E469" s="93"/>
      <c r="F469" s="93"/>
      <c r="G469" s="93"/>
      <c r="H469" s="93"/>
      <c r="I469" s="93"/>
      <c r="J469" s="93"/>
      <c r="K469" s="93"/>
      <c r="L469" s="93"/>
      <c r="M469" s="93"/>
      <c r="N469" s="93"/>
      <c r="O469" s="93"/>
      <c r="P469" s="94"/>
      <c r="Q469" s="94"/>
    </row>
    <row r="470" customFormat="false" ht="13.2" hidden="false" customHeight="false" outlineLevel="0" collapsed="false">
      <c r="C470" s="93"/>
      <c r="D470" s="93"/>
      <c r="E470" s="93"/>
      <c r="F470" s="93"/>
      <c r="G470" s="93"/>
      <c r="H470" s="93"/>
      <c r="I470" s="93"/>
      <c r="J470" s="93"/>
      <c r="K470" s="93"/>
      <c r="L470" s="93"/>
      <c r="M470" s="93"/>
      <c r="N470" s="93"/>
      <c r="O470" s="93"/>
      <c r="P470" s="94"/>
      <c r="Q470" s="94"/>
    </row>
    <row r="471" customFormat="false" ht="13.2" hidden="false" customHeight="false" outlineLevel="0" collapsed="false">
      <c r="C471" s="93"/>
      <c r="D471" s="93"/>
      <c r="E471" s="93"/>
      <c r="F471" s="93"/>
      <c r="G471" s="93"/>
      <c r="H471" s="93"/>
      <c r="I471" s="93"/>
      <c r="J471" s="93"/>
      <c r="K471" s="93"/>
      <c r="L471" s="93"/>
      <c r="M471" s="93"/>
      <c r="N471" s="93"/>
      <c r="O471" s="93"/>
      <c r="P471" s="94"/>
      <c r="Q471" s="94"/>
    </row>
    <row r="472" customFormat="false" ht="13.2" hidden="false" customHeight="false" outlineLevel="0" collapsed="false">
      <c r="C472" s="93"/>
      <c r="D472" s="93"/>
      <c r="E472" s="93"/>
      <c r="F472" s="93"/>
      <c r="G472" s="93"/>
      <c r="H472" s="93"/>
      <c r="I472" s="93"/>
      <c r="J472" s="93"/>
      <c r="K472" s="93"/>
      <c r="L472" s="93"/>
      <c r="M472" s="93"/>
      <c r="N472" s="93"/>
      <c r="O472" s="93"/>
      <c r="P472" s="94"/>
      <c r="Q472" s="94"/>
    </row>
    <row r="473" customFormat="false" ht="13.2" hidden="false" customHeight="false" outlineLevel="0" collapsed="false">
      <c r="C473" s="93"/>
      <c r="D473" s="93"/>
      <c r="E473" s="93"/>
      <c r="F473" s="93"/>
      <c r="G473" s="93"/>
      <c r="H473" s="93"/>
      <c r="I473" s="93"/>
      <c r="J473" s="93"/>
      <c r="K473" s="93"/>
      <c r="L473" s="93"/>
      <c r="M473" s="93"/>
      <c r="N473" s="93"/>
      <c r="O473" s="93"/>
      <c r="P473" s="94"/>
      <c r="Q473" s="94"/>
    </row>
    <row r="474" customFormat="false" ht="13.2" hidden="false" customHeight="false" outlineLevel="0" collapsed="false">
      <c r="C474" s="93"/>
      <c r="D474" s="93"/>
      <c r="E474" s="93"/>
      <c r="F474" s="93"/>
      <c r="G474" s="93"/>
      <c r="H474" s="93"/>
      <c r="I474" s="93"/>
      <c r="J474" s="93"/>
      <c r="K474" s="93"/>
      <c r="L474" s="93"/>
      <c r="M474" s="93"/>
      <c r="N474" s="93"/>
      <c r="O474" s="93"/>
      <c r="P474" s="94"/>
      <c r="Q474" s="94"/>
    </row>
    <row r="475" customFormat="false" ht="13.2" hidden="false" customHeight="false" outlineLevel="0" collapsed="false">
      <c r="C475" s="93"/>
      <c r="D475" s="93"/>
      <c r="E475" s="93"/>
      <c r="F475" s="93"/>
      <c r="G475" s="93"/>
      <c r="H475" s="93"/>
      <c r="I475" s="93"/>
      <c r="J475" s="93"/>
      <c r="K475" s="93"/>
      <c r="L475" s="93"/>
      <c r="M475" s="93"/>
      <c r="N475" s="93"/>
      <c r="O475" s="93"/>
      <c r="P475" s="94"/>
      <c r="Q475" s="94"/>
    </row>
    <row r="476" customFormat="false" ht="13.2" hidden="false" customHeight="false" outlineLevel="0" collapsed="false">
      <c r="C476" s="93"/>
      <c r="D476" s="93"/>
      <c r="E476" s="93"/>
      <c r="F476" s="93"/>
      <c r="G476" s="93"/>
      <c r="H476" s="93"/>
      <c r="I476" s="93"/>
      <c r="J476" s="93"/>
      <c r="K476" s="93"/>
      <c r="L476" s="93"/>
      <c r="M476" s="93"/>
      <c r="N476" s="93"/>
      <c r="O476" s="93"/>
      <c r="P476" s="94"/>
      <c r="Q476" s="94"/>
    </row>
    <row r="477" customFormat="false" ht="13.2" hidden="false" customHeight="false" outlineLevel="0" collapsed="false">
      <c r="C477" s="93"/>
      <c r="D477" s="93"/>
      <c r="E477" s="93"/>
      <c r="F477" s="93"/>
      <c r="G477" s="93"/>
      <c r="H477" s="93"/>
      <c r="I477" s="93"/>
      <c r="J477" s="93"/>
      <c r="K477" s="93"/>
      <c r="L477" s="93"/>
      <c r="M477" s="93"/>
      <c r="N477" s="93"/>
      <c r="O477" s="93"/>
      <c r="P477" s="94"/>
      <c r="Q477" s="94"/>
    </row>
    <row r="478" customFormat="false" ht="13.2" hidden="false" customHeight="false" outlineLevel="0" collapsed="false">
      <c r="C478" s="93"/>
      <c r="D478" s="93"/>
      <c r="E478" s="93"/>
      <c r="F478" s="93"/>
      <c r="G478" s="93"/>
      <c r="H478" s="93"/>
      <c r="I478" s="93"/>
      <c r="J478" s="93"/>
      <c r="K478" s="93"/>
      <c r="L478" s="93"/>
      <c r="M478" s="93"/>
      <c r="N478" s="93"/>
      <c r="O478" s="93"/>
      <c r="P478" s="94"/>
      <c r="Q478" s="94"/>
    </row>
    <row r="479" customFormat="false" ht="13.2" hidden="false" customHeight="false" outlineLevel="0" collapsed="false">
      <c r="C479" s="93"/>
      <c r="D479" s="93"/>
      <c r="E479" s="93"/>
      <c r="F479" s="93"/>
      <c r="G479" s="93"/>
      <c r="H479" s="93"/>
      <c r="I479" s="93"/>
      <c r="J479" s="93"/>
      <c r="K479" s="93"/>
      <c r="L479" s="93"/>
      <c r="M479" s="93"/>
      <c r="N479" s="93"/>
      <c r="O479" s="93"/>
      <c r="P479" s="94"/>
      <c r="Q479" s="94"/>
    </row>
    <row r="480" customFormat="false" ht="13.2" hidden="false" customHeight="false" outlineLevel="0" collapsed="false">
      <c r="C480" s="93"/>
      <c r="D480" s="93"/>
      <c r="E480" s="93"/>
      <c r="F480" s="93"/>
      <c r="G480" s="93"/>
      <c r="H480" s="93"/>
      <c r="I480" s="93"/>
      <c r="J480" s="93"/>
      <c r="K480" s="93"/>
      <c r="L480" s="93"/>
      <c r="M480" s="93"/>
      <c r="N480" s="93"/>
      <c r="O480" s="93"/>
      <c r="P480" s="94"/>
      <c r="Q480" s="94"/>
    </row>
    <row r="481" customFormat="false" ht="13.2" hidden="false" customHeight="false" outlineLevel="0" collapsed="false">
      <c r="C481" s="93"/>
      <c r="D481" s="93"/>
      <c r="E481" s="93"/>
      <c r="F481" s="93"/>
      <c r="G481" s="93"/>
      <c r="H481" s="93"/>
      <c r="I481" s="93"/>
      <c r="J481" s="93"/>
      <c r="K481" s="93"/>
      <c r="L481" s="93"/>
      <c r="M481" s="93"/>
      <c r="N481" s="93"/>
      <c r="O481" s="93"/>
      <c r="P481" s="94"/>
      <c r="Q481" s="94"/>
    </row>
    <row r="482" customFormat="false" ht="13.2" hidden="false" customHeight="false" outlineLevel="0" collapsed="false">
      <c r="C482" s="93"/>
      <c r="D482" s="93"/>
      <c r="E482" s="93"/>
      <c r="F482" s="93"/>
      <c r="G482" s="93"/>
      <c r="H482" s="93"/>
      <c r="I482" s="93"/>
      <c r="J482" s="93"/>
      <c r="K482" s="93"/>
      <c r="L482" s="93"/>
      <c r="M482" s="93"/>
      <c r="N482" s="93"/>
      <c r="O482" s="93"/>
      <c r="P482" s="94"/>
      <c r="Q482" s="94"/>
    </row>
    <row r="483" customFormat="false" ht="13.2" hidden="false" customHeight="false" outlineLevel="0" collapsed="false">
      <c r="C483" s="93"/>
      <c r="D483" s="93"/>
      <c r="E483" s="93"/>
      <c r="F483" s="93"/>
      <c r="G483" s="93"/>
      <c r="H483" s="93"/>
      <c r="I483" s="93"/>
      <c r="J483" s="93"/>
      <c r="K483" s="93"/>
      <c r="L483" s="93"/>
      <c r="M483" s="93"/>
      <c r="N483" s="93"/>
      <c r="O483" s="93"/>
      <c r="P483" s="94"/>
      <c r="Q483" s="94"/>
    </row>
    <row r="484" customFormat="false" ht="13.2" hidden="false" customHeight="false" outlineLevel="0" collapsed="false">
      <c r="C484" s="93"/>
      <c r="D484" s="93"/>
      <c r="E484" s="93"/>
      <c r="F484" s="93"/>
      <c r="G484" s="93"/>
      <c r="H484" s="93"/>
      <c r="I484" s="93"/>
      <c r="J484" s="93"/>
      <c r="K484" s="93"/>
      <c r="L484" s="93"/>
      <c r="M484" s="93"/>
      <c r="N484" s="93"/>
      <c r="O484" s="93"/>
      <c r="P484" s="94"/>
      <c r="Q484" s="94"/>
    </row>
    <row r="485" customFormat="false" ht="13.2" hidden="false" customHeight="false" outlineLevel="0" collapsed="false">
      <c r="C485" s="93"/>
      <c r="D485" s="93"/>
      <c r="E485" s="93"/>
      <c r="F485" s="93"/>
      <c r="G485" s="93"/>
      <c r="H485" s="93"/>
      <c r="I485" s="93"/>
      <c r="J485" s="93"/>
      <c r="K485" s="93"/>
      <c r="L485" s="93"/>
      <c r="M485" s="93"/>
      <c r="N485" s="93"/>
      <c r="O485" s="93"/>
      <c r="P485" s="94"/>
      <c r="Q485" s="94"/>
    </row>
    <row r="486" customFormat="false" ht="13.2" hidden="false" customHeight="false" outlineLevel="0" collapsed="false">
      <c r="C486" s="93"/>
      <c r="D486" s="93"/>
      <c r="E486" s="93"/>
      <c r="F486" s="93"/>
      <c r="G486" s="93"/>
      <c r="H486" s="93"/>
      <c r="I486" s="93"/>
      <c r="J486" s="93"/>
      <c r="K486" s="93"/>
      <c r="L486" s="93"/>
      <c r="M486" s="93"/>
      <c r="N486" s="93"/>
      <c r="O486" s="93"/>
      <c r="P486" s="94"/>
      <c r="Q486" s="94"/>
    </row>
    <row r="487" customFormat="false" ht="13.2" hidden="false" customHeight="false" outlineLevel="0" collapsed="false">
      <c r="C487" s="93"/>
      <c r="D487" s="93"/>
      <c r="E487" s="93"/>
      <c r="F487" s="93"/>
      <c r="G487" s="93"/>
      <c r="H487" s="93"/>
      <c r="I487" s="93"/>
      <c r="J487" s="93"/>
      <c r="K487" s="93"/>
      <c r="L487" s="93"/>
      <c r="M487" s="93"/>
      <c r="N487" s="93"/>
      <c r="O487" s="93"/>
      <c r="P487" s="94"/>
      <c r="Q487" s="94"/>
    </row>
    <row r="488" customFormat="false" ht="13.2" hidden="false" customHeight="false" outlineLevel="0" collapsed="false">
      <c r="C488" s="93"/>
      <c r="D488" s="93"/>
      <c r="E488" s="93"/>
      <c r="F488" s="93"/>
      <c r="G488" s="93"/>
      <c r="H488" s="93"/>
      <c r="I488" s="93"/>
      <c r="J488" s="93"/>
      <c r="K488" s="93"/>
      <c r="L488" s="93"/>
      <c r="M488" s="93"/>
      <c r="N488" s="93"/>
      <c r="O488" s="93"/>
      <c r="P488" s="94"/>
      <c r="Q488" s="94"/>
    </row>
    <row r="489" customFormat="false" ht="13.2" hidden="false" customHeight="false" outlineLevel="0" collapsed="false">
      <c r="C489" s="93"/>
      <c r="D489" s="93"/>
      <c r="E489" s="93"/>
      <c r="F489" s="93"/>
      <c r="G489" s="93"/>
      <c r="H489" s="93"/>
      <c r="I489" s="93"/>
      <c r="J489" s="93"/>
      <c r="K489" s="93"/>
      <c r="L489" s="93"/>
      <c r="M489" s="93"/>
      <c r="N489" s="93"/>
      <c r="O489" s="93"/>
      <c r="P489" s="94"/>
      <c r="Q489" s="94"/>
    </row>
    <row r="490" customFormat="false" ht="13.2" hidden="false" customHeight="false" outlineLevel="0" collapsed="false">
      <c r="C490" s="93"/>
      <c r="D490" s="93"/>
      <c r="E490" s="93"/>
      <c r="F490" s="93"/>
      <c r="G490" s="93"/>
      <c r="H490" s="93"/>
      <c r="I490" s="93"/>
      <c r="J490" s="93"/>
      <c r="K490" s="93"/>
      <c r="L490" s="93"/>
      <c r="M490" s="93"/>
      <c r="N490" s="93"/>
      <c r="O490" s="93"/>
      <c r="P490" s="94"/>
      <c r="Q490" s="94"/>
    </row>
    <row r="491" customFormat="false" ht="13.2" hidden="false" customHeight="false" outlineLevel="0" collapsed="false">
      <c r="C491" s="93"/>
      <c r="D491" s="93"/>
      <c r="E491" s="93"/>
      <c r="F491" s="93"/>
      <c r="G491" s="93"/>
      <c r="H491" s="93"/>
      <c r="I491" s="93"/>
      <c r="J491" s="93"/>
      <c r="K491" s="93"/>
      <c r="L491" s="93"/>
      <c r="M491" s="93"/>
      <c r="N491" s="93"/>
      <c r="O491" s="93"/>
      <c r="P491" s="94"/>
      <c r="Q491" s="94"/>
    </row>
    <row r="492" customFormat="false" ht="13.2" hidden="false" customHeight="false" outlineLevel="0" collapsed="false">
      <c r="C492" s="93"/>
      <c r="D492" s="93"/>
      <c r="E492" s="93"/>
      <c r="F492" s="93"/>
      <c r="G492" s="93"/>
      <c r="H492" s="93"/>
      <c r="I492" s="93"/>
      <c r="J492" s="93"/>
      <c r="K492" s="93"/>
      <c r="L492" s="93"/>
      <c r="M492" s="93"/>
      <c r="N492" s="93"/>
      <c r="O492" s="93"/>
      <c r="P492" s="94"/>
      <c r="Q492" s="94"/>
    </row>
    <row r="493" customFormat="false" ht="13.2" hidden="false" customHeight="false" outlineLevel="0" collapsed="false">
      <c r="C493" s="93"/>
      <c r="D493" s="93"/>
      <c r="E493" s="93"/>
      <c r="F493" s="93"/>
      <c r="G493" s="93"/>
      <c r="H493" s="93"/>
      <c r="I493" s="93"/>
      <c r="J493" s="93"/>
      <c r="K493" s="93"/>
      <c r="L493" s="93"/>
      <c r="M493" s="93"/>
      <c r="N493" s="93"/>
      <c r="O493" s="93"/>
      <c r="P493" s="94"/>
      <c r="Q493" s="94"/>
    </row>
    <row r="494" customFormat="false" ht="13.2" hidden="false" customHeight="false" outlineLevel="0" collapsed="false">
      <c r="C494" s="93"/>
      <c r="D494" s="93"/>
      <c r="E494" s="93"/>
      <c r="F494" s="93"/>
      <c r="G494" s="93"/>
      <c r="H494" s="93"/>
      <c r="I494" s="93"/>
      <c r="J494" s="93"/>
      <c r="K494" s="93"/>
      <c r="L494" s="93"/>
      <c r="M494" s="93"/>
      <c r="N494" s="93"/>
      <c r="O494" s="93"/>
      <c r="P494" s="94"/>
      <c r="Q494" s="94"/>
    </row>
    <row r="495" customFormat="false" ht="13.2" hidden="false" customHeight="false" outlineLevel="0" collapsed="false">
      <c r="C495" s="93"/>
      <c r="D495" s="93"/>
      <c r="E495" s="93"/>
      <c r="F495" s="93"/>
      <c r="G495" s="93"/>
      <c r="H495" s="93"/>
      <c r="I495" s="93"/>
      <c r="J495" s="93"/>
      <c r="K495" s="93"/>
      <c r="L495" s="93"/>
      <c r="M495" s="93"/>
      <c r="N495" s="93"/>
      <c r="O495" s="93"/>
      <c r="P495" s="94"/>
      <c r="Q495" s="94"/>
    </row>
    <row r="496" customFormat="false" ht="13.2" hidden="false" customHeight="false" outlineLevel="0" collapsed="false">
      <c r="C496" s="93"/>
      <c r="D496" s="93"/>
      <c r="E496" s="93"/>
      <c r="F496" s="93"/>
      <c r="G496" s="93"/>
      <c r="H496" s="93"/>
      <c r="I496" s="93"/>
      <c r="J496" s="93"/>
      <c r="K496" s="93"/>
      <c r="L496" s="93"/>
      <c r="M496" s="93"/>
      <c r="N496" s="93"/>
      <c r="O496" s="93"/>
      <c r="P496" s="94"/>
      <c r="Q496" s="94"/>
    </row>
    <row r="497" customFormat="false" ht="13.2" hidden="false" customHeight="false" outlineLevel="0" collapsed="false">
      <c r="C497" s="93"/>
      <c r="D497" s="93"/>
      <c r="E497" s="93"/>
      <c r="F497" s="93"/>
      <c r="G497" s="93"/>
      <c r="H497" s="93"/>
      <c r="I497" s="93"/>
      <c r="J497" s="93"/>
      <c r="K497" s="93"/>
      <c r="L497" s="93"/>
      <c r="M497" s="93"/>
      <c r="N497" s="93"/>
      <c r="O497" s="93"/>
      <c r="P497" s="94"/>
      <c r="Q497" s="94"/>
    </row>
    <row r="498" customFormat="false" ht="13.2" hidden="false" customHeight="false" outlineLevel="0" collapsed="false">
      <c r="C498" s="93"/>
      <c r="D498" s="93"/>
      <c r="E498" s="93"/>
      <c r="F498" s="93"/>
      <c r="G498" s="93"/>
      <c r="H498" s="93"/>
      <c r="I498" s="93"/>
      <c r="J498" s="93"/>
      <c r="K498" s="93"/>
      <c r="L498" s="93"/>
      <c r="M498" s="93"/>
      <c r="N498" s="93"/>
      <c r="O498" s="93"/>
      <c r="P498" s="94"/>
      <c r="Q498" s="94"/>
    </row>
    <row r="499" customFormat="false" ht="13.2" hidden="false" customHeight="false" outlineLevel="0" collapsed="false">
      <c r="C499" s="93"/>
      <c r="D499" s="93"/>
      <c r="E499" s="93"/>
      <c r="F499" s="93"/>
      <c r="G499" s="93"/>
      <c r="H499" s="93"/>
      <c r="I499" s="93"/>
      <c r="J499" s="93"/>
      <c r="K499" s="93"/>
      <c r="L499" s="93"/>
      <c r="M499" s="93"/>
      <c r="N499" s="93"/>
      <c r="O499" s="93"/>
      <c r="P499" s="94"/>
      <c r="Q499" s="94"/>
    </row>
    <row r="500" customFormat="false" ht="13.2" hidden="false" customHeight="false" outlineLevel="0" collapsed="false">
      <c r="C500" s="93"/>
      <c r="D500" s="93"/>
      <c r="E500" s="93"/>
      <c r="F500" s="93"/>
      <c r="G500" s="93"/>
      <c r="H500" s="93"/>
      <c r="I500" s="93"/>
      <c r="J500" s="93"/>
      <c r="K500" s="93"/>
      <c r="L500" s="93"/>
      <c r="M500" s="93"/>
      <c r="N500" s="93"/>
      <c r="O500" s="93"/>
      <c r="P500" s="94"/>
      <c r="Q500" s="94"/>
    </row>
    <row r="501" customFormat="false" ht="13.2" hidden="false" customHeight="false" outlineLevel="0" collapsed="false">
      <c r="C501" s="93"/>
      <c r="D501" s="93"/>
      <c r="E501" s="93"/>
      <c r="F501" s="93"/>
      <c r="G501" s="93"/>
      <c r="H501" s="93"/>
      <c r="I501" s="93"/>
      <c r="J501" s="93"/>
      <c r="K501" s="93"/>
      <c r="L501" s="93"/>
      <c r="M501" s="93"/>
      <c r="N501" s="93"/>
      <c r="O501" s="93"/>
      <c r="P501" s="94"/>
      <c r="Q501" s="94"/>
    </row>
    <row r="502" customFormat="false" ht="13.2" hidden="false" customHeight="false" outlineLevel="0" collapsed="false">
      <c r="C502" s="93"/>
      <c r="D502" s="93"/>
      <c r="E502" s="93"/>
      <c r="F502" s="93"/>
      <c r="G502" s="93"/>
      <c r="H502" s="93"/>
      <c r="I502" s="93"/>
      <c r="J502" s="93"/>
      <c r="K502" s="93"/>
      <c r="L502" s="93"/>
      <c r="M502" s="93"/>
      <c r="N502" s="93"/>
      <c r="O502" s="93"/>
      <c r="P502" s="94"/>
      <c r="Q502" s="94"/>
    </row>
    <row r="503" customFormat="false" ht="13.2" hidden="false" customHeight="false" outlineLevel="0" collapsed="false">
      <c r="C503" s="93"/>
      <c r="D503" s="93"/>
      <c r="E503" s="93"/>
      <c r="F503" s="93"/>
      <c r="G503" s="93"/>
      <c r="H503" s="93"/>
      <c r="I503" s="93"/>
      <c r="J503" s="93"/>
      <c r="K503" s="93"/>
      <c r="L503" s="93"/>
      <c r="M503" s="93"/>
      <c r="N503" s="93"/>
      <c r="O503" s="93"/>
      <c r="P503" s="94"/>
      <c r="Q503" s="94"/>
    </row>
    <row r="504" customFormat="false" ht="13.2" hidden="false" customHeight="false" outlineLevel="0" collapsed="false">
      <c r="C504" s="93"/>
      <c r="D504" s="93"/>
      <c r="E504" s="93"/>
      <c r="F504" s="93"/>
      <c r="G504" s="93"/>
      <c r="H504" s="93"/>
      <c r="I504" s="93"/>
      <c r="J504" s="93"/>
      <c r="K504" s="93"/>
      <c r="L504" s="93"/>
      <c r="M504" s="93"/>
      <c r="N504" s="93"/>
      <c r="O504" s="93"/>
      <c r="P504" s="94"/>
      <c r="Q504" s="94"/>
    </row>
    <row r="505" customFormat="false" ht="13.2" hidden="false" customHeight="false" outlineLevel="0" collapsed="false">
      <c r="C505" s="93"/>
      <c r="D505" s="93"/>
      <c r="E505" s="93"/>
      <c r="F505" s="93"/>
      <c r="G505" s="93"/>
      <c r="H505" s="93"/>
      <c r="I505" s="93"/>
      <c r="J505" s="93"/>
      <c r="K505" s="93"/>
      <c r="L505" s="93"/>
      <c r="M505" s="93"/>
      <c r="N505" s="93"/>
      <c r="O505" s="93"/>
      <c r="P505" s="94"/>
      <c r="Q505" s="94"/>
    </row>
    <row r="506" customFormat="false" ht="13.2" hidden="false" customHeight="false" outlineLevel="0" collapsed="false">
      <c r="C506" s="93"/>
      <c r="D506" s="93"/>
      <c r="E506" s="93"/>
      <c r="F506" s="93"/>
      <c r="G506" s="93"/>
      <c r="H506" s="93"/>
      <c r="I506" s="93"/>
      <c r="J506" s="93"/>
      <c r="K506" s="93"/>
      <c r="L506" s="93"/>
      <c r="M506" s="93"/>
      <c r="N506" s="93"/>
      <c r="O506" s="93"/>
      <c r="P506" s="94"/>
      <c r="Q506" s="94"/>
    </row>
    <row r="507" customFormat="false" ht="13.2" hidden="false" customHeight="false" outlineLevel="0" collapsed="false">
      <c r="C507" s="93"/>
      <c r="D507" s="93"/>
      <c r="E507" s="93"/>
      <c r="F507" s="93"/>
      <c r="G507" s="93"/>
      <c r="H507" s="93"/>
      <c r="I507" s="93"/>
      <c r="J507" s="93"/>
      <c r="K507" s="93"/>
      <c r="L507" s="93"/>
      <c r="M507" s="93"/>
      <c r="N507" s="93"/>
      <c r="O507" s="93"/>
      <c r="P507" s="94"/>
      <c r="Q507" s="94"/>
    </row>
    <row r="508" customFormat="false" ht="13.2" hidden="false" customHeight="false" outlineLevel="0" collapsed="false">
      <c r="C508" s="93"/>
      <c r="D508" s="93"/>
      <c r="E508" s="93"/>
      <c r="F508" s="93"/>
      <c r="G508" s="93"/>
      <c r="H508" s="93"/>
      <c r="I508" s="93"/>
      <c r="J508" s="93"/>
      <c r="K508" s="93"/>
      <c r="L508" s="93"/>
      <c r="M508" s="93"/>
      <c r="N508" s="93"/>
      <c r="O508" s="93"/>
      <c r="P508" s="94"/>
      <c r="Q508" s="94"/>
    </row>
    <row r="509" customFormat="false" ht="13.2" hidden="false" customHeight="false" outlineLevel="0" collapsed="false">
      <c r="C509" s="93"/>
      <c r="D509" s="93"/>
      <c r="E509" s="93"/>
      <c r="F509" s="93"/>
      <c r="G509" s="93"/>
      <c r="H509" s="93"/>
      <c r="I509" s="93"/>
      <c r="J509" s="93"/>
      <c r="K509" s="93"/>
      <c r="L509" s="93"/>
      <c r="M509" s="93"/>
      <c r="N509" s="93"/>
      <c r="O509" s="93"/>
      <c r="P509" s="94"/>
      <c r="Q509" s="94"/>
    </row>
    <row r="510" customFormat="false" ht="13.2" hidden="false" customHeight="false" outlineLevel="0" collapsed="false">
      <c r="C510" s="93"/>
      <c r="D510" s="93"/>
      <c r="E510" s="93"/>
      <c r="F510" s="93"/>
      <c r="G510" s="93"/>
      <c r="H510" s="93"/>
      <c r="I510" s="93"/>
      <c r="J510" s="93"/>
      <c r="K510" s="93"/>
      <c r="L510" s="93"/>
      <c r="M510" s="93"/>
      <c r="N510" s="93"/>
      <c r="O510" s="93"/>
      <c r="P510" s="94"/>
      <c r="Q510" s="94"/>
    </row>
    <row r="511" customFormat="false" ht="13.2" hidden="false" customHeight="false" outlineLevel="0" collapsed="false">
      <c r="C511" s="93"/>
      <c r="D511" s="93"/>
      <c r="E511" s="93"/>
      <c r="F511" s="93"/>
      <c r="G511" s="93"/>
      <c r="H511" s="93"/>
      <c r="I511" s="93"/>
      <c r="J511" s="93"/>
      <c r="K511" s="93"/>
      <c r="L511" s="93"/>
      <c r="M511" s="93"/>
      <c r="N511" s="93"/>
      <c r="O511" s="93"/>
      <c r="P511" s="94"/>
      <c r="Q511" s="94"/>
    </row>
    <row r="512" customFormat="false" ht="13.2" hidden="false" customHeight="false" outlineLevel="0" collapsed="false">
      <c r="C512" s="93"/>
      <c r="D512" s="93"/>
      <c r="E512" s="93"/>
      <c r="F512" s="93"/>
      <c r="G512" s="93"/>
      <c r="H512" s="93"/>
      <c r="I512" s="93"/>
      <c r="J512" s="93"/>
      <c r="K512" s="93"/>
      <c r="L512" s="93"/>
      <c r="M512" s="93"/>
      <c r="N512" s="93"/>
      <c r="O512" s="93"/>
      <c r="P512" s="94"/>
      <c r="Q512" s="94"/>
    </row>
    <row r="513" customFormat="false" ht="13.2" hidden="false" customHeight="false" outlineLevel="0" collapsed="false">
      <c r="C513" s="93"/>
      <c r="D513" s="93"/>
      <c r="E513" s="93"/>
      <c r="F513" s="93"/>
      <c r="G513" s="93"/>
      <c r="H513" s="93"/>
      <c r="I513" s="93"/>
      <c r="J513" s="93"/>
      <c r="K513" s="93"/>
      <c r="L513" s="93"/>
      <c r="M513" s="93"/>
      <c r="N513" s="93"/>
      <c r="O513" s="93"/>
      <c r="P513" s="94"/>
      <c r="Q513" s="94"/>
    </row>
    <row r="514" customFormat="false" ht="13.2" hidden="false" customHeight="false" outlineLevel="0" collapsed="false">
      <c r="C514" s="93"/>
      <c r="D514" s="93"/>
      <c r="E514" s="93"/>
      <c r="F514" s="93"/>
      <c r="G514" s="93"/>
      <c r="H514" s="93"/>
      <c r="I514" s="93"/>
      <c r="J514" s="93"/>
      <c r="K514" s="93"/>
      <c r="L514" s="93"/>
      <c r="M514" s="93"/>
      <c r="N514" s="93"/>
      <c r="O514" s="93"/>
      <c r="P514" s="94"/>
      <c r="Q514" s="94"/>
    </row>
    <row r="515" customFormat="false" ht="13.2" hidden="false" customHeight="false" outlineLevel="0" collapsed="false">
      <c r="C515" s="93"/>
      <c r="D515" s="93"/>
      <c r="E515" s="93"/>
      <c r="F515" s="93"/>
      <c r="G515" s="93"/>
      <c r="H515" s="93"/>
      <c r="I515" s="93"/>
      <c r="J515" s="93"/>
      <c r="K515" s="93"/>
      <c r="L515" s="93"/>
      <c r="M515" s="93"/>
      <c r="N515" s="93"/>
      <c r="O515" s="93"/>
      <c r="P515" s="94"/>
      <c r="Q515" s="94"/>
    </row>
    <row r="516" customFormat="false" ht="13.2" hidden="false" customHeight="false" outlineLevel="0" collapsed="false">
      <c r="C516" s="93"/>
      <c r="D516" s="93"/>
      <c r="E516" s="93"/>
      <c r="F516" s="93"/>
      <c r="G516" s="93"/>
      <c r="H516" s="93"/>
      <c r="I516" s="93"/>
      <c r="J516" s="93"/>
      <c r="K516" s="93"/>
      <c r="L516" s="93"/>
      <c r="M516" s="93"/>
      <c r="N516" s="93"/>
      <c r="O516" s="93"/>
      <c r="P516" s="94"/>
      <c r="Q516" s="94"/>
    </row>
    <row r="517" customFormat="false" ht="13.2" hidden="false" customHeight="false" outlineLevel="0" collapsed="false">
      <c r="C517" s="93"/>
      <c r="D517" s="93"/>
      <c r="E517" s="93"/>
      <c r="F517" s="93"/>
      <c r="G517" s="93"/>
      <c r="H517" s="93"/>
      <c r="I517" s="93"/>
      <c r="J517" s="93"/>
      <c r="K517" s="93"/>
      <c r="L517" s="93"/>
      <c r="M517" s="93"/>
      <c r="N517" s="93"/>
      <c r="O517" s="93"/>
      <c r="P517" s="94"/>
      <c r="Q517" s="94"/>
    </row>
    <row r="518" customFormat="false" ht="13.2" hidden="false" customHeight="false" outlineLevel="0" collapsed="false">
      <c r="C518" s="93"/>
      <c r="D518" s="93"/>
      <c r="E518" s="93"/>
      <c r="F518" s="93"/>
      <c r="G518" s="93"/>
      <c r="H518" s="93"/>
      <c r="I518" s="93"/>
      <c r="J518" s="93"/>
      <c r="K518" s="93"/>
      <c r="L518" s="93"/>
      <c r="M518" s="93"/>
      <c r="N518" s="93"/>
      <c r="O518" s="93"/>
      <c r="P518" s="94"/>
      <c r="Q518" s="94"/>
    </row>
    <row r="519" customFormat="false" ht="13.2" hidden="false" customHeight="false" outlineLevel="0" collapsed="false">
      <c r="C519" s="93"/>
      <c r="D519" s="93"/>
      <c r="E519" s="93"/>
      <c r="F519" s="93"/>
      <c r="G519" s="93"/>
      <c r="H519" s="93"/>
      <c r="I519" s="93"/>
      <c r="J519" s="93"/>
      <c r="K519" s="93"/>
      <c r="L519" s="93"/>
      <c r="M519" s="93"/>
      <c r="N519" s="93"/>
      <c r="O519" s="93"/>
      <c r="P519" s="94"/>
      <c r="Q519" s="94"/>
    </row>
    <row r="520" customFormat="false" ht="13.2" hidden="false" customHeight="false" outlineLevel="0" collapsed="false">
      <c r="C520" s="93"/>
      <c r="D520" s="93"/>
      <c r="E520" s="93"/>
      <c r="F520" s="93"/>
      <c r="G520" s="93"/>
      <c r="H520" s="93"/>
      <c r="I520" s="93"/>
      <c r="J520" s="93"/>
      <c r="K520" s="93"/>
      <c r="L520" s="93"/>
      <c r="M520" s="93"/>
      <c r="N520" s="93"/>
      <c r="O520" s="93"/>
      <c r="P520" s="94"/>
      <c r="Q520" s="94"/>
    </row>
    <row r="521" customFormat="false" ht="13.2" hidden="false" customHeight="false" outlineLevel="0" collapsed="false">
      <c r="C521" s="93"/>
      <c r="D521" s="93"/>
      <c r="E521" s="93"/>
      <c r="F521" s="93"/>
      <c r="G521" s="93"/>
      <c r="H521" s="93"/>
      <c r="I521" s="93"/>
      <c r="J521" s="93"/>
      <c r="K521" s="93"/>
      <c r="L521" s="93"/>
      <c r="M521" s="93"/>
      <c r="N521" s="93"/>
      <c r="O521" s="93"/>
      <c r="P521" s="94"/>
      <c r="Q521" s="94"/>
    </row>
    <row r="522" customFormat="false" ht="13.2" hidden="false" customHeight="false" outlineLevel="0" collapsed="false">
      <c r="C522" s="93"/>
      <c r="D522" s="93"/>
      <c r="E522" s="93"/>
      <c r="F522" s="93"/>
      <c r="G522" s="93"/>
      <c r="H522" s="93"/>
      <c r="I522" s="93"/>
      <c r="J522" s="93"/>
      <c r="K522" s="93"/>
      <c r="L522" s="93"/>
      <c r="M522" s="93"/>
      <c r="N522" s="93"/>
      <c r="O522" s="93"/>
      <c r="P522" s="94"/>
      <c r="Q522" s="94"/>
    </row>
    <row r="523" customFormat="false" ht="13.2" hidden="false" customHeight="false" outlineLevel="0" collapsed="false">
      <c r="C523" s="93"/>
      <c r="D523" s="93"/>
      <c r="E523" s="93"/>
      <c r="F523" s="93"/>
      <c r="G523" s="93"/>
      <c r="H523" s="93"/>
      <c r="I523" s="93"/>
      <c r="J523" s="93"/>
      <c r="K523" s="93"/>
      <c r="L523" s="93"/>
      <c r="M523" s="93"/>
      <c r="N523" s="93"/>
      <c r="O523" s="93"/>
      <c r="P523" s="94"/>
      <c r="Q523" s="94"/>
    </row>
    <row r="524" customFormat="false" ht="13.2" hidden="false" customHeight="false" outlineLevel="0" collapsed="false">
      <c r="C524" s="93"/>
      <c r="D524" s="93"/>
      <c r="E524" s="93"/>
      <c r="F524" s="93"/>
      <c r="G524" s="93"/>
      <c r="H524" s="93"/>
      <c r="I524" s="93"/>
      <c r="J524" s="93"/>
      <c r="K524" s="93"/>
      <c r="L524" s="93"/>
      <c r="M524" s="93"/>
      <c r="N524" s="93"/>
      <c r="O524" s="93"/>
      <c r="P524" s="94"/>
      <c r="Q524" s="94"/>
    </row>
    <row r="525" customFormat="false" ht="13.2" hidden="false" customHeight="false" outlineLevel="0" collapsed="false">
      <c r="C525" s="93"/>
      <c r="D525" s="93"/>
      <c r="E525" s="93"/>
      <c r="F525" s="93"/>
      <c r="G525" s="93"/>
      <c r="H525" s="93"/>
      <c r="I525" s="93"/>
      <c r="J525" s="93"/>
      <c r="K525" s="93"/>
      <c r="L525" s="93"/>
      <c r="M525" s="93"/>
      <c r="N525" s="93"/>
      <c r="O525" s="93"/>
      <c r="P525" s="94"/>
      <c r="Q525" s="94"/>
    </row>
    <row r="526" customFormat="false" ht="13.2" hidden="false" customHeight="false" outlineLevel="0" collapsed="false">
      <c r="C526" s="93"/>
      <c r="D526" s="93"/>
      <c r="E526" s="93"/>
      <c r="F526" s="93"/>
      <c r="G526" s="93"/>
      <c r="H526" s="93"/>
      <c r="I526" s="93"/>
      <c r="J526" s="93"/>
      <c r="K526" s="93"/>
      <c r="L526" s="93"/>
      <c r="M526" s="93"/>
      <c r="N526" s="93"/>
      <c r="O526" s="93"/>
      <c r="P526" s="94"/>
      <c r="Q526" s="94"/>
    </row>
    <row r="527" customFormat="false" ht="13.2" hidden="false" customHeight="false" outlineLevel="0" collapsed="false">
      <c r="C527" s="93"/>
      <c r="D527" s="93"/>
      <c r="E527" s="93"/>
      <c r="F527" s="93"/>
      <c r="G527" s="93"/>
      <c r="H527" s="93"/>
      <c r="I527" s="93"/>
      <c r="J527" s="93"/>
      <c r="K527" s="93"/>
      <c r="L527" s="93"/>
      <c r="M527" s="93"/>
      <c r="N527" s="93"/>
      <c r="O527" s="93"/>
      <c r="P527" s="94"/>
      <c r="Q527" s="94"/>
    </row>
    <row r="528" customFormat="false" ht="13.2" hidden="false" customHeight="false" outlineLevel="0" collapsed="false">
      <c r="C528" s="93"/>
      <c r="D528" s="93"/>
      <c r="E528" s="93"/>
      <c r="F528" s="93"/>
      <c r="G528" s="93"/>
      <c r="H528" s="93"/>
      <c r="I528" s="93"/>
      <c r="J528" s="93"/>
      <c r="K528" s="93"/>
      <c r="L528" s="93"/>
      <c r="M528" s="93"/>
      <c r="N528" s="93"/>
      <c r="O528" s="93"/>
      <c r="P528" s="94"/>
      <c r="Q528" s="94"/>
    </row>
    <row r="529" customFormat="false" ht="13.2" hidden="false" customHeight="false" outlineLevel="0" collapsed="false">
      <c r="C529" s="93"/>
      <c r="D529" s="93"/>
      <c r="E529" s="93"/>
      <c r="F529" s="93"/>
      <c r="G529" s="93"/>
      <c r="H529" s="93"/>
      <c r="I529" s="93"/>
      <c r="J529" s="93"/>
      <c r="K529" s="93"/>
      <c r="L529" s="93"/>
      <c r="M529" s="93"/>
      <c r="N529" s="93"/>
      <c r="O529" s="93"/>
      <c r="P529" s="94"/>
      <c r="Q529" s="94"/>
    </row>
    <row r="530" customFormat="false" ht="13.2" hidden="false" customHeight="false" outlineLevel="0" collapsed="false">
      <c r="C530" s="93"/>
      <c r="D530" s="93"/>
      <c r="E530" s="93"/>
      <c r="F530" s="93"/>
      <c r="G530" s="93"/>
      <c r="H530" s="93"/>
      <c r="I530" s="93"/>
      <c r="J530" s="93"/>
      <c r="K530" s="93"/>
      <c r="L530" s="93"/>
      <c r="M530" s="93"/>
      <c r="N530" s="93"/>
      <c r="O530" s="93"/>
      <c r="P530" s="94"/>
      <c r="Q530" s="94"/>
    </row>
    <row r="531" customFormat="false" ht="13.2" hidden="false" customHeight="false" outlineLevel="0" collapsed="false">
      <c r="C531" s="93"/>
      <c r="D531" s="93"/>
      <c r="E531" s="93"/>
      <c r="F531" s="93"/>
      <c r="G531" s="93"/>
      <c r="H531" s="93"/>
      <c r="I531" s="93"/>
      <c r="J531" s="93"/>
      <c r="K531" s="93"/>
      <c r="L531" s="93"/>
      <c r="M531" s="93"/>
      <c r="N531" s="93"/>
      <c r="O531" s="93"/>
      <c r="P531" s="94"/>
      <c r="Q531" s="94"/>
    </row>
    <row r="532" customFormat="false" ht="13.2" hidden="false" customHeight="false" outlineLevel="0" collapsed="false">
      <c r="C532" s="93"/>
      <c r="D532" s="93"/>
      <c r="E532" s="93"/>
      <c r="F532" s="93"/>
      <c r="G532" s="93"/>
      <c r="H532" s="93"/>
      <c r="I532" s="93"/>
      <c r="J532" s="93"/>
      <c r="K532" s="93"/>
      <c r="L532" s="93"/>
      <c r="M532" s="93"/>
      <c r="N532" s="93"/>
      <c r="O532" s="93"/>
      <c r="P532" s="94"/>
      <c r="Q532" s="94"/>
    </row>
    <row r="533" customFormat="false" ht="13.2" hidden="false" customHeight="false" outlineLevel="0" collapsed="false">
      <c r="C533" s="93"/>
      <c r="D533" s="93"/>
      <c r="E533" s="93"/>
      <c r="F533" s="93"/>
      <c r="G533" s="93"/>
      <c r="H533" s="93"/>
      <c r="I533" s="93"/>
      <c r="J533" s="93"/>
      <c r="K533" s="93"/>
      <c r="L533" s="93"/>
      <c r="M533" s="93"/>
      <c r="N533" s="93"/>
      <c r="O533" s="93"/>
      <c r="P533" s="94"/>
      <c r="Q533" s="94"/>
    </row>
    <row r="534" customFormat="false" ht="13.2" hidden="false" customHeight="false" outlineLevel="0" collapsed="false">
      <c r="C534" s="93"/>
      <c r="D534" s="93"/>
      <c r="E534" s="93"/>
      <c r="F534" s="93"/>
      <c r="G534" s="93"/>
      <c r="H534" s="93"/>
      <c r="I534" s="93"/>
      <c r="J534" s="93"/>
      <c r="K534" s="93"/>
      <c r="L534" s="93"/>
      <c r="M534" s="93"/>
      <c r="N534" s="93"/>
      <c r="O534" s="93"/>
      <c r="P534" s="94"/>
      <c r="Q534" s="94"/>
    </row>
    <row r="535" customFormat="false" ht="13.2" hidden="false" customHeight="false" outlineLevel="0" collapsed="false">
      <c r="C535" s="93"/>
      <c r="D535" s="93"/>
      <c r="E535" s="93"/>
      <c r="F535" s="93"/>
      <c r="G535" s="93"/>
      <c r="H535" s="93"/>
      <c r="I535" s="93"/>
      <c r="J535" s="93"/>
      <c r="K535" s="93"/>
      <c r="L535" s="93"/>
      <c r="M535" s="93"/>
      <c r="N535" s="93"/>
      <c r="O535" s="93"/>
      <c r="P535" s="94"/>
      <c r="Q535" s="94"/>
    </row>
    <row r="536" customFormat="false" ht="13.2" hidden="false" customHeight="false" outlineLevel="0" collapsed="false">
      <c r="C536" s="93"/>
      <c r="D536" s="93"/>
      <c r="E536" s="93"/>
      <c r="F536" s="93"/>
      <c r="G536" s="93"/>
      <c r="H536" s="93"/>
      <c r="I536" s="93"/>
      <c r="J536" s="93"/>
      <c r="K536" s="93"/>
      <c r="L536" s="93"/>
      <c r="M536" s="93"/>
      <c r="N536" s="93"/>
      <c r="O536" s="93"/>
      <c r="P536" s="94"/>
      <c r="Q536" s="94"/>
    </row>
    <row r="537" customFormat="false" ht="13.2" hidden="false" customHeight="false" outlineLevel="0" collapsed="false">
      <c r="C537" s="93"/>
      <c r="D537" s="93"/>
      <c r="E537" s="93"/>
      <c r="F537" s="93"/>
      <c r="G537" s="93"/>
      <c r="H537" s="93"/>
      <c r="I537" s="93"/>
      <c r="J537" s="93"/>
      <c r="K537" s="93"/>
      <c r="L537" s="93"/>
      <c r="M537" s="93"/>
      <c r="N537" s="93"/>
      <c r="O537" s="93"/>
      <c r="P537" s="94"/>
      <c r="Q537" s="94"/>
    </row>
    <row r="538" customFormat="false" ht="13.2" hidden="false" customHeight="false" outlineLevel="0" collapsed="false">
      <c r="C538" s="93"/>
      <c r="D538" s="93"/>
      <c r="E538" s="93"/>
      <c r="F538" s="93"/>
      <c r="G538" s="93"/>
      <c r="H538" s="93"/>
      <c r="I538" s="93"/>
      <c r="J538" s="93"/>
      <c r="K538" s="93"/>
      <c r="L538" s="93"/>
      <c r="M538" s="93"/>
      <c r="N538" s="93"/>
      <c r="O538" s="93"/>
      <c r="P538" s="94"/>
      <c r="Q538" s="94"/>
    </row>
    <row r="539" customFormat="false" ht="13.2" hidden="false" customHeight="false" outlineLevel="0" collapsed="false">
      <c r="C539" s="93"/>
      <c r="D539" s="93"/>
      <c r="E539" s="93"/>
      <c r="F539" s="93"/>
      <c r="G539" s="93"/>
      <c r="H539" s="93"/>
      <c r="I539" s="93"/>
      <c r="J539" s="93"/>
      <c r="K539" s="93"/>
      <c r="L539" s="93"/>
      <c r="M539" s="93"/>
      <c r="N539" s="93"/>
      <c r="O539" s="93"/>
      <c r="P539" s="94"/>
      <c r="Q539" s="94"/>
    </row>
    <row r="540" customFormat="false" ht="13.2" hidden="false" customHeight="false" outlineLevel="0" collapsed="false">
      <c r="C540" s="93"/>
      <c r="D540" s="93"/>
      <c r="E540" s="93"/>
      <c r="F540" s="93"/>
      <c r="G540" s="93"/>
      <c r="H540" s="93"/>
      <c r="I540" s="93"/>
      <c r="J540" s="93"/>
      <c r="K540" s="93"/>
      <c r="L540" s="93"/>
      <c r="M540" s="93"/>
      <c r="N540" s="93"/>
      <c r="O540" s="93"/>
      <c r="P540" s="94"/>
      <c r="Q540" s="94"/>
    </row>
    <row r="541" customFormat="false" ht="13.2" hidden="false" customHeight="false" outlineLevel="0" collapsed="false">
      <c r="C541" s="93"/>
      <c r="D541" s="93"/>
      <c r="E541" s="93"/>
      <c r="F541" s="93"/>
      <c r="G541" s="93"/>
      <c r="H541" s="93"/>
      <c r="I541" s="93"/>
      <c r="J541" s="93"/>
      <c r="K541" s="93"/>
      <c r="L541" s="93"/>
      <c r="M541" s="93"/>
      <c r="N541" s="93"/>
      <c r="O541" s="93"/>
      <c r="P541" s="94"/>
      <c r="Q541" s="94"/>
    </row>
    <row r="542" customFormat="false" ht="13.2" hidden="false" customHeight="false" outlineLevel="0" collapsed="false">
      <c r="C542" s="93"/>
      <c r="D542" s="93"/>
      <c r="E542" s="93"/>
      <c r="F542" s="93"/>
      <c r="G542" s="93"/>
      <c r="H542" s="93"/>
      <c r="I542" s="93"/>
      <c r="J542" s="93"/>
      <c r="K542" s="93"/>
      <c r="L542" s="93"/>
      <c r="M542" s="93"/>
      <c r="N542" s="93"/>
      <c r="O542" s="93"/>
      <c r="P542" s="94"/>
      <c r="Q542" s="94"/>
    </row>
    <row r="543" customFormat="false" ht="13.2" hidden="false" customHeight="false" outlineLevel="0" collapsed="false">
      <c r="C543" s="93"/>
      <c r="D543" s="93"/>
      <c r="E543" s="93"/>
      <c r="F543" s="93"/>
      <c r="G543" s="93"/>
      <c r="H543" s="93"/>
      <c r="I543" s="93"/>
      <c r="J543" s="93"/>
      <c r="K543" s="93"/>
      <c r="L543" s="93"/>
      <c r="M543" s="93"/>
      <c r="N543" s="93"/>
      <c r="O543" s="93"/>
      <c r="P543" s="94"/>
      <c r="Q543" s="94"/>
    </row>
    <row r="544" customFormat="false" ht="13.2" hidden="false" customHeight="false" outlineLevel="0" collapsed="false">
      <c r="C544" s="93"/>
      <c r="D544" s="93"/>
      <c r="E544" s="93"/>
      <c r="F544" s="93"/>
      <c r="G544" s="93"/>
      <c r="H544" s="93"/>
      <c r="I544" s="93"/>
      <c r="J544" s="93"/>
      <c r="K544" s="93"/>
      <c r="L544" s="93"/>
      <c r="M544" s="93"/>
      <c r="N544" s="93"/>
      <c r="O544" s="93"/>
      <c r="P544" s="94"/>
      <c r="Q544" s="94"/>
    </row>
    <row r="545" customFormat="false" ht="13.2" hidden="false" customHeight="false" outlineLevel="0" collapsed="false">
      <c r="C545" s="93"/>
      <c r="D545" s="93"/>
      <c r="E545" s="93"/>
      <c r="F545" s="93"/>
      <c r="G545" s="93"/>
      <c r="H545" s="93"/>
      <c r="I545" s="93"/>
      <c r="J545" s="93"/>
      <c r="K545" s="93"/>
      <c r="L545" s="93"/>
      <c r="M545" s="93"/>
      <c r="N545" s="93"/>
      <c r="O545" s="93"/>
      <c r="P545" s="94"/>
      <c r="Q545" s="94"/>
    </row>
    <row r="546" customFormat="false" ht="13.2" hidden="false" customHeight="false" outlineLevel="0" collapsed="false">
      <c r="C546" s="93"/>
      <c r="D546" s="93"/>
      <c r="E546" s="93"/>
      <c r="F546" s="93"/>
      <c r="G546" s="93"/>
      <c r="H546" s="93"/>
      <c r="I546" s="93"/>
      <c r="J546" s="93"/>
      <c r="K546" s="93"/>
      <c r="L546" s="93"/>
      <c r="M546" s="93"/>
      <c r="N546" s="93"/>
      <c r="O546" s="93"/>
      <c r="P546" s="94"/>
      <c r="Q546" s="94"/>
    </row>
    <row r="547" customFormat="false" ht="13.2" hidden="false" customHeight="false" outlineLevel="0" collapsed="false">
      <c r="C547" s="93"/>
      <c r="D547" s="93"/>
      <c r="E547" s="93"/>
      <c r="F547" s="93"/>
      <c r="G547" s="93"/>
      <c r="H547" s="93"/>
      <c r="I547" s="93"/>
      <c r="J547" s="93"/>
      <c r="K547" s="93"/>
      <c r="L547" s="93"/>
      <c r="M547" s="93"/>
      <c r="N547" s="93"/>
      <c r="O547" s="93"/>
      <c r="P547" s="94"/>
      <c r="Q547" s="94"/>
    </row>
    <row r="548" customFormat="false" ht="13.2" hidden="false" customHeight="false" outlineLevel="0" collapsed="false">
      <c r="C548" s="93"/>
      <c r="D548" s="93"/>
      <c r="E548" s="93"/>
      <c r="F548" s="93"/>
      <c r="G548" s="93"/>
      <c r="H548" s="93"/>
      <c r="I548" s="93"/>
      <c r="J548" s="93"/>
      <c r="K548" s="93"/>
      <c r="L548" s="93"/>
      <c r="M548" s="93"/>
      <c r="N548" s="93"/>
      <c r="O548" s="93"/>
      <c r="P548" s="94"/>
      <c r="Q548" s="94"/>
    </row>
    <row r="549" customFormat="false" ht="13.2" hidden="false" customHeight="false" outlineLevel="0" collapsed="false">
      <c r="C549" s="93"/>
      <c r="D549" s="93"/>
      <c r="E549" s="93"/>
      <c r="F549" s="93"/>
      <c r="G549" s="93"/>
      <c r="H549" s="93"/>
      <c r="I549" s="93"/>
      <c r="J549" s="93"/>
      <c r="K549" s="93"/>
      <c r="L549" s="93"/>
      <c r="M549" s="93"/>
      <c r="N549" s="93"/>
      <c r="O549" s="93"/>
      <c r="P549" s="94"/>
      <c r="Q549" s="94"/>
    </row>
    <row r="550" customFormat="false" ht="13.2" hidden="false" customHeight="false" outlineLevel="0" collapsed="false">
      <c r="C550" s="93"/>
      <c r="D550" s="93"/>
      <c r="E550" s="93"/>
      <c r="F550" s="93"/>
      <c r="G550" s="93"/>
      <c r="H550" s="93"/>
      <c r="I550" s="93"/>
      <c r="J550" s="93"/>
      <c r="K550" s="93"/>
      <c r="L550" s="93"/>
      <c r="M550" s="93"/>
      <c r="N550" s="93"/>
      <c r="O550" s="93"/>
      <c r="P550" s="94"/>
      <c r="Q550" s="94"/>
    </row>
    <row r="551" customFormat="false" ht="13.2" hidden="false" customHeight="false" outlineLevel="0" collapsed="false">
      <c r="C551" s="93"/>
      <c r="D551" s="93"/>
      <c r="E551" s="93"/>
      <c r="F551" s="93"/>
      <c r="G551" s="93"/>
      <c r="H551" s="93"/>
      <c r="I551" s="93"/>
      <c r="J551" s="93"/>
      <c r="K551" s="93"/>
      <c r="L551" s="93"/>
      <c r="M551" s="93"/>
      <c r="N551" s="93"/>
      <c r="O551" s="93"/>
      <c r="P551" s="94"/>
      <c r="Q551" s="94"/>
    </row>
    <row r="552" customFormat="false" ht="13.2" hidden="false" customHeight="false" outlineLevel="0" collapsed="false">
      <c r="C552" s="93"/>
      <c r="D552" s="93"/>
      <c r="E552" s="93"/>
      <c r="F552" s="93"/>
      <c r="G552" s="93"/>
      <c r="H552" s="93"/>
      <c r="I552" s="93"/>
      <c r="J552" s="93"/>
      <c r="K552" s="93"/>
      <c r="L552" s="93"/>
      <c r="M552" s="93"/>
      <c r="N552" s="93"/>
      <c r="O552" s="93"/>
      <c r="P552" s="94"/>
      <c r="Q552" s="94"/>
    </row>
    <row r="553" customFormat="false" ht="13.2" hidden="false" customHeight="false" outlineLevel="0" collapsed="false">
      <c r="C553" s="93"/>
      <c r="D553" s="93"/>
      <c r="E553" s="93"/>
      <c r="F553" s="93"/>
      <c r="G553" s="93"/>
      <c r="H553" s="93"/>
      <c r="I553" s="93"/>
      <c r="J553" s="93"/>
      <c r="K553" s="93"/>
      <c r="L553" s="93"/>
      <c r="M553" s="93"/>
      <c r="N553" s="93"/>
      <c r="O553" s="93"/>
      <c r="P553" s="94"/>
      <c r="Q553" s="94"/>
    </row>
    <row r="554" customFormat="false" ht="13.2" hidden="false" customHeight="false" outlineLevel="0" collapsed="false">
      <c r="C554" s="93"/>
      <c r="D554" s="93"/>
      <c r="E554" s="93"/>
      <c r="F554" s="93"/>
      <c r="G554" s="93"/>
      <c r="H554" s="93"/>
      <c r="I554" s="93"/>
      <c r="J554" s="93"/>
      <c r="K554" s="93"/>
      <c r="L554" s="93"/>
      <c r="M554" s="93"/>
      <c r="N554" s="93"/>
      <c r="O554" s="93"/>
      <c r="P554" s="94"/>
      <c r="Q554" s="94"/>
    </row>
    <row r="555" customFormat="false" ht="13.2" hidden="false" customHeight="false" outlineLevel="0" collapsed="false">
      <c r="C555" s="93"/>
      <c r="D555" s="93"/>
      <c r="E555" s="93"/>
      <c r="F555" s="93"/>
      <c r="G555" s="93"/>
      <c r="H555" s="93"/>
      <c r="I555" s="93"/>
      <c r="J555" s="93"/>
      <c r="K555" s="93"/>
      <c r="L555" s="93"/>
      <c r="M555" s="93"/>
      <c r="N555" s="93"/>
      <c r="O555" s="93"/>
      <c r="P555" s="94"/>
      <c r="Q555" s="94"/>
    </row>
    <row r="556" customFormat="false" ht="13.2" hidden="false" customHeight="false" outlineLevel="0" collapsed="false">
      <c r="C556" s="93"/>
      <c r="D556" s="93"/>
      <c r="E556" s="93"/>
      <c r="F556" s="93"/>
      <c r="G556" s="93"/>
      <c r="H556" s="93"/>
      <c r="I556" s="93"/>
      <c r="J556" s="93"/>
      <c r="K556" s="93"/>
      <c r="L556" s="93"/>
      <c r="M556" s="93"/>
      <c r="N556" s="93"/>
      <c r="O556" s="93"/>
      <c r="P556" s="94"/>
      <c r="Q556" s="94"/>
    </row>
    <row r="557" customFormat="false" ht="13.2" hidden="false" customHeight="false" outlineLevel="0" collapsed="false">
      <c r="C557" s="93"/>
      <c r="D557" s="93"/>
      <c r="E557" s="93"/>
      <c r="F557" s="93"/>
      <c r="G557" s="93"/>
      <c r="H557" s="93"/>
      <c r="I557" s="93"/>
      <c r="J557" s="93"/>
      <c r="K557" s="93"/>
      <c r="L557" s="93"/>
      <c r="M557" s="93"/>
      <c r="N557" s="93"/>
      <c r="O557" s="93"/>
      <c r="P557" s="94"/>
      <c r="Q557" s="94"/>
    </row>
    <row r="558" customFormat="false" ht="13.2" hidden="false" customHeight="false" outlineLevel="0" collapsed="false">
      <c r="C558" s="93"/>
      <c r="D558" s="93"/>
      <c r="E558" s="93"/>
      <c r="F558" s="93"/>
      <c r="G558" s="93"/>
      <c r="H558" s="93"/>
      <c r="I558" s="93"/>
      <c r="J558" s="93"/>
      <c r="K558" s="93"/>
      <c r="L558" s="93"/>
      <c r="M558" s="93"/>
      <c r="N558" s="93"/>
      <c r="O558" s="93"/>
      <c r="P558" s="94"/>
      <c r="Q558" s="94"/>
    </row>
    <row r="559" customFormat="false" ht="13.2" hidden="false" customHeight="false" outlineLevel="0" collapsed="false">
      <c r="C559" s="93"/>
      <c r="D559" s="93"/>
      <c r="E559" s="93"/>
      <c r="F559" s="93"/>
      <c r="G559" s="93"/>
      <c r="H559" s="93"/>
      <c r="I559" s="93"/>
      <c r="J559" s="93"/>
      <c r="K559" s="93"/>
      <c r="L559" s="93"/>
      <c r="M559" s="93"/>
      <c r="N559" s="93"/>
      <c r="O559" s="93"/>
      <c r="P559" s="94"/>
      <c r="Q559" s="94"/>
    </row>
    <row r="560" customFormat="false" ht="13.2" hidden="false" customHeight="false" outlineLevel="0" collapsed="false">
      <c r="C560" s="93"/>
      <c r="D560" s="93"/>
      <c r="E560" s="93"/>
      <c r="F560" s="93"/>
      <c r="G560" s="93"/>
      <c r="H560" s="93"/>
      <c r="I560" s="93"/>
      <c r="J560" s="93"/>
      <c r="K560" s="93"/>
      <c r="L560" s="93"/>
      <c r="M560" s="93"/>
      <c r="N560" s="93"/>
      <c r="O560" s="93"/>
      <c r="P560" s="94"/>
      <c r="Q560" s="94"/>
    </row>
    <row r="561" customFormat="false" ht="13.2" hidden="false" customHeight="false" outlineLevel="0" collapsed="false">
      <c r="C561" s="93"/>
      <c r="D561" s="93"/>
      <c r="E561" s="93"/>
      <c r="F561" s="93"/>
      <c r="G561" s="93"/>
      <c r="H561" s="93"/>
      <c r="I561" s="93"/>
      <c r="J561" s="93"/>
      <c r="K561" s="93"/>
      <c r="L561" s="93"/>
      <c r="M561" s="93"/>
      <c r="N561" s="93"/>
      <c r="O561" s="93"/>
      <c r="P561" s="94"/>
      <c r="Q561" s="94"/>
    </row>
    <row r="562" customFormat="false" ht="13.2" hidden="false" customHeight="false" outlineLevel="0" collapsed="false">
      <c r="C562" s="93"/>
      <c r="D562" s="93"/>
      <c r="E562" s="93"/>
      <c r="F562" s="93"/>
      <c r="G562" s="93"/>
      <c r="H562" s="93"/>
      <c r="I562" s="93"/>
      <c r="J562" s="93"/>
      <c r="K562" s="93"/>
      <c r="L562" s="93"/>
      <c r="M562" s="93"/>
      <c r="N562" s="93"/>
      <c r="O562" s="93"/>
      <c r="P562" s="94"/>
      <c r="Q562" s="94"/>
    </row>
    <row r="563" customFormat="false" ht="13.2" hidden="false" customHeight="false" outlineLevel="0" collapsed="false">
      <c r="C563" s="93"/>
      <c r="D563" s="93"/>
      <c r="E563" s="93"/>
      <c r="F563" s="93"/>
      <c r="G563" s="93"/>
      <c r="H563" s="93"/>
      <c r="I563" s="93"/>
      <c r="J563" s="93"/>
      <c r="K563" s="93"/>
      <c r="L563" s="93"/>
      <c r="M563" s="93"/>
      <c r="N563" s="93"/>
      <c r="O563" s="93"/>
      <c r="P563" s="94"/>
      <c r="Q563" s="94"/>
    </row>
    <row r="564" customFormat="false" ht="13.2" hidden="false" customHeight="false" outlineLevel="0" collapsed="false">
      <c r="C564" s="93"/>
      <c r="D564" s="93"/>
      <c r="E564" s="93"/>
      <c r="F564" s="93"/>
      <c r="G564" s="93"/>
      <c r="H564" s="93"/>
      <c r="I564" s="93"/>
      <c r="J564" s="93"/>
      <c r="K564" s="93"/>
      <c r="L564" s="93"/>
      <c r="M564" s="93"/>
      <c r="N564" s="93"/>
      <c r="O564" s="93"/>
      <c r="P564" s="94"/>
      <c r="Q564" s="94"/>
    </row>
    <row r="565" customFormat="false" ht="13.2" hidden="false" customHeight="false" outlineLevel="0" collapsed="false">
      <c r="C565" s="93"/>
      <c r="D565" s="93"/>
      <c r="E565" s="93"/>
      <c r="F565" s="93"/>
      <c r="G565" s="93"/>
      <c r="H565" s="93"/>
      <c r="I565" s="93"/>
      <c r="J565" s="93"/>
      <c r="K565" s="93"/>
      <c r="L565" s="93"/>
      <c r="M565" s="93"/>
      <c r="N565" s="93"/>
      <c r="O565" s="93"/>
      <c r="P565" s="94"/>
      <c r="Q565" s="94"/>
    </row>
    <row r="566" customFormat="false" ht="13.2" hidden="false" customHeight="false" outlineLevel="0" collapsed="false">
      <c r="C566" s="93"/>
      <c r="D566" s="93"/>
      <c r="E566" s="93"/>
      <c r="F566" s="93"/>
      <c r="G566" s="93"/>
      <c r="H566" s="93"/>
      <c r="I566" s="93"/>
      <c r="J566" s="93"/>
      <c r="K566" s="93"/>
      <c r="L566" s="93"/>
      <c r="M566" s="93"/>
      <c r="N566" s="93"/>
      <c r="O566" s="93"/>
      <c r="P566" s="94"/>
      <c r="Q566" s="94"/>
    </row>
    <row r="567" customFormat="false" ht="13.2" hidden="false" customHeight="false" outlineLevel="0" collapsed="false">
      <c r="C567" s="93"/>
      <c r="D567" s="93"/>
      <c r="E567" s="93"/>
      <c r="F567" s="93"/>
      <c r="G567" s="93"/>
      <c r="H567" s="93"/>
      <c r="I567" s="93"/>
      <c r="J567" s="93"/>
      <c r="K567" s="93"/>
      <c r="L567" s="93"/>
      <c r="M567" s="93"/>
      <c r="N567" s="93"/>
      <c r="O567" s="93"/>
      <c r="P567" s="94"/>
      <c r="Q567" s="94"/>
    </row>
    <row r="568" customFormat="false" ht="13.2" hidden="false" customHeight="false" outlineLevel="0" collapsed="false">
      <c r="C568" s="93"/>
      <c r="D568" s="93"/>
      <c r="E568" s="93"/>
      <c r="F568" s="93"/>
      <c r="G568" s="93"/>
      <c r="H568" s="93"/>
      <c r="I568" s="93"/>
      <c r="J568" s="93"/>
      <c r="K568" s="93"/>
      <c r="L568" s="93"/>
      <c r="M568" s="93"/>
      <c r="N568" s="93"/>
      <c r="O568" s="93"/>
      <c r="P568" s="94"/>
      <c r="Q568" s="94"/>
    </row>
    <row r="569" customFormat="false" ht="13.2" hidden="false" customHeight="false" outlineLevel="0" collapsed="false">
      <c r="C569" s="93"/>
      <c r="D569" s="93"/>
      <c r="E569" s="93"/>
      <c r="F569" s="93"/>
      <c r="G569" s="93"/>
      <c r="H569" s="93"/>
      <c r="I569" s="93"/>
      <c r="J569" s="93"/>
      <c r="K569" s="93"/>
      <c r="L569" s="93"/>
      <c r="M569" s="93"/>
      <c r="N569" s="93"/>
      <c r="O569" s="93"/>
      <c r="P569" s="94"/>
      <c r="Q569" s="94"/>
    </row>
    <row r="570" customFormat="false" ht="13.2" hidden="false" customHeight="false" outlineLevel="0" collapsed="false">
      <c r="C570" s="93"/>
      <c r="D570" s="93"/>
      <c r="E570" s="93"/>
      <c r="F570" s="93"/>
      <c r="G570" s="93"/>
      <c r="H570" s="93"/>
      <c r="I570" s="93"/>
      <c r="J570" s="93"/>
      <c r="K570" s="93"/>
      <c r="L570" s="93"/>
      <c r="M570" s="93"/>
      <c r="N570" s="93"/>
      <c r="O570" s="93"/>
      <c r="P570" s="94"/>
      <c r="Q570" s="94"/>
    </row>
    <row r="571" customFormat="false" ht="13.2" hidden="false" customHeight="false" outlineLevel="0" collapsed="false">
      <c r="C571" s="93"/>
      <c r="D571" s="93"/>
      <c r="E571" s="93"/>
      <c r="F571" s="93"/>
      <c r="G571" s="93"/>
      <c r="H571" s="93"/>
      <c r="I571" s="93"/>
      <c r="J571" s="93"/>
      <c r="K571" s="93"/>
      <c r="L571" s="93"/>
      <c r="M571" s="93"/>
      <c r="N571" s="93"/>
      <c r="O571" s="93"/>
      <c r="P571" s="94"/>
      <c r="Q571" s="94"/>
    </row>
    <row r="572" customFormat="false" ht="13.2" hidden="false" customHeight="false" outlineLevel="0" collapsed="false">
      <c r="C572" s="93"/>
      <c r="D572" s="93"/>
      <c r="E572" s="93"/>
      <c r="F572" s="93"/>
      <c r="G572" s="93"/>
      <c r="H572" s="93"/>
      <c r="I572" s="93"/>
      <c r="J572" s="93"/>
      <c r="K572" s="93"/>
      <c r="L572" s="93"/>
      <c r="M572" s="93"/>
      <c r="N572" s="93"/>
      <c r="O572" s="93"/>
      <c r="P572" s="94"/>
      <c r="Q572" s="94"/>
    </row>
    <row r="573" customFormat="false" ht="13.2" hidden="false" customHeight="false" outlineLevel="0" collapsed="false">
      <c r="C573" s="93"/>
      <c r="D573" s="93"/>
      <c r="E573" s="93"/>
      <c r="F573" s="93"/>
      <c r="G573" s="93"/>
      <c r="H573" s="93"/>
      <c r="I573" s="93"/>
      <c r="J573" s="93"/>
      <c r="K573" s="93"/>
      <c r="L573" s="93"/>
      <c r="M573" s="93"/>
      <c r="N573" s="93"/>
      <c r="O573" s="93"/>
      <c r="P573" s="94"/>
      <c r="Q573" s="94"/>
    </row>
    <row r="574" customFormat="false" ht="13.2" hidden="false" customHeight="false" outlineLevel="0" collapsed="false">
      <c r="C574" s="93"/>
      <c r="D574" s="93"/>
      <c r="E574" s="93"/>
      <c r="F574" s="93"/>
      <c r="G574" s="93"/>
      <c r="H574" s="93"/>
      <c r="I574" s="93"/>
      <c r="J574" s="93"/>
      <c r="K574" s="93"/>
      <c r="L574" s="93"/>
      <c r="M574" s="93"/>
      <c r="N574" s="93"/>
      <c r="O574" s="93"/>
      <c r="P574" s="94"/>
      <c r="Q574" s="94"/>
    </row>
    <row r="575" customFormat="false" ht="13.2" hidden="false" customHeight="false" outlineLevel="0" collapsed="false">
      <c r="C575" s="93"/>
      <c r="D575" s="93"/>
      <c r="E575" s="93"/>
      <c r="F575" s="93"/>
      <c r="G575" s="93"/>
      <c r="H575" s="93"/>
      <c r="I575" s="93"/>
      <c r="J575" s="93"/>
      <c r="K575" s="93"/>
      <c r="L575" s="93"/>
      <c r="M575" s="93"/>
      <c r="N575" s="93"/>
      <c r="O575" s="93"/>
      <c r="P575" s="94"/>
      <c r="Q575" s="94"/>
    </row>
    <row r="576" customFormat="false" ht="13.2" hidden="false" customHeight="false" outlineLevel="0" collapsed="false">
      <c r="C576" s="93"/>
      <c r="D576" s="93"/>
      <c r="E576" s="93"/>
      <c r="F576" s="93"/>
      <c r="G576" s="93"/>
      <c r="H576" s="93"/>
      <c r="I576" s="93"/>
      <c r="J576" s="93"/>
      <c r="K576" s="93"/>
      <c r="L576" s="93"/>
      <c r="M576" s="93"/>
      <c r="N576" s="93"/>
      <c r="O576" s="93"/>
      <c r="P576" s="94"/>
      <c r="Q576" s="94"/>
    </row>
    <row r="577" customFormat="false" ht="13.2" hidden="false" customHeight="false" outlineLevel="0" collapsed="false">
      <c r="C577" s="93"/>
      <c r="D577" s="93"/>
      <c r="E577" s="93"/>
      <c r="F577" s="93"/>
      <c r="G577" s="93"/>
      <c r="H577" s="93"/>
      <c r="I577" s="93"/>
      <c r="J577" s="93"/>
      <c r="K577" s="93"/>
      <c r="L577" s="93"/>
      <c r="M577" s="93"/>
      <c r="N577" s="93"/>
      <c r="O577" s="93"/>
      <c r="P577" s="94"/>
      <c r="Q577" s="94"/>
    </row>
    <row r="578" customFormat="false" ht="13.2" hidden="false" customHeight="false" outlineLevel="0" collapsed="false">
      <c r="C578" s="93"/>
      <c r="D578" s="93"/>
      <c r="E578" s="93"/>
      <c r="F578" s="93"/>
      <c r="G578" s="93"/>
      <c r="H578" s="93"/>
      <c r="I578" s="93"/>
      <c r="J578" s="93"/>
      <c r="K578" s="93"/>
      <c r="L578" s="93"/>
      <c r="M578" s="93"/>
      <c r="N578" s="93"/>
      <c r="O578" s="93"/>
      <c r="P578" s="94"/>
      <c r="Q578" s="94"/>
    </row>
    <row r="579" customFormat="false" ht="13.2" hidden="false" customHeight="false" outlineLevel="0" collapsed="false">
      <c r="C579" s="93"/>
      <c r="D579" s="93"/>
      <c r="E579" s="93"/>
      <c r="F579" s="93"/>
      <c r="G579" s="93"/>
      <c r="H579" s="93"/>
      <c r="I579" s="93"/>
      <c r="J579" s="93"/>
      <c r="K579" s="93"/>
      <c r="L579" s="93"/>
      <c r="M579" s="93"/>
      <c r="N579" s="93"/>
      <c r="O579" s="93"/>
      <c r="P579" s="94"/>
      <c r="Q579" s="94"/>
    </row>
    <row r="580" customFormat="false" ht="13.2" hidden="false" customHeight="false" outlineLevel="0" collapsed="false">
      <c r="C580" s="93"/>
      <c r="D580" s="93"/>
      <c r="E580" s="93"/>
      <c r="F580" s="93"/>
      <c r="G580" s="93"/>
      <c r="H580" s="93"/>
      <c r="I580" s="93"/>
      <c r="J580" s="93"/>
      <c r="K580" s="93"/>
      <c r="L580" s="93"/>
      <c r="M580" s="93"/>
      <c r="N580" s="93"/>
      <c r="O580" s="93"/>
      <c r="P580" s="94"/>
      <c r="Q580" s="94"/>
    </row>
    <row r="581" customFormat="false" ht="13.2" hidden="false" customHeight="false" outlineLevel="0" collapsed="false">
      <c r="C581" s="93"/>
      <c r="D581" s="93"/>
      <c r="E581" s="93"/>
      <c r="F581" s="93"/>
      <c r="G581" s="93"/>
      <c r="H581" s="93"/>
      <c r="I581" s="93"/>
      <c r="J581" s="93"/>
      <c r="K581" s="93"/>
      <c r="L581" s="93"/>
      <c r="M581" s="93"/>
      <c r="N581" s="93"/>
      <c r="O581" s="93"/>
      <c r="P581" s="94"/>
      <c r="Q581" s="94"/>
    </row>
    <row r="582" customFormat="false" ht="13.2" hidden="false" customHeight="false" outlineLevel="0" collapsed="false">
      <c r="C582" s="93"/>
      <c r="D582" s="93"/>
      <c r="E582" s="93"/>
      <c r="F582" s="93"/>
      <c r="G582" s="93"/>
      <c r="H582" s="93"/>
      <c r="I582" s="93"/>
      <c r="J582" s="93"/>
      <c r="K582" s="93"/>
      <c r="L582" s="93"/>
      <c r="M582" s="93"/>
      <c r="N582" s="93"/>
      <c r="O582" s="93"/>
      <c r="P582" s="94"/>
      <c r="Q582" s="94"/>
    </row>
    <row r="583" customFormat="false" ht="13.2" hidden="false" customHeight="false" outlineLevel="0" collapsed="false">
      <c r="C583" s="93"/>
      <c r="D583" s="93"/>
      <c r="E583" s="93"/>
      <c r="F583" s="93"/>
      <c r="G583" s="93"/>
      <c r="H583" s="93"/>
      <c r="I583" s="93"/>
      <c r="J583" s="93"/>
      <c r="K583" s="93"/>
      <c r="L583" s="93"/>
      <c r="M583" s="93"/>
      <c r="N583" s="93"/>
      <c r="O583" s="93"/>
      <c r="P583" s="94"/>
      <c r="Q583" s="94"/>
    </row>
    <row r="584" customFormat="false" ht="13.2" hidden="false" customHeight="false" outlineLevel="0" collapsed="false">
      <c r="C584" s="93"/>
      <c r="D584" s="93"/>
      <c r="E584" s="93"/>
      <c r="F584" s="93"/>
      <c r="G584" s="93"/>
      <c r="H584" s="93"/>
      <c r="I584" s="93"/>
      <c r="J584" s="93"/>
      <c r="K584" s="93"/>
      <c r="L584" s="93"/>
      <c r="M584" s="93"/>
      <c r="N584" s="93"/>
      <c r="O584" s="93"/>
      <c r="P584" s="94"/>
      <c r="Q584" s="94"/>
    </row>
    <row r="585" customFormat="false" ht="13.2" hidden="false" customHeight="false" outlineLevel="0" collapsed="false">
      <c r="C585" s="93"/>
      <c r="D585" s="93"/>
      <c r="E585" s="93"/>
      <c r="F585" s="93"/>
      <c r="G585" s="93"/>
      <c r="H585" s="93"/>
      <c r="I585" s="93"/>
      <c r="J585" s="93"/>
      <c r="K585" s="93"/>
      <c r="L585" s="93"/>
      <c r="M585" s="93"/>
      <c r="N585" s="93"/>
      <c r="O585" s="93"/>
      <c r="P585" s="94"/>
      <c r="Q585" s="94"/>
    </row>
    <row r="586" customFormat="false" ht="13.2" hidden="false" customHeight="false" outlineLevel="0" collapsed="false">
      <c r="C586" s="93"/>
      <c r="D586" s="93"/>
      <c r="E586" s="93"/>
      <c r="F586" s="93"/>
      <c r="G586" s="93"/>
      <c r="H586" s="93"/>
      <c r="I586" s="93"/>
      <c r="J586" s="93"/>
      <c r="K586" s="93"/>
      <c r="L586" s="93"/>
      <c r="M586" s="93"/>
      <c r="N586" s="93"/>
      <c r="O586" s="93"/>
      <c r="P586" s="94"/>
      <c r="Q586" s="94"/>
    </row>
    <row r="587" customFormat="false" ht="13.2" hidden="false" customHeight="false" outlineLevel="0" collapsed="false">
      <c r="C587" s="93"/>
      <c r="D587" s="93"/>
      <c r="E587" s="93"/>
      <c r="F587" s="93"/>
      <c r="G587" s="93"/>
      <c r="H587" s="93"/>
      <c r="I587" s="93"/>
      <c r="J587" s="93"/>
      <c r="K587" s="93"/>
      <c r="L587" s="93"/>
      <c r="M587" s="93"/>
      <c r="N587" s="93"/>
      <c r="O587" s="93"/>
      <c r="P587" s="94"/>
      <c r="Q587" s="94"/>
    </row>
    <row r="588" customFormat="false" ht="13.2" hidden="false" customHeight="false" outlineLevel="0" collapsed="false">
      <c r="C588" s="93"/>
      <c r="D588" s="93"/>
      <c r="E588" s="93"/>
      <c r="F588" s="93"/>
      <c r="G588" s="93"/>
      <c r="H588" s="93"/>
      <c r="I588" s="93"/>
      <c r="J588" s="93"/>
      <c r="K588" s="93"/>
      <c r="L588" s="93"/>
      <c r="M588" s="93"/>
      <c r="N588" s="93"/>
      <c r="O588" s="93"/>
      <c r="P588" s="94"/>
      <c r="Q588" s="94"/>
    </row>
    <row r="589" customFormat="false" ht="13.2" hidden="false" customHeight="false" outlineLevel="0" collapsed="false">
      <c r="C589" s="93"/>
      <c r="D589" s="93"/>
      <c r="E589" s="93"/>
      <c r="F589" s="93"/>
      <c r="G589" s="93"/>
      <c r="H589" s="93"/>
      <c r="I589" s="93"/>
      <c r="J589" s="93"/>
      <c r="K589" s="93"/>
      <c r="L589" s="93"/>
      <c r="M589" s="93"/>
      <c r="N589" s="93"/>
      <c r="O589" s="93"/>
      <c r="P589" s="94"/>
      <c r="Q589" s="94"/>
    </row>
    <row r="590" customFormat="false" ht="13.2" hidden="false" customHeight="false" outlineLevel="0" collapsed="false">
      <c r="C590" s="93"/>
      <c r="D590" s="93"/>
      <c r="E590" s="93"/>
      <c r="F590" s="93"/>
      <c r="G590" s="93"/>
      <c r="H590" s="93"/>
      <c r="I590" s="93"/>
      <c r="J590" s="93"/>
      <c r="K590" s="93"/>
      <c r="L590" s="93"/>
      <c r="M590" s="93"/>
      <c r="N590" s="93"/>
      <c r="O590" s="93"/>
      <c r="P590" s="94"/>
      <c r="Q590" s="94"/>
    </row>
    <row r="591" customFormat="false" ht="13.2" hidden="false" customHeight="false" outlineLevel="0" collapsed="false">
      <c r="C591" s="93"/>
      <c r="D591" s="93"/>
      <c r="E591" s="93"/>
      <c r="F591" s="93"/>
      <c r="G591" s="93"/>
      <c r="H591" s="93"/>
      <c r="I591" s="93"/>
      <c r="J591" s="93"/>
      <c r="K591" s="93"/>
      <c r="L591" s="93"/>
      <c r="M591" s="93"/>
      <c r="N591" s="93"/>
      <c r="O591" s="93"/>
      <c r="P591" s="94"/>
      <c r="Q591" s="94"/>
    </row>
    <row r="592" customFormat="false" ht="13.2" hidden="false" customHeight="false" outlineLevel="0" collapsed="false">
      <c r="C592" s="93"/>
      <c r="D592" s="93"/>
      <c r="E592" s="93"/>
      <c r="F592" s="93"/>
      <c r="G592" s="93"/>
      <c r="H592" s="93"/>
      <c r="I592" s="93"/>
      <c r="J592" s="93"/>
      <c r="K592" s="93"/>
      <c r="L592" s="93"/>
      <c r="M592" s="93"/>
      <c r="N592" s="93"/>
      <c r="O592" s="93"/>
      <c r="P592" s="94"/>
      <c r="Q592" s="94"/>
    </row>
    <row r="593" customFormat="false" ht="13.2" hidden="false" customHeight="false" outlineLevel="0" collapsed="false">
      <c r="C593" s="93"/>
      <c r="D593" s="93"/>
      <c r="E593" s="93"/>
      <c r="F593" s="93"/>
      <c r="G593" s="93"/>
      <c r="H593" s="93"/>
      <c r="I593" s="93"/>
      <c r="J593" s="93"/>
      <c r="K593" s="93"/>
      <c r="L593" s="93"/>
      <c r="M593" s="93"/>
      <c r="N593" s="93"/>
      <c r="O593" s="93"/>
      <c r="P593" s="94"/>
      <c r="Q593" s="94"/>
    </row>
    <row r="594" customFormat="false" ht="13.2" hidden="false" customHeight="false" outlineLevel="0" collapsed="false">
      <c r="C594" s="93"/>
      <c r="D594" s="93"/>
      <c r="E594" s="93"/>
      <c r="F594" s="93"/>
      <c r="G594" s="93"/>
      <c r="H594" s="93"/>
      <c r="I594" s="93"/>
      <c r="J594" s="93"/>
      <c r="K594" s="93"/>
      <c r="L594" s="93"/>
      <c r="M594" s="93"/>
      <c r="N594" s="93"/>
      <c r="O594" s="93"/>
      <c r="P594" s="94"/>
      <c r="Q594" s="94"/>
    </row>
    <row r="595" customFormat="false" ht="13.2" hidden="false" customHeight="false" outlineLevel="0" collapsed="false">
      <c r="C595" s="93"/>
      <c r="D595" s="93"/>
      <c r="E595" s="93"/>
      <c r="F595" s="93"/>
      <c r="G595" s="93"/>
      <c r="H595" s="93"/>
      <c r="I595" s="93"/>
      <c r="J595" s="93"/>
      <c r="K595" s="93"/>
      <c r="L595" s="93"/>
      <c r="M595" s="93"/>
      <c r="N595" s="93"/>
      <c r="O595" s="93"/>
      <c r="P595" s="94"/>
      <c r="Q595" s="94"/>
    </row>
    <row r="596" customFormat="false" ht="13.2" hidden="false" customHeight="false" outlineLevel="0" collapsed="false">
      <c r="C596" s="93"/>
      <c r="D596" s="93"/>
      <c r="E596" s="93"/>
      <c r="F596" s="93"/>
      <c r="G596" s="93"/>
      <c r="H596" s="93"/>
      <c r="I596" s="93"/>
      <c r="J596" s="93"/>
      <c r="K596" s="93"/>
      <c r="L596" s="93"/>
      <c r="M596" s="93"/>
      <c r="N596" s="93"/>
      <c r="O596" s="93"/>
      <c r="P596" s="94"/>
      <c r="Q596" s="94"/>
    </row>
    <row r="597" customFormat="false" ht="13.2" hidden="false" customHeight="false" outlineLevel="0" collapsed="false">
      <c r="C597" s="93"/>
      <c r="D597" s="93"/>
      <c r="E597" s="93"/>
      <c r="F597" s="93"/>
      <c r="G597" s="93"/>
      <c r="H597" s="93"/>
      <c r="I597" s="93"/>
      <c r="J597" s="93"/>
      <c r="K597" s="93"/>
      <c r="L597" s="93"/>
      <c r="M597" s="93"/>
      <c r="N597" s="93"/>
      <c r="O597" s="93"/>
      <c r="P597" s="94"/>
      <c r="Q597" s="94"/>
    </row>
    <row r="598" customFormat="false" ht="13.2" hidden="false" customHeight="false" outlineLevel="0" collapsed="false">
      <c r="C598" s="93"/>
      <c r="D598" s="93"/>
      <c r="E598" s="93"/>
      <c r="F598" s="93"/>
      <c r="G598" s="93"/>
      <c r="H598" s="93"/>
      <c r="I598" s="93"/>
      <c r="J598" s="93"/>
      <c r="K598" s="93"/>
      <c r="L598" s="93"/>
      <c r="M598" s="93"/>
      <c r="N598" s="93"/>
      <c r="O598" s="93"/>
      <c r="P598" s="94"/>
      <c r="Q598" s="94"/>
    </row>
    <row r="599" customFormat="false" ht="13.2" hidden="false" customHeight="false" outlineLevel="0" collapsed="false">
      <c r="C599" s="93"/>
      <c r="D599" s="93"/>
      <c r="E599" s="93"/>
      <c r="F599" s="93"/>
      <c r="G599" s="93"/>
      <c r="H599" s="93"/>
      <c r="I599" s="93"/>
      <c r="J599" s="93"/>
      <c r="K599" s="93"/>
      <c r="L599" s="93"/>
      <c r="M599" s="93"/>
      <c r="N599" s="93"/>
      <c r="O599" s="93"/>
      <c r="P599" s="94"/>
      <c r="Q599" s="94"/>
    </row>
    <row r="600" customFormat="false" ht="13.2" hidden="false" customHeight="false" outlineLevel="0" collapsed="false">
      <c r="C600" s="93"/>
      <c r="D600" s="93"/>
      <c r="E600" s="93"/>
      <c r="F600" s="93"/>
      <c r="G600" s="93"/>
      <c r="H600" s="93"/>
      <c r="I600" s="93"/>
      <c r="J600" s="93"/>
      <c r="K600" s="93"/>
      <c r="L600" s="93"/>
      <c r="M600" s="93"/>
      <c r="N600" s="93"/>
      <c r="O600" s="93"/>
      <c r="P600" s="94"/>
      <c r="Q600" s="94"/>
    </row>
    <row r="601" customFormat="false" ht="13.2" hidden="false" customHeight="false" outlineLevel="0" collapsed="false">
      <c r="C601" s="93"/>
      <c r="D601" s="93"/>
      <c r="E601" s="93"/>
      <c r="F601" s="93"/>
      <c r="G601" s="93"/>
      <c r="H601" s="93"/>
      <c r="I601" s="93"/>
      <c r="J601" s="93"/>
      <c r="K601" s="93"/>
      <c r="L601" s="93"/>
      <c r="M601" s="93"/>
      <c r="N601" s="93"/>
      <c r="O601" s="93"/>
      <c r="P601" s="94"/>
      <c r="Q601" s="94"/>
    </row>
    <row r="602" customFormat="false" ht="13.2" hidden="false" customHeight="false" outlineLevel="0" collapsed="false">
      <c r="C602" s="93"/>
      <c r="D602" s="93"/>
      <c r="E602" s="93"/>
      <c r="F602" s="93"/>
      <c r="G602" s="93"/>
      <c r="H602" s="93"/>
      <c r="I602" s="93"/>
      <c r="J602" s="93"/>
      <c r="K602" s="93"/>
      <c r="L602" s="93"/>
      <c r="M602" s="93"/>
      <c r="N602" s="93"/>
      <c r="O602" s="93"/>
      <c r="P602" s="94"/>
      <c r="Q602" s="94"/>
    </row>
    <row r="603" customFormat="false" ht="13.2" hidden="false" customHeight="false" outlineLevel="0" collapsed="false">
      <c r="C603" s="93"/>
      <c r="D603" s="93"/>
      <c r="E603" s="93"/>
      <c r="F603" s="93"/>
      <c r="G603" s="93"/>
      <c r="H603" s="93"/>
      <c r="I603" s="93"/>
      <c r="J603" s="93"/>
      <c r="K603" s="93"/>
      <c r="L603" s="93"/>
      <c r="M603" s="93"/>
      <c r="N603" s="93"/>
      <c r="O603" s="93"/>
      <c r="P603" s="94"/>
      <c r="Q603" s="94"/>
    </row>
    <row r="604" customFormat="false" ht="13.2" hidden="false" customHeight="false" outlineLevel="0" collapsed="false">
      <c r="C604" s="93"/>
      <c r="D604" s="93"/>
      <c r="E604" s="93"/>
      <c r="F604" s="93"/>
      <c r="G604" s="93"/>
      <c r="H604" s="93"/>
      <c r="I604" s="93"/>
      <c r="J604" s="93"/>
      <c r="K604" s="93"/>
      <c r="L604" s="93"/>
      <c r="M604" s="93"/>
      <c r="N604" s="93"/>
      <c r="O604" s="93"/>
      <c r="P604" s="94"/>
      <c r="Q604" s="94"/>
    </row>
    <row r="605" customFormat="false" ht="13.2" hidden="false" customHeight="false" outlineLevel="0" collapsed="false">
      <c r="C605" s="93"/>
      <c r="D605" s="93"/>
      <c r="E605" s="93"/>
      <c r="F605" s="93"/>
      <c r="G605" s="93"/>
      <c r="H605" s="93"/>
      <c r="I605" s="93"/>
      <c r="J605" s="93"/>
      <c r="K605" s="93"/>
      <c r="L605" s="93"/>
      <c r="M605" s="93"/>
      <c r="N605" s="93"/>
      <c r="O605" s="93"/>
      <c r="P605" s="94"/>
      <c r="Q605" s="94"/>
    </row>
    <row r="606" customFormat="false" ht="13.2" hidden="false" customHeight="false" outlineLevel="0" collapsed="false">
      <c r="C606" s="93"/>
      <c r="D606" s="93"/>
      <c r="E606" s="93"/>
      <c r="F606" s="93"/>
      <c r="G606" s="93"/>
      <c r="H606" s="93"/>
      <c r="I606" s="93"/>
      <c r="J606" s="93"/>
      <c r="K606" s="93"/>
      <c r="L606" s="93"/>
      <c r="M606" s="93"/>
      <c r="N606" s="93"/>
      <c r="O606" s="93"/>
      <c r="P606" s="94"/>
      <c r="Q606" s="94"/>
    </row>
    <row r="607" customFormat="false" ht="13.2" hidden="false" customHeight="false" outlineLevel="0" collapsed="false">
      <c r="C607" s="93"/>
      <c r="D607" s="93"/>
      <c r="E607" s="93"/>
      <c r="F607" s="93"/>
      <c r="G607" s="93"/>
      <c r="H607" s="93"/>
      <c r="I607" s="93"/>
      <c r="J607" s="93"/>
      <c r="K607" s="93"/>
      <c r="L607" s="93"/>
      <c r="M607" s="93"/>
      <c r="N607" s="93"/>
      <c r="O607" s="93"/>
      <c r="P607" s="94"/>
      <c r="Q607" s="94"/>
    </row>
    <row r="608" customFormat="false" ht="13.2" hidden="false" customHeight="false" outlineLevel="0" collapsed="false">
      <c r="C608" s="93"/>
      <c r="D608" s="93"/>
      <c r="E608" s="93"/>
      <c r="F608" s="93"/>
      <c r="G608" s="93"/>
      <c r="H608" s="93"/>
      <c r="I608" s="93"/>
      <c r="J608" s="93"/>
      <c r="K608" s="93"/>
      <c r="L608" s="93"/>
      <c r="M608" s="93"/>
      <c r="N608" s="93"/>
      <c r="O608" s="93"/>
      <c r="P608" s="94"/>
      <c r="Q608" s="94"/>
    </row>
    <row r="609" customFormat="false" ht="13.2" hidden="false" customHeight="false" outlineLevel="0" collapsed="false">
      <c r="C609" s="93"/>
      <c r="D609" s="93"/>
      <c r="E609" s="93"/>
      <c r="F609" s="93"/>
      <c r="G609" s="93"/>
      <c r="H609" s="93"/>
      <c r="I609" s="93"/>
      <c r="J609" s="93"/>
      <c r="K609" s="93"/>
      <c r="L609" s="93"/>
      <c r="M609" s="93"/>
      <c r="N609" s="93"/>
      <c r="O609" s="93"/>
      <c r="P609" s="94"/>
      <c r="Q609" s="94"/>
    </row>
    <row r="610" customFormat="false" ht="13.2" hidden="false" customHeight="false" outlineLevel="0" collapsed="false">
      <c r="C610" s="93"/>
      <c r="D610" s="93"/>
      <c r="E610" s="93"/>
      <c r="F610" s="93"/>
      <c r="G610" s="93"/>
      <c r="H610" s="93"/>
      <c r="I610" s="93"/>
      <c r="J610" s="93"/>
      <c r="K610" s="93"/>
      <c r="L610" s="93"/>
      <c r="M610" s="93"/>
      <c r="N610" s="93"/>
      <c r="O610" s="93"/>
      <c r="P610" s="94"/>
      <c r="Q610" s="94"/>
    </row>
    <row r="611" customFormat="false" ht="13.2" hidden="false" customHeight="false" outlineLevel="0" collapsed="false">
      <c r="C611" s="93"/>
      <c r="D611" s="93"/>
      <c r="E611" s="93"/>
      <c r="F611" s="93"/>
      <c r="G611" s="93"/>
      <c r="H611" s="93"/>
      <c r="I611" s="93"/>
      <c r="J611" s="93"/>
      <c r="K611" s="93"/>
      <c r="L611" s="93"/>
      <c r="M611" s="93"/>
      <c r="N611" s="93"/>
      <c r="O611" s="93"/>
      <c r="P611" s="94"/>
      <c r="Q611" s="94"/>
    </row>
    <row r="612" customFormat="false" ht="13.2" hidden="false" customHeight="false" outlineLevel="0" collapsed="false">
      <c r="C612" s="93"/>
      <c r="D612" s="93"/>
      <c r="E612" s="93"/>
      <c r="F612" s="93"/>
      <c r="G612" s="93"/>
      <c r="H612" s="93"/>
      <c r="I612" s="93"/>
      <c r="J612" s="93"/>
      <c r="K612" s="93"/>
      <c r="L612" s="93"/>
      <c r="M612" s="93"/>
      <c r="N612" s="93"/>
      <c r="O612" s="93"/>
      <c r="P612" s="94"/>
      <c r="Q612" s="94"/>
    </row>
    <row r="613" customFormat="false" ht="13.2" hidden="false" customHeight="false" outlineLevel="0" collapsed="false">
      <c r="C613" s="93"/>
      <c r="D613" s="93"/>
      <c r="E613" s="93"/>
      <c r="F613" s="93"/>
      <c r="G613" s="93"/>
      <c r="H613" s="93"/>
      <c r="I613" s="93"/>
      <c r="J613" s="93"/>
      <c r="K613" s="93"/>
      <c r="L613" s="93"/>
      <c r="M613" s="93"/>
      <c r="N613" s="93"/>
      <c r="O613" s="93"/>
      <c r="P613" s="94"/>
      <c r="Q613" s="94"/>
    </row>
    <row r="614" customFormat="false" ht="13.2" hidden="false" customHeight="false" outlineLevel="0" collapsed="false">
      <c r="C614" s="93"/>
      <c r="D614" s="93"/>
      <c r="E614" s="93"/>
      <c r="F614" s="93"/>
      <c r="G614" s="93"/>
      <c r="H614" s="93"/>
      <c r="I614" s="93"/>
      <c r="J614" s="93"/>
      <c r="K614" s="93"/>
      <c r="L614" s="93"/>
      <c r="M614" s="93"/>
      <c r="N614" s="93"/>
      <c r="O614" s="93"/>
      <c r="P614" s="94"/>
      <c r="Q614" s="94"/>
    </row>
    <row r="615" customFormat="false" ht="13.2" hidden="false" customHeight="false" outlineLevel="0" collapsed="false">
      <c r="C615" s="93"/>
      <c r="D615" s="93"/>
      <c r="E615" s="93"/>
      <c r="F615" s="93"/>
      <c r="G615" s="93"/>
      <c r="H615" s="93"/>
      <c r="I615" s="93"/>
      <c r="J615" s="93"/>
      <c r="K615" s="93"/>
      <c r="L615" s="93"/>
      <c r="M615" s="93"/>
      <c r="N615" s="93"/>
      <c r="O615" s="93"/>
      <c r="P615" s="94"/>
      <c r="Q615" s="94"/>
    </row>
    <row r="616" customFormat="false" ht="13.2" hidden="false" customHeight="false" outlineLevel="0" collapsed="false">
      <c r="C616" s="93"/>
      <c r="D616" s="93"/>
      <c r="E616" s="93"/>
      <c r="F616" s="93"/>
      <c r="G616" s="93"/>
      <c r="H616" s="93"/>
      <c r="I616" s="93"/>
      <c r="J616" s="93"/>
      <c r="K616" s="93"/>
      <c r="L616" s="93"/>
      <c r="M616" s="93"/>
      <c r="N616" s="93"/>
      <c r="O616" s="93"/>
      <c r="P616" s="94"/>
      <c r="Q616" s="94"/>
    </row>
    <row r="617" customFormat="false" ht="13.2" hidden="false" customHeight="false" outlineLevel="0" collapsed="false">
      <c r="C617" s="93"/>
      <c r="D617" s="93"/>
      <c r="E617" s="93"/>
      <c r="F617" s="93"/>
      <c r="G617" s="93"/>
      <c r="H617" s="93"/>
      <c r="I617" s="93"/>
      <c r="J617" s="93"/>
      <c r="K617" s="93"/>
      <c r="L617" s="93"/>
      <c r="M617" s="93"/>
      <c r="N617" s="93"/>
      <c r="O617" s="93"/>
      <c r="P617" s="94"/>
      <c r="Q617" s="94"/>
    </row>
    <row r="618" customFormat="false" ht="13.2" hidden="false" customHeight="false" outlineLevel="0" collapsed="false">
      <c r="C618" s="93"/>
      <c r="D618" s="93"/>
      <c r="E618" s="93"/>
      <c r="F618" s="93"/>
      <c r="G618" s="93"/>
      <c r="H618" s="93"/>
      <c r="I618" s="93"/>
      <c r="J618" s="93"/>
      <c r="K618" s="93"/>
      <c r="L618" s="93"/>
      <c r="M618" s="93"/>
      <c r="N618" s="93"/>
      <c r="O618" s="93"/>
      <c r="P618" s="94"/>
      <c r="Q618" s="94"/>
    </row>
    <row r="619" customFormat="false" ht="13.2" hidden="false" customHeight="false" outlineLevel="0" collapsed="false">
      <c r="C619" s="93"/>
      <c r="D619" s="93"/>
      <c r="E619" s="93"/>
      <c r="F619" s="93"/>
      <c r="G619" s="93"/>
      <c r="H619" s="93"/>
      <c r="I619" s="93"/>
      <c r="J619" s="93"/>
      <c r="K619" s="93"/>
      <c r="L619" s="93"/>
      <c r="M619" s="93"/>
      <c r="N619" s="93"/>
      <c r="O619" s="93"/>
      <c r="P619" s="94"/>
      <c r="Q619" s="94"/>
    </row>
    <row r="620" customFormat="false" ht="13.2" hidden="false" customHeight="false" outlineLevel="0" collapsed="false">
      <c r="C620" s="93"/>
      <c r="D620" s="93"/>
      <c r="E620" s="93"/>
      <c r="F620" s="93"/>
      <c r="G620" s="93"/>
      <c r="H620" s="93"/>
      <c r="I620" s="93"/>
      <c r="J620" s="93"/>
      <c r="K620" s="93"/>
      <c r="L620" s="93"/>
      <c r="M620" s="93"/>
      <c r="N620" s="93"/>
      <c r="O620" s="93"/>
      <c r="P620" s="94"/>
      <c r="Q620" s="94"/>
    </row>
    <row r="621" customFormat="false" ht="13.2" hidden="false" customHeight="false" outlineLevel="0" collapsed="false">
      <c r="C621" s="93"/>
      <c r="D621" s="93"/>
      <c r="E621" s="93"/>
      <c r="F621" s="93"/>
      <c r="G621" s="93"/>
      <c r="H621" s="93"/>
      <c r="I621" s="93"/>
      <c r="J621" s="93"/>
      <c r="K621" s="93"/>
      <c r="L621" s="93"/>
      <c r="M621" s="93"/>
      <c r="N621" s="93"/>
      <c r="O621" s="93"/>
      <c r="P621" s="94"/>
      <c r="Q621" s="94"/>
    </row>
    <row r="622" customFormat="false" ht="13.2" hidden="false" customHeight="false" outlineLevel="0" collapsed="false">
      <c r="C622" s="93"/>
      <c r="D622" s="93"/>
      <c r="E622" s="93"/>
      <c r="F622" s="93"/>
      <c r="G622" s="93"/>
      <c r="H622" s="93"/>
      <c r="I622" s="93"/>
      <c r="J622" s="93"/>
      <c r="K622" s="93"/>
      <c r="L622" s="93"/>
      <c r="M622" s="93"/>
      <c r="N622" s="93"/>
      <c r="O622" s="93"/>
      <c r="P622" s="94"/>
      <c r="Q622" s="94"/>
    </row>
    <row r="623" customFormat="false" ht="13.2" hidden="false" customHeight="false" outlineLevel="0" collapsed="false">
      <c r="C623" s="93"/>
      <c r="D623" s="93"/>
      <c r="E623" s="93"/>
      <c r="F623" s="93"/>
      <c r="G623" s="93"/>
      <c r="H623" s="93"/>
      <c r="I623" s="93"/>
      <c r="J623" s="93"/>
      <c r="K623" s="93"/>
      <c r="L623" s="93"/>
      <c r="M623" s="93"/>
      <c r="N623" s="93"/>
      <c r="O623" s="93"/>
      <c r="P623" s="94"/>
      <c r="Q623" s="94"/>
    </row>
    <row r="624" customFormat="false" ht="13.2" hidden="false" customHeight="false" outlineLevel="0" collapsed="false">
      <c r="C624" s="93"/>
      <c r="D624" s="93"/>
      <c r="E624" s="93"/>
      <c r="F624" s="93"/>
      <c r="G624" s="93"/>
      <c r="H624" s="93"/>
      <c r="I624" s="93"/>
      <c r="J624" s="93"/>
      <c r="K624" s="93"/>
      <c r="L624" s="93"/>
      <c r="M624" s="93"/>
      <c r="N624" s="93"/>
      <c r="O624" s="93"/>
      <c r="P624" s="94"/>
      <c r="Q624" s="94"/>
    </row>
    <row r="625" customFormat="false" ht="13.2" hidden="false" customHeight="false" outlineLevel="0" collapsed="false">
      <c r="C625" s="93"/>
      <c r="D625" s="93"/>
      <c r="E625" s="93"/>
      <c r="F625" s="93"/>
      <c r="G625" s="93"/>
      <c r="H625" s="93"/>
      <c r="I625" s="93"/>
      <c r="J625" s="93"/>
      <c r="K625" s="93"/>
      <c r="L625" s="93"/>
      <c r="M625" s="93"/>
      <c r="N625" s="93"/>
      <c r="O625" s="93"/>
      <c r="P625" s="94"/>
      <c r="Q625" s="94"/>
    </row>
    <row r="626" customFormat="false" ht="13.2" hidden="false" customHeight="false" outlineLevel="0" collapsed="false">
      <c r="C626" s="93"/>
      <c r="D626" s="93"/>
      <c r="E626" s="93"/>
      <c r="F626" s="93"/>
      <c r="G626" s="93"/>
      <c r="H626" s="93"/>
      <c r="I626" s="93"/>
      <c r="J626" s="93"/>
      <c r="K626" s="93"/>
      <c r="L626" s="93"/>
      <c r="M626" s="93"/>
      <c r="N626" s="93"/>
      <c r="O626" s="93"/>
      <c r="P626" s="94"/>
      <c r="Q626" s="94"/>
    </row>
    <row r="627" customFormat="false" ht="13.2" hidden="false" customHeight="false" outlineLevel="0" collapsed="false">
      <c r="C627" s="93"/>
      <c r="D627" s="93"/>
      <c r="E627" s="93"/>
      <c r="F627" s="93"/>
      <c r="G627" s="93"/>
      <c r="H627" s="93"/>
      <c r="I627" s="93"/>
      <c r="J627" s="93"/>
      <c r="K627" s="93"/>
      <c r="L627" s="93"/>
      <c r="M627" s="93"/>
      <c r="N627" s="93"/>
      <c r="O627" s="93"/>
      <c r="P627" s="94"/>
      <c r="Q627" s="94"/>
    </row>
    <row r="628" customFormat="false" ht="13.2" hidden="false" customHeight="false" outlineLevel="0" collapsed="false">
      <c r="C628" s="93"/>
      <c r="D628" s="93"/>
      <c r="E628" s="93"/>
      <c r="F628" s="93"/>
      <c r="G628" s="93"/>
      <c r="H628" s="93"/>
      <c r="I628" s="93"/>
      <c r="J628" s="93"/>
      <c r="K628" s="93"/>
      <c r="L628" s="93"/>
      <c r="M628" s="93"/>
      <c r="N628" s="93"/>
      <c r="O628" s="93"/>
      <c r="P628" s="94"/>
      <c r="Q628" s="94"/>
    </row>
    <row r="629" customFormat="false" ht="13.2" hidden="false" customHeight="false" outlineLevel="0" collapsed="false">
      <c r="C629" s="93"/>
      <c r="D629" s="93"/>
      <c r="E629" s="93"/>
      <c r="F629" s="93"/>
      <c r="G629" s="93"/>
      <c r="H629" s="93"/>
      <c r="I629" s="93"/>
      <c r="J629" s="93"/>
      <c r="K629" s="93"/>
      <c r="L629" s="93"/>
      <c r="M629" s="93"/>
      <c r="N629" s="93"/>
      <c r="O629" s="93"/>
      <c r="P629" s="94"/>
      <c r="Q629" s="94"/>
    </row>
    <row r="630" customFormat="false" ht="13.2" hidden="false" customHeight="false" outlineLevel="0" collapsed="false">
      <c r="C630" s="93"/>
      <c r="D630" s="93"/>
      <c r="E630" s="93"/>
      <c r="F630" s="93"/>
      <c r="G630" s="93"/>
      <c r="H630" s="93"/>
      <c r="I630" s="93"/>
      <c r="J630" s="93"/>
      <c r="K630" s="93"/>
      <c r="L630" s="93"/>
      <c r="M630" s="93"/>
      <c r="N630" s="93"/>
      <c r="O630" s="93"/>
      <c r="P630" s="94"/>
      <c r="Q630" s="94"/>
    </row>
    <row r="631" customFormat="false" ht="13.2" hidden="false" customHeight="false" outlineLevel="0" collapsed="false">
      <c r="C631" s="93"/>
      <c r="D631" s="93"/>
      <c r="E631" s="93"/>
      <c r="F631" s="93"/>
      <c r="G631" s="93"/>
      <c r="H631" s="93"/>
      <c r="I631" s="93"/>
      <c r="J631" s="93"/>
      <c r="K631" s="93"/>
      <c r="L631" s="93"/>
      <c r="M631" s="93"/>
      <c r="N631" s="93"/>
      <c r="O631" s="93"/>
      <c r="P631" s="94"/>
      <c r="Q631" s="94"/>
    </row>
    <row r="632" customFormat="false" ht="13.2" hidden="false" customHeight="false" outlineLevel="0" collapsed="false">
      <c r="C632" s="93"/>
      <c r="D632" s="93"/>
      <c r="E632" s="93"/>
      <c r="F632" s="93"/>
      <c r="G632" s="93"/>
      <c r="H632" s="93"/>
      <c r="I632" s="93"/>
      <c r="J632" s="93"/>
      <c r="K632" s="93"/>
      <c r="L632" s="93"/>
      <c r="M632" s="93"/>
      <c r="N632" s="93"/>
      <c r="O632" s="93"/>
      <c r="P632" s="94"/>
      <c r="Q632" s="94"/>
    </row>
    <row r="633" customFormat="false" ht="13.2" hidden="false" customHeight="false" outlineLevel="0" collapsed="false">
      <c r="C633" s="93"/>
      <c r="D633" s="93"/>
      <c r="E633" s="93"/>
      <c r="F633" s="93"/>
      <c r="G633" s="93"/>
      <c r="H633" s="93"/>
      <c r="I633" s="93"/>
      <c r="J633" s="93"/>
      <c r="K633" s="93"/>
      <c r="L633" s="93"/>
      <c r="M633" s="93"/>
      <c r="N633" s="93"/>
      <c r="O633" s="93"/>
      <c r="P633" s="94"/>
      <c r="Q633" s="94"/>
    </row>
    <row r="634" customFormat="false" ht="13.2" hidden="false" customHeight="false" outlineLevel="0" collapsed="false">
      <c r="C634" s="93"/>
      <c r="D634" s="93"/>
      <c r="E634" s="93"/>
      <c r="F634" s="93"/>
      <c r="G634" s="93"/>
      <c r="H634" s="93"/>
      <c r="I634" s="93"/>
      <c r="J634" s="93"/>
      <c r="K634" s="93"/>
      <c r="L634" s="93"/>
      <c r="M634" s="93"/>
      <c r="N634" s="93"/>
      <c r="O634" s="93"/>
      <c r="P634" s="94"/>
      <c r="Q634" s="94"/>
    </row>
    <row r="635" customFormat="false" ht="13.2" hidden="false" customHeight="false" outlineLevel="0" collapsed="false">
      <c r="C635" s="93"/>
      <c r="D635" s="93"/>
      <c r="E635" s="93"/>
      <c r="F635" s="93"/>
      <c r="G635" s="93"/>
      <c r="H635" s="93"/>
      <c r="I635" s="93"/>
      <c r="J635" s="93"/>
      <c r="K635" s="93"/>
      <c r="L635" s="93"/>
      <c r="M635" s="93"/>
      <c r="N635" s="93"/>
      <c r="O635" s="93"/>
      <c r="P635" s="94"/>
      <c r="Q635" s="94"/>
    </row>
    <row r="636" customFormat="false" ht="13.2" hidden="false" customHeight="false" outlineLevel="0" collapsed="false">
      <c r="C636" s="93"/>
      <c r="D636" s="93"/>
      <c r="E636" s="93"/>
      <c r="F636" s="93"/>
      <c r="G636" s="93"/>
      <c r="H636" s="93"/>
      <c r="I636" s="93"/>
      <c r="J636" s="93"/>
      <c r="K636" s="93"/>
      <c r="L636" s="93"/>
      <c r="M636" s="93"/>
      <c r="N636" s="93"/>
      <c r="O636" s="93"/>
      <c r="P636" s="94"/>
      <c r="Q636" s="94"/>
    </row>
    <row r="637" customFormat="false" ht="13.2" hidden="false" customHeight="false" outlineLevel="0" collapsed="false">
      <c r="C637" s="93"/>
      <c r="D637" s="93"/>
      <c r="E637" s="93"/>
      <c r="F637" s="93"/>
      <c r="G637" s="93"/>
      <c r="H637" s="93"/>
      <c r="I637" s="93"/>
      <c r="J637" s="93"/>
      <c r="K637" s="93"/>
      <c r="L637" s="93"/>
      <c r="M637" s="93"/>
      <c r="N637" s="93"/>
      <c r="O637" s="93"/>
      <c r="P637" s="94"/>
      <c r="Q637" s="94"/>
    </row>
    <row r="638" customFormat="false" ht="13.2" hidden="false" customHeight="false" outlineLevel="0" collapsed="false">
      <c r="C638" s="93"/>
      <c r="D638" s="93"/>
      <c r="E638" s="93"/>
      <c r="F638" s="93"/>
      <c r="G638" s="93"/>
      <c r="H638" s="93"/>
      <c r="I638" s="93"/>
      <c r="J638" s="93"/>
      <c r="K638" s="93"/>
      <c r="L638" s="93"/>
      <c r="M638" s="93"/>
      <c r="N638" s="93"/>
      <c r="O638" s="93"/>
      <c r="P638" s="94"/>
      <c r="Q638" s="94"/>
    </row>
    <row r="639" customFormat="false" ht="13.2" hidden="false" customHeight="false" outlineLevel="0" collapsed="false">
      <c r="C639" s="93"/>
      <c r="D639" s="93"/>
      <c r="E639" s="93"/>
      <c r="F639" s="93"/>
      <c r="G639" s="93"/>
      <c r="H639" s="93"/>
      <c r="I639" s="93"/>
      <c r="J639" s="93"/>
      <c r="K639" s="93"/>
      <c r="L639" s="93"/>
      <c r="M639" s="93"/>
      <c r="N639" s="93"/>
      <c r="O639" s="93"/>
      <c r="P639" s="94"/>
      <c r="Q639" s="94"/>
    </row>
    <row r="640" customFormat="false" ht="13.2" hidden="false" customHeight="false" outlineLevel="0" collapsed="false">
      <c r="C640" s="93"/>
      <c r="D640" s="93"/>
      <c r="E640" s="93"/>
      <c r="F640" s="93"/>
      <c r="G640" s="93"/>
      <c r="H640" s="93"/>
      <c r="I640" s="93"/>
      <c r="J640" s="93"/>
      <c r="K640" s="93"/>
      <c r="L640" s="93"/>
      <c r="M640" s="93"/>
      <c r="N640" s="93"/>
      <c r="O640" s="93"/>
      <c r="P640" s="94"/>
      <c r="Q640" s="94"/>
    </row>
    <row r="641" customFormat="false" ht="13.2" hidden="false" customHeight="false" outlineLevel="0" collapsed="false">
      <c r="C641" s="93"/>
      <c r="D641" s="93"/>
      <c r="E641" s="93"/>
      <c r="F641" s="93"/>
      <c r="G641" s="93"/>
      <c r="H641" s="93"/>
      <c r="I641" s="93"/>
      <c r="J641" s="93"/>
      <c r="K641" s="93"/>
      <c r="L641" s="93"/>
      <c r="M641" s="93"/>
      <c r="N641" s="93"/>
      <c r="O641" s="93"/>
      <c r="P641" s="94"/>
      <c r="Q641" s="94"/>
    </row>
    <row r="642" customFormat="false" ht="13.2" hidden="false" customHeight="false" outlineLevel="0" collapsed="false">
      <c r="C642" s="93"/>
      <c r="D642" s="93"/>
      <c r="E642" s="93"/>
      <c r="F642" s="93"/>
      <c r="G642" s="93"/>
      <c r="H642" s="93"/>
      <c r="I642" s="93"/>
      <c r="J642" s="93"/>
      <c r="K642" s="93"/>
      <c r="L642" s="93"/>
      <c r="M642" s="93"/>
      <c r="N642" s="93"/>
      <c r="O642" s="93"/>
      <c r="P642" s="94"/>
      <c r="Q642" s="94"/>
    </row>
  </sheetData>
  <sheetProtection sheet="true" password="cb5f" objects="true" scenarios="true" formatColumns="false" formatRows="false" sort="false" autoFilter="false"/>
  <mergeCells count="5">
    <mergeCell ref="K2:K4"/>
    <mergeCell ref="B6:C6"/>
    <mergeCell ref="D6:J6"/>
    <mergeCell ref="K6:K7"/>
    <mergeCell ref="M6:O6"/>
  </mergeCells>
  <conditionalFormatting sqref="M8:O9">
    <cfRule type="cellIs" priority="2" operator="equal" aboveAverage="0" equalAverage="0" bottom="0" percent="0" rank="0" text="" dxfId="15">
      <formula>0</formula>
    </cfRule>
  </conditionalFormatting>
  <conditionalFormatting sqref="B2:B3">
    <cfRule type="cellIs" priority="3" operator="equal" aboveAverage="0" equalAverage="0" bottom="0" percent="0" rank="0" text="" dxfId="16">
      <formula>0</formula>
    </cfRule>
  </conditionalFormatting>
  <conditionalFormatting sqref="C2:C3">
    <cfRule type="expression" priority="4" aboveAverage="0" equalAverage="0" bottom="0" percent="0" rank="0" text="" dxfId="17">
      <formula>ISERROR(C2)</formula>
    </cfRule>
  </conditionalFormatting>
  <dataValidations count="13">
    <dataValidation allowBlank="true" error="Selezionale il nominativo del Distretto dal menù a tendina" errorStyle="stop" errorTitle="Formato non valido" operator="between" prompt="Selezionale il nominativo del Distretto dal menù a tendina" promptTitle="Denominazione Distretto" showDropDown="false" showErrorMessage="false" showInputMessage="false" sqref="B2" type="none">
      <formula1>0</formula1>
      <formula2>0</formula2>
    </dataValidation>
    <dataValidation allowBlank="true" errorStyle="stop" operator="between" prompt="Non valorizzare il campo" promptTitle="CAMPO AUTOMATICO" showDropDown="false" showErrorMessage="true" showInputMessage="true" sqref="M8:O9" type="none">
      <formula1>0</formula1>
      <formula2>0</formula2>
    </dataValidation>
    <dataValidation allowBlank="true" error="Inserire un formato numerico" errorStyle="stop" errorTitle="Formato non valido" operator="greaterThanOrEqual" showDropDown="false" showErrorMessage="true" showInputMessage="false" sqref="I9 C10:O642" type="decimal">
      <formula1>0</formula1>
      <formula2>0</formula2>
    </dataValidation>
    <dataValidation allowBlank="true" error="Inserire un formato numerico" errorStyle="stop" errorTitle="Formato non valido" operator="greaterThanOrEqual" prompt="Inserire il totale dei contributi provenienti da enti pubblici (Comuni, Comunità Montane, Unione Comuni, Provincie, Aziende Speciali, Aziende Consortili, ecc..) nel periodo di rendicontazione" showDropDown="false" showErrorMessage="true" showInputMessage="true" sqref="E8:E9" type="decimal">
      <formula1>0</formula1>
      <formula2>0</formula2>
    </dataValidation>
    <dataValidation allowBlank="true" error="Inserire un formato numerico" errorStyle="stop" errorTitle="Formato non valido" operator="greaterThanOrEqual" prompt="Indicare altre eventuali tipologie di entrata. NON indicare entrate da altri fondi specifici" showDropDown="false" showErrorMessage="true" showInputMessage="true" sqref="F8:F9" type="decimal">
      <formula1>0</formula1>
      <formula2>0</formula2>
    </dataValidation>
    <dataValidation allowBlank="true" error="Inserire un formato numerico" errorStyle="stop" errorTitle="Formato non valido" operator="greaterThanOrEqual" prompt="Indicare eventuali entrate provenienti da altre fonti di finanziamento da fondi specifici" showDropDown="false" showErrorMessage="true" showInputMessage="true" sqref="J8:J9 L8:L9" type="decimal">
      <formula1>0</formula1>
      <formula2>0</formula2>
    </dataValidation>
    <dataValidation allowBlank="true" error="Inserire un formato numerico uguale o superiore a 1" errorStyle="stop" errorTitle="Formato non valido" operator="greaterThanOrEqual" prompt="Inserire il costo complessivo del personale del servizio con contratto di lavoro dipendente, con contratto di lavoro autonomo (Liberi professionisti) e con contratti con società interinali, cooperative, etc. che forniscono personale" promptTitle="CAMPO OBBLIGATORIO" showDropDown="false" showErrorMessage="true" showInputMessage="true" sqref="B8:B9" type="decimal">
      <formula1>1</formula1>
      <formula2>0</formula2>
    </dataValidation>
    <dataValidation allowBlank="true" error="Inserire un formato numerico" errorStyle="stop" errorTitle="Formato non valido" operator="greaterThanOrEqual" prompt="Inserire eventuali altre tipologie di costo non riassumibili con le precedenti nel periodo di rendicontazione" showDropDown="false" showErrorMessage="true" showInputMessage="true" sqref="C8:C9" type="decimal">
      <formula1>0</formula1>
      <formula2>0</formula2>
    </dataValidation>
    <dataValidation allowBlank="true" error="Inserire un formato numerico" errorStyle="stop" errorTitle="Formato non valido" operator="greaterThanOrEqual" prompt="Inserire il totale introitato dalle rette provenienti dalla utenza nel periodo di rendicontazione" showDropDown="false" showErrorMessage="true" showInputMessage="true" sqref="D8:D9" type="decimal">
      <formula1>0</formula1>
      <formula2>0</formula2>
    </dataValidation>
    <dataValidation allowBlank="true" error="Inserire un formato numerico uguale o superiore a 1" errorStyle="stop" errorTitle="Formato non valido" operator="greaterThanOrEqual" prompt="Verificare che il valore imputato quadri con il riparto del Fondo Sociale Regionale 2018 per il servizio specifico" promptTitle="CAMPO OBBLIGATORIO" showDropDown="false" showErrorMessage="true" showInputMessage="true" sqref="K8:K9" type="decimal">
      <formula1>1</formula1>
      <formula2>0</formula2>
    </dataValidation>
    <dataValidation allowBlank="true" error="Inserire un formato numerico" errorStyle="stop" errorTitle="Formato non valido" operator="greaterThanOrEqual" prompt="Inserire la eventuale quota del FNPS destinata alla Struttura sede della UdO" showDropDown="false" showErrorMessage="true" showInputMessage="true" sqref="H8:H9" type="decimal">
      <formula1>0</formula1>
      <formula2>0</formula2>
    </dataValidation>
    <dataValidation allowBlank="true" error="Inserire un formato numerico" errorStyle="stop" errorTitle="Formato non valido" operator="greaterThanOrEqual" prompt="Inserire la eventuale quota del Fondo Sociale Regionale destinata alla Struttura sede della UdO" showDropDown="false" showErrorMessage="true" showInputMessage="true" sqref="G8:G9" type="decimal">
      <formula1>0</formula1>
      <formula2>0</formula2>
    </dataValidation>
    <dataValidation allowBlank="true" error="Inserire un formato numerico" errorStyle="stop" errorTitle="Formato non valido" operator="greaterThanOrEqual" prompt="Inserire la eventuale quota del FNA destinata alla Struttura sede della UdO" showDropDown="false" showErrorMessage="true" showInputMessage="true" sqref="I8" type="decimal">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9.0546875" defaultRowHeight="14.35" zeroHeight="false" outlineLevelRow="0" outlineLevelCol="0"/>
  <cols>
    <col collapsed="false" customWidth="true" hidden="false" outlineLevel="0" max="1" min="1" style="96" width="12.86"/>
    <col collapsed="false" customWidth="true" hidden="false" outlineLevel="0" max="2" min="2" style="96" width="10.06"/>
    <col collapsed="false" customWidth="true" hidden="false" outlineLevel="0" max="4" min="3" style="96" width="38.33"/>
    <col collapsed="false" customWidth="false" hidden="false" outlineLevel="0" max="257" min="5" style="96" width="9.06"/>
  </cols>
  <sheetData>
    <row r="1" customFormat="false" ht="14.35" hidden="false" customHeight="false" outlineLevel="0" collapsed="false">
      <c r="A1" s="97" t="s">
        <v>5159</v>
      </c>
      <c r="B1" s="97" t="s">
        <v>5160</v>
      </c>
      <c r="C1" s="97" t="s">
        <v>5161</v>
      </c>
      <c r="D1" s="97" t="s">
        <v>5162</v>
      </c>
      <c r="F1" s="96" t="s">
        <v>5163</v>
      </c>
      <c r="G1" s="96" t="s">
        <v>5164</v>
      </c>
    </row>
    <row r="2" customFormat="false" ht="14.35" hidden="false" customHeight="false" outlineLevel="0" collapsed="false">
      <c r="A2" s="98" t="s">
        <v>5165</v>
      </c>
      <c r="B2" s="98" t="s">
        <v>5166</v>
      </c>
      <c r="C2" s="98" t="s">
        <v>5167</v>
      </c>
      <c r="D2" s="99" t="s">
        <v>3607</v>
      </c>
      <c r="F2" s="96" t="s">
        <v>23</v>
      </c>
      <c r="G2" s="96" t="n">
        <v>999999</v>
      </c>
    </row>
    <row r="3" customFormat="false" ht="14.35" hidden="false" customHeight="false" outlineLevel="0" collapsed="false">
      <c r="A3" s="98" t="s">
        <v>5165</v>
      </c>
      <c r="B3" s="98" t="s">
        <v>5168</v>
      </c>
      <c r="C3" s="98" t="s">
        <v>5167</v>
      </c>
      <c r="D3" s="98" t="s">
        <v>284</v>
      </c>
      <c r="F3" s="100" t="s">
        <v>2117</v>
      </c>
      <c r="G3" s="101" t="n">
        <v>98001</v>
      </c>
    </row>
    <row r="4" customFormat="false" ht="14.35" hidden="false" customHeight="false" outlineLevel="0" collapsed="false">
      <c r="A4" s="98" t="s">
        <v>5165</v>
      </c>
      <c r="B4" s="98" t="s">
        <v>5169</v>
      </c>
      <c r="C4" s="98" t="s">
        <v>5167</v>
      </c>
      <c r="D4" s="98" t="s">
        <v>287</v>
      </c>
      <c r="F4" s="100" t="s">
        <v>2119</v>
      </c>
      <c r="G4" s="101" t="n">
        <v>97001</v>
      </c>
    </row>
    <row r="5" customFormat="false" ht="14.35" hidden="false" customHeight="false" outlineLevel="0" collapsed="false">
      <c r="A5" s="98" t="s">
        <v>5165</v>
      </c>
      <c r="B5" s="98" t="s">
        <v>5170</v>
      </c>
      <c r="C5" s="98" t="s">
        <v>5167</v>
      </c>
      <c r="D5" s="98" t="s">
        <v>290</v>
      </c>
      <c r="F5" s="100" t="s">
        <v>311</v>
      </c>
      <c r="G5" s="101" t="n">
        <v>15002</v>
      </c>
    </row>
    <row r="6" customFormat="false" ht="14.35" hidden="false" customHeight="false" outlineLevel="0" collapsed="false">
      <c r="A6" s="98" t="s">
        <v>5165</v>
      </c>
      <c r="B6" s="98" t="s">
        <v>5171</v>
      </c>
      <c r="C6" s="98" t="s">
        <v>5167</v>
      </c>
      <c r="D6" s="98" t="s">
        <v>293</v>
      </c>
      <c r="F6" s="100" t="s">
        <v>2122</v>
      </c>
      <c r="G6" s="101" t="n">
        <v>17001</v>
      </c>
    </row>
    <row r="7" customFormat="false" ht="14.35" hidden="false" customHeight="false" outlineLevel="0" collapsed="false">
      <c r="A7" s="98" t="s">
        <v>5165</v>
      </c>
      <c r="B7" s="98" t="s">
        <v>5172</v>
      </c>
      <c r="C7" s="98" t="s">
        <v>5167</v>
      </c>
      <c r="D7" s="98" t="s">
        <v>296</v>
      </c>
      <c r="F7" s="100" t="s">
        <v>2124</v>
      </c>
      <c r="G7" s="101" t="n">
        <v>19001</v>
      </c>
    </row>
    <row r="8" customFormat="false" ht="14.35" hidden="false" customHeight="false" outlineLevel="0" collapsed="false">
      <c r="A8" s="98" t="s">
        <v>5165</v>
      </c>
      <c r="B8" s="98" t="s">
        <v>5173</v>
      </c>
      <c r="C8" s="98" t="s">
        <v>5167</v>
      </c>
      <c r="D8" s="98" t="s">
        <v>299</v>
      </c>
      <c r="F8" s="100" t="s">
        <v>2126</v>
      </c>
      <c r="G8" s="101" t="n">
        <v>20001</v>
      </c>
    </row>
    <row r="9" customFormat="false" ht="14.35" hidden="false" customHeight="false" outlineLevel="0" collapsed="false">
      <c r="A9" s="98" t="s">
        <v>5165</v>
      </c>
      <c r="B9" s="98" t="s">
        <v>5174</v>
      </c>
      <c r="C9" s="98" t="s">
        <v>5167</v>
      </c>
      <c r="D9" s="98" t="s">
        <v>302</v>
      </c>
      <c r="F9" s="100" t="s">
        <v>2128</v>
      </c>
      <c r="G9" s="101" t="n">
        <v>16001</v>
      </c>
    </row>
    <row r="10" customFormat="false" ht="14.35" hidden="false" customHeight="false" outlineLevel="0" collapsed="false">
      <c r="A10" s="98" t="s">
        <v>5165</v>
      </c>
      <c r="B10" s="98" t="s">
        <v>5175</v>
      </c>
      <c r="C10" s="98" t="s">
        <v>5167</v>
      </c>
      <c r="D10" s="98" t="s">
        <v>305</v>
      </c>
      <c r="F10" s="100" t="s">
        <v>2130</v>
      </c>
      <c r="G10" s="101" t="n">
        <v>16002</v>
      </c>
    </row>
    <row r="11" customFormat="false" ht="14.35" hidden="false" customHeight="false" outlineLevel="0" collapsed="false">
      <c r="A11" s="98" t="s">
        <v>5165</v>
      </c>
      <c r="B11" s="98" t="s">
        <v>5176</v>
      </c>
      <c r="C11" s="98" t="s">
        <v>5167</v>
      </c>
      <c r="D11" s="98" t="s">
        <v>308</v>
      </c>
      <c r="F11" s="100" t="s">
        <v>2132</v>
      </c>
      <c r="G11" s="101" t="n">
        <v>17002</v>
      </c>
    </row>
    <row r="12" customFormat="false" ht="14.35" hidden="false" customHeight="false" outlineLevel="0" collapsed="false">
      <c r="A12" s="98" t="s">
        <v>5165</v>
      </c>
      <c r="B12" s="98" t="s">
        <v>5177</v>
      </c>
      <c r="C12" s="98" t="s">
        <v>5167</v>
      </c>
      <c r="D12" s="98" t="s">
        <v>311</v>
      </c>
      <c r="F12" s="100" t="s">
        <v>2134</v>
      </c>
      <c r="G12" s="101" t="n">
        <v>19002</v>
      </c>
    </row>
    <row r="13" customFormat="false" ht="14.35" hidden="false" customHeight="false" outlineLevel="0" collapsed="false">
      <c r="A13" s="98" t="s">
        <v>5165</v>
      </c>
      <c r="B13" s="98" t="s">
        <v>5178</v>
      </c>
      <c r="C13" s="98" t="s">
        <v>5167</v>
      </c>
      <c r="D13" s="98" t="s">
        <v>314</v>
      </c>
      <c r="F13" s="100" t="s">
        <v>2136</v>
      </c>
      <c r="G13" s="101" t="n">
        <v>17003</v>
      </c>
    </row>
    <row r="14" customFormat="false" ht="14.35" hidden="false" customHeight="false" outlineLevel="0" collapsed="false">
      <c r="A14" s="98" t="s">
        <v>5165</v>
      </c>
      <c r="B14" s="98" t="s">
        <v>5179</v>
      </c>
      <c r="C14" s="98" t="s">
        <v>5167</v>
      </c>
      <c r="D14" s="98" t="s">
        <v>317</v>
      </c>
      <c r="F14" s="100" t="s">
        <v>2138</v>
      </c>
      <c r="G14" s="101" t="n">
        <v>12001</v>
      </c>
    </row>
    <row r="15" customFormat="false" ht="14.35" hidden="false" customHeight="false" outlineLevel="0" collapsed="false">
      <c r="A15" s="98" t="s">
        <v>5165</v>
      </c>
      <c r="B15" s="98" t="s">
        <v>5180</v>
      </c>
      <c r="C15" s="98" t="s">
        <v>5167</v>
      </c>
      <c r="D15" s="98" t="s">
        <v>320</v>
      </c>
      <c r="F15" s="100" t="s">
        <v>2140</v>
      </c>
      <c r="G15" s="101" t="n">
        <v>108001</v>
      </c>
    </row>
    <row r="16" customFormat="false" ht="14.35" hidden="false" customHeight="false" outlineLevel="0" collapsed="false">
      <c r="A16" s="98" t="s">
        <v>5165</v>
      </c>
      <c r="B16" s="98" t="s">
        <v>5181</v>
      </c>
      <c r="C16" s="98" t="s">
        <v>5167</v>
      </c>
      <c r="D16" s="98" t="s">
        <v>323</v>
      </c>
      <c r="F16" s="100" t="s">
        <v>2142</v>
      </c>
      <c r="G16" s="101" t="n">
        <v>108002</v>
      </c>
    </row>
    <row r="17" customFormat="false" ht="14.35" hidden="false" customHeight="false" outlineLevel="0" collapsed="false">
      <c r="A17" s="98" t="s">
        <v>5165</v>
      </c>
      <c r="B17" s="98" t="s">
        <v>5182</v>
      </c>
      <c r="C17" s="98" t="s">
        <v>5167</v>
      </c>
      <c r="D17" s="98" t="s">
        <v>326</v>
      </c>
      <c r="F17" s="100" t="s">
        <v>2144</v>
      </c>
      <c r="G17" s="101" t="n">
        <v>97002</v>
      </c>
    </row>
    <row r="18" customFormat="false" ht="14.35" hidden="false" customHeight="false" outlineLevel="0" collapsed="false">
      <c r="A18" s="98" t="s">
        <v>5165</v>
      </c>
      <c r="B18" s="98" t="s">
        <v>5183</v>
      </c>
      <c r="C18" s="98" t="s">
        <v>5167</v>
      </c>
      <c r="D18" s="98" t="s">
        <v>329</v>
      </c>
      <c r="F18" s="100" t="s">
        <v>2146</v>
      </c>
      <c r="G18" s="101" t="n">
        <v>18001</v>
      </c>
    </row>
    <row r="19" customFormat="false" ht="14.35" hidden="false" customHeight="false" outlineLevel="0" collapsed="false">
      <c r="A19" s="98" t="s">
        <v>5165</v>
      </c>
      <c r="B19" s="98" t="s">
        <v>5184</v>
      </c>
      <c r="C19" s="98" t="s">
        <v>5167</v>
      </c>
      <c r="D19" s="98" t="s">
        <v>332</v>
      </c>
      <c r="F19" s="100" t="s">
        <v>2148</v>
      </c>
      <c r="G19" s="101" t="n">
        <v>15005</v>
      </c>
    </row>
    <row r="20" customFormat="false" ht="14.35" hidden="false" customHeight="false" outlineLevel="0" collapsed="false">
      <c r="A20" s="98" t="s">
        <v>5165</v>
      </c>
      <c r="B20" s="98" t="s">
        <v>5185</v>
      </c>
      <c r="C20" s="98" t="s">
        <v>5167</v>
      </c>
      <c r="D20" s="98" t="s">
        <v>335</v>
      </c>
      <c r="F20" s="100" t="s">
        <v>2150</v>
      </c>
      <c r="G20" s="101" t="n">
        <v>16003</v>
      </c>
    </row>
    <row r="21" customFormat="false" ht="14.35" hidden="false" customHeight="false" outlineLevel="0" collapsed="false">
      <c r="A21" s="98" t="s">
        <v>5186</v>
      </c>
      <c r="B21" s="98" t="s">
        <v>5187</v>
      </c>
      <c r="C21" s="98" t="s">
        <v>5188</v>
      </c>
      <c r="D21" s="98" t="s">
        <v>215</v>
      </c>
      <c r="F21" s="100" t="s">
        <v>2152</v>
      </c>
      <c r="G21" s="101" t="n">
        <v>18002</v>
      </c>
    </row>
    <row r="22" customFormat="false" ht="14.35" hidden="false" customHeight="false" outlineLevel="0" collapsed="false">
      <c r="A22" s="98" t="s">
        <v>5186</v>
      </c>
      <c r="B22" s="98" t="s">
        <v>5189</v>
      </c>
      <c r="C22" s="98" t="s">
        <v>5188</v>
      </c>
      <c r="D22" s="98" t="s">
        <v>219</v>
      </c>
      <c r="F22" s="100" t="s">
        <v>2154</v>
      </c>
      <c r="G22" s="101" t="n">
        <v>14001</v>
      </c>
    </row>
    <row r="23" customFormat="false" ht="14.35" hidden="false" customHeight="false" outlineLevel="0" collapsed="false">
      <c r="A23" s="98" t="s">
        <v>5186</v>
      </c>
      <c r="B23" s="98" t="s">
        <v>5190</v>
      </c>
      <c r="C23" s="98" t="s">
        <v>5188</v>
      </c>
      <c r="D23" s="98" t="s">
        <v>223</v>
      </c>
      <c r="F23" s="100" t="s">
        <v>2156</v>
      </c>
      <c r="G23" s="101" t="n">
        <v>13003</v>
      </c>
    </row>
    <row r="24" customFormat="false" ht="14.35" hidden="false" customHeight="false" outlineLevel="0" collapsed="false">
      <c r="A24" s="98" t="s">
        <v>5186</v>
      </c>
      <c r="B24" s="98" t="s">
        <v>5191</v>
      </c>
      <c r="C24" s="98" t="s">
        <v>5188</v>
      </c>
      <c r="D24" s="98" t="s">
        <v>233</v>
      </c>
      <c r="F24" s="100" t="s">
        <v>2158</v>
      </c>
      <c r="G24" s="101" t="n">
        <v>13004</v>
      </c>
    </row>
    <row r="25" customFormat="false" ht="14.35" hidden="false" customHeight="false" outlineLevel="0" collapsed="false">
      <c r="A25" s="98" t="s">
        <v>5186</v>
      </c>
      <c r="B25" s="98" t="s">
        <v>5192</v>
      </c>
      <c r="C25" s="98" t="s">
        <v>5188</v>
      </c>
      <c r="D25" s="98" t="s">
        <v>236</v>
      </c>
      <c r="F25" s="100" t="s">
        <v>2160</v>
      </c>
      <c r="G25" s="101" t="n">
        <v>108003</v>
      </c>
    </row>
    <row r="26" customFormat="false" ht="14.35" hidden="false" customHeight="false" outlineLevel="0" collapsed="false">
      <c r="A26" s="98" t="s">
        <v>5186</v>
      </c>
      <c r="B26" s="98" t="s">
        <v>5193</v>
      </c>
      <c r="C26" s="98" t="s">
        <v>5188</v>
      </c>
      <c r="D26" s="98" t="s">
        <v>239</v>
      </c>
      <c r="F26" s="100" t="s">
        <v>2162</v>
      </c>
      <c r="G26" s="101" t="n">
        <v>16004</v>
      </c>
    </row>
    <row r="27" customFormat="false" ht="14.35" hidden="false" customHeight="false" outlineLevel="0" collapsed="false">
      <c r="A27" s="98" t="s">
        <v>5186</v>
      </c>
      <c r="B27" s="98" t="s">
        <v>5194</v>
      </c>
      <c r="C27" s="98" t="s">
        <v>5188</v>
      </c>
      <c r="D27" s="98" t="s">
        <v>242</v>
      </c>
      <c r="F27" s="100" t="s">
        <v>2164</v>
      </c>
      <c r="G27" s="101" t="n">
        <v>13005</v>
      </c>
    </row>
    <row r="28" customFormat="false" ht="14.35" hidden="false" customHeight="false" outlineLevel="0" collapsed="false">
      <c r="A28" s="98" t="s">
        <v>5186</v>
      </c>
      <c r="B28" s="98" t="s">
        <v>5195</v>
      </c>
      <c r="C28" s="98" t="s">
        <v>5188</v>
      </c>
      <c r="D28" s="98" t="s">
        <v>395</v>
      </c>
      <c r="F28" s="100" t="s">
        <v>2166</v>
      </c>
      <c r="G28" s="101" t="n">
        <v>12002</v>
      </c>
    </row>
    <row r="29" customFormat="false" ht="14.35" hidden="false" customHeight="false" outlineLevel="0" collapsed="false">
      <c r="A29" s="98" t="s">
        <v>5186</v>
      </c>
      <c r="B29" s="98" t="s">
        <v>5196</v>
      </c>
      <c r="C29" s="98" t="s">
        <v>5188</v>
      </c>
      <c r="D29" s="98" t="s">
        <v>398</v>
      </c>
      <c r="F29" s="100" t="s">
        <v>2168</v>
      </c>
      <c r="G29" s="101" t="n">
        <v>18003</v>
      </c>
    </row>
    <row r="30" customFormat="false" ht="14.35" hidden="false" customHeight="false" outlineLevel="0" collapsed="false">
      <c r="A30" s="98" t="s">
        <v>5186</v>
      </c>
      <c r="B30" s="98" t="s">
        <v>5197</v>
      </c>
      <c r="C30" s="98" t="s">
        <v>5188</v>
      </c>
      <c r="D30" s="98" t="s">
        <v>401</v>
      </c>
      <c r="F30" s="100" t="s">
        <v>2170</v>
      </c>
      <c r="G30" s="101" t="n">
        <v>14002</v>
      </c>
    </row>
    <row r="31" customFormat="false" ht="14.35" hidden="false" customHeight="false" outlineLevel="0" collapsed="false">
      <c r="A31" s="98" t="s">
        <v>5186</v>
      </c>
      <c r="B31" s="98" t="s">
        <v>5198</v>
      </c>
      <c r="C31" s="98" t="s">
        <v>5188</v>
      </c>
      <c r="D31" s="98" t="s">
        <v>404</v>
      </c>
      <c r="F31" s="100" t="s">
        <v>2172</v>
      </c>
      <c r="G31" s="101" t="n">
        <v>18004</v>
      </c>
    </row>
    <row r="32" customFormat="false" ht="14.35" hidden="false" customHeight="false" outlineLevel="0" collapsed="false">
      <c r="A32" s="98" t="s">
        <v>5186</v>
      </c>
      <c r="B32" s="98" t="s">
        <v>5199</v>
      </c>
      <c r="C32" s="98" t="s">
        <v>5188</v>
      </c>
      <c r="D32" s="98" t="s">
        <v>407</v>
      </c>
      <c r="F32" s="100" t="s">
        <v>2174</v>
      </c>
      <c r="G32" s="101" t="n">
        <v>17004</v>
      </c>
    </row>
    <row r="33" customFormat="false" ht="14.35" hidden="false" customHeight="false" outlineLevel="0" collapsed="false">
      <c r="A33" s="98" t="s">
        <v>5186</v>
      </c>
      <c r="B33" s="98" t="s">
        <v>5200</v>
      </c>
      <c r="C33" s="98" t="s">
        <v>5188</v>
      </c>
      <c r="D33" s="98" t="s">
        <v>2990</v>
      </c>
      <c r="F33" s="100" t="s">
        <v>2176</v>
      </c>
      <c r="G33" s="101" t="n">
        <v>16248</v>
      </c>
    </row>
    <row r="34" customFormat="false" ht="14.35" hidden="false" customHeight="false" outlineLevel="0" collapsed="false">
      <c r="A34" s="98" t="s">
        <v>5186</v>
      </c>
      <c r="B34" s="98" t="s">
        <v>5201</v>
      </c>
      <c r="C34" s="98" t="s">
        <v>5188</v>
      </c>
      <c r="D34" s="98" t="s">
        <v>413</v>
      </c>
      <c r="F34" s="100" t="s">
        <v>2178</v>
      </c>
      <c r="G34" s="101" t="n">
        <v>16005</v>
      </c>
    </row>
    <row r="35" customFormat="false" ht="14.35" hidden="false" customHeight="false" outlineLevel="0" collapsed="false">
      <c r="A35" s="98" t="s">
        <v>5186</v>
      </c>
      <c r="B35" s="98" t="s">
        <v>5202</v>
      </c>
      <c r="C35" s="98" t="s">
        <v>5188</v>
      </c>
      <c r="D35" s="98" t="s">
        <v>416</v>
      </c>
      <c r="F35" s="100" t="s">
        <v>2180</v>
      </c>
      <c r="G35" s="101" t="n">
        <v>16006</v>
      </c>
    </row>
    <row r="36" customFormat="false" ht="14.35" hidden="false" customHeight="false" outlineLevel="0" collapsed="false">
      <c r="A36" s="98" t="s">
        <v>5186</v>
      </c>
      <c r="B36" s="98" t="s">
        <v>5203</v>
      </c>
      <c r="C36" s="98" t="s">
        <v>5188</v>
      </c>
      <c r="D36" s="98" t="s">
        <v>419</v>
      </c>
      <c r="F36" s="100" t="s">
        <v>2182</v>
      </c>
      <c r="G36" s="101" t="n">
        <v>16007</v>
      </c>
    </row>
    <row r="37" customFormat="false" ht="14.35" hidden="false" customHeight="false" outlineLevel="0" collapsed="false">
      <c r="A37" s="98" t="s">
        <v>5186</v>
      </c>
      <c r="B37" s="98" t="s">
        <v>5204</v>
      </c>
      <c r="C37" s="98" t="s">
        <v>5188</v>
      </c>
      <c r="D37" s="98" t="s">
        <v>422</v>
      </c>
      <c r="F37" s="100" t="s">
        <v>2184</v>
      </c>
      <c r="G37" s="101" t="n">
        <v>13006</v>
      </c>
    </row>
    <row r="38" customFormat="false" ht="14.35" hidden="false" customHeight="false" outlineLevel="0" collapsed="false">
      <c r="A38" s="98" t="s">
        <v>5186</v>
      </c>
      <c r="B38" s="98" t="s">
        <v>5205</v>
      </c>
      <c r="C38" s="98" t="s">
        <v>5188</v>
      </c>
      <c r="D38" s="98" t="s">
        <v>425</v>
      </c>
      <c r="F38" s="100" t="s">
        <v>5206</v>
      </c>
      <c r="G38" s="101" t="n">
        <v>13253</v>
      </c>
    </row>
    <row r="39" customFormat="false" ht="14.35" hidden="false" customHeight="false" outlineLevel="0" collapsed="false">
      <c r="A39" s="98" t="s">
        <v>5186</v>
      </c>
      <c r="B39" s="98" t="s">
        <v>5207</v>
      </c>
      <c r="C39" s="98" t="s">
        <v>5188</v>
      </c>
      <c r="D39" s="98" t="s">
        <v>428</v>
      </c>
      <c r="F39" s="100" t="s">
        <v>2186</v>
      </c>
      <c r="G39" s="101" t="n">
        <v>16008</v>
      </c>
    </row>
    <row r="40" customFormat="false" ht="14.35" hidden="false" customHeight="false" outlineLevel="0" collapsed="false">
      <c r="A40" s="98" t="s">
        <v>5208</v>
      </c>
      <c r="B40" s="98" t="s">
        <v>5209</v>
      </c>
      <c r="C40" s="98" t="s">
        <v>5210</v>
      </c>
      <c r="D40" s="98" t="s">
        <v>227</v>
      </c>
      <c r="F40" s="100" t="s">
        <v>2188</v>
      </c>
      <c r="G40" s="101" t="n">
        <v>13007</v>
      </c>
    </row>
    <row r="41" customFormat="false" ht="14.35" hidden="false" customHeight="false" outlineLevel="0" collapsed="false">
      <c r="A41" s="98" t="s">
        <v>5208</v>
      </c>
      <c r="B41" s="98" t="s">
        <v>5211</v>
      </c>
      <c r="C41" s="98" t="s">
        <v>5210</v>
      </c>
      <c r="D41" s="98" t="s">
        <v>230</v>
      </c>
      <c r="F41" s="100" t="s">
        <v>2190</v>
      </c>
      <c r="G41" s="101" t="n">
        <v>16009</v>
      </c>
    </row>
    <row r="42" customFormat="false" ht="14.35" hidden="false" customHeight="false" outlineLevel="0" collapsed="false">
      <c r="A42" s="98" t="s">
        <v>5208</v>
      </c>
      <c r="B42" s="98" t="s">
        <v>5212</v>
      </c>
      <c r="C42" s="98" t="s">
        <v>5210</v>
      </c>
      <c r="D42" s="98" t="s">
        <v>380</v>
      </c>
      <c r="F42" s="100" t="s">
        <v>2192</v>
      </c>
      <c r="G42" s="101" t="n">
        <v>14003</v>
      </c>
    </row>
    <row r="43" customFormat="false" ht="14.35" hidden="false" customHeight="false" outlineLevel="0" collapsed="false">
      <c r="A43" s="98" t="s">
        <v>5208</v>
      </c>
      <c r="B43" s="98" t="s">
        <v>5213</v>
      </c>
      <c r="C43" s="98" t="s">
        <v>5210</v>
      </c>
      <c r="D43" s="98" t="s">
        <v>383</v>
      </c>
      <c r="F43" s="100" t="s">
        <v>2194</v>
      </c>
      <c r="G43" s="101" t="n">
        <v>17005</v>
      </c>
    </row>
    <row r="44" customFormat="false" ht="14.35" hidden="false" customHeight="false" outlineLevel="0" collapsed="false">
      <c r="A44" s="98" t="s">
        <v>5208</v>
      </c>
      <c r="B44" s="98" t="s">
        <v>5214</v>
      </c>
      <c r="C44" s="98" t="s">
        <v>5210</v>
      </c>
      <c r="D44" s="98" t="s">
        <v>386</v>
      </c>
      <c r="F44" s="100" t="s">
        <v>2196</v>
      </c>
      <c r="G44" s="101" t="n">
        <v>12003</v>
      </c>
    </row>
    <row r="45" customFormat="false" ht="14.35" hidden="false" customHeight="false" outlineLevel="0" collapsed="false">
      <c r="A45" s="98" t="s">
        <v>5208</v>
      </c>
      <c r="B45" s="98" t="s">
        <v>5215</v>
      </c>
      <c r="C45" s="98" t="s">
        <v>5210</v>
      </c>
      <c r="D45" s="98" t="s">
        <v>389</v>
      </c>
      <c r="F45" s="100" t="s">
        <v>2198</v>
      </c>
      <c r="G45" s="101" t="n">
        <v>17006</v>
      </c>
    </row>
    <row r="46" customFormat="false" ht="14.35" hidden="false" customHeight="false" outlineLevel="0" collapsed="false">
      <c r="A46" s="98" t="s">
        <v>5208</v>
      </c>
      <c r="B46" s="98" t="s">
        <v>5216</v>
      </c>
      <c r="C46" s="98" t="s">
        <v>5210</v>
      </c>
      <c r="D46" s="98" t="s">
        <v>392</v>
      </c>
      <c r="F46" s="100" t="s">
        <v>2200</v>
      </c>
      <c r="G46" s="101" t="n">
        <v>19003</v>
      </c>
    </row>
    <row r="47" customFormat="false" ht="14.35" hidden="false" customHeight="false" outlineLevel="0" collapsed="false">
      <c r="A47" s="98" t="s">
        <v>5208</v>
      </c>
      <c r="B47" s="98" t="s">
        <v>5217</v>
      </c>
      <c r="C47" s="98" t="s">
        <v>5210</v>
      </c>
      <c r="D47" s="98" t="s">
        <v>431</v>
      </c>
      <c r="F47" s="100" t="s">
        <v>2202</v>
      </c>
      <c r="G47" s="101" t="n">
        <v>97003</v>
      </c>
    </row>
    <row r="48" customFormat="false" ht="14.35" hidden="false" customHeight="false" outlineLevel="0" collapsed="false">
      <c r="A48" s="98" t="s">
        <v>5218</v>
      </c>
      <c r="B48" s="98" t="s">
        <v>5219</v>
      </c>
      <c r="C48" s="98" t="s">
        <v>5220</v>
      </c>
      <c r="D48" s="98" t="s">
        <v>254</v>
      </c>
      <c r="F48" s="100" t="s">
        <v>2204</v>
      </c>
      <c r="G48" s="101" t="n">
        <v>16010</v>
      </c>
    </row>
    <row r="49" customFormat="false" ht="14.35" hidden="false" customHeight="false" outlineLevel="0" collapsed="false">
      <c r="A49" s="98" t="s">
        <v>5218</v>
      </c>
      <c r="B49" s="98" t="s">
        <v>5221</v>
      </c>
      <c r="C49" s="98" t="s">
        <v>5220</v>
      </c>
      <c r="D49" s="98" t="s">
        <v>257</v>
      </c>
      <c r="F49" s="100" t="s">
        <v>2206</v>
      </c>
      <c r="G49" s="101" t="n">
        <v>13009</v>
      </c>
    </row>
    <row r="50" customFormat="false" ht="14.35" hidden="false" customHeight="false" outlineLevel="0" collapsed="false">
      <c r="A50" s="98" t="s">
        <v>5218</v>
      </c>
      <c r="B50" s="98" t="s">
        <v>5222</v>
      </c>
      <c r="C50" s="98" t="s">
        <v>5220</v>
      </c>
      <c r="D50" s="98" t="s">
        <v>260</v>
      </c>
      <c r="F50" s="100" t="s">
        <v>2208</v>
      </c>
      <c r="G50" s="101" t="n">
        <v>13010</v>
      </c>
    </row>
    <row r="51" customFormat="false" ht="14.35" hidden="false" customHeight="false" outlineLevel="0" collapsed="false">
      <c r="A51" s="98" t="s">
        <v>5218</v>
      </c>
      <c r="B51" s="98" t="s">
        <v>5223</v>
      </c>
      <c r="C51" s="98" t="s">
        <v>5220</v>
      </c>
      <c r="D51" s="98" t="s">
        <v>338</v>
      </c>
      <c r="F51" s="100" t="s">
        <v>2210</v>
      </c>
      <c r="G51" s="101" t="n">
        <v>14004</v>
      </c>
    </row>
    <row r="52" customFormat="false" ht="14.35" hidden="false" customHeight="false" outlineLevel="0" collapsed="false">
      <c r="A52" s="98" t="s">
        <v>5218</v>
      </c>
      <c r="B52" s="98" t="s">
        <v>5224</v>
      </c>
      <c r="C52" s="98" t="s">
        <v>5220</v>
      </c>
      <c r="D52" s="98" t="s">
        <v>341</v>
      </c>
      <c r="F52" s="100" t="s">
        <v>2212</v>
      </c>
      <c r="G52" s="101" t="n">
        <v>16011</v>
      </c>
    </row>
    <row r="53" customFormat="false" ht="14.35" hidden="false" customHeight="false" outlineLevel="0" collapsed="false">
      <c r="A53" s="98" t="s">
        <v>5218</v>
      </c>
      <c r="B53" s="98" t="s">
        <v>5225</v>
      </c>
      <c r="C53" s="98" t="s">
        <v>5220</v>
      </c>
      <c r="D53" s="98" t="s">
        <v>344</v>
      </c>
      <c r="F53" s="100" t="s">
        <v>395</v>
      </c>
      <c r="G53" s="101" t="n">
        <v>12004</v>
      </c>
    </row>
    <row r="54" customFormat="false" ht="14.35" hidden="false" customHeight="false" outlineLevel="0" collapsed="false">
      <c r="A54" s="98" t="s">
        <v>5218</v>
      </c>
      <c r="B54" s="98" t="s">
        <v>5226</v>
      </c>
      <c r="C54" s="98" t="s">
        <v>5220</v>
      </c>
      <c r="D54" s="98" t="s">
        <v>347</v>
      </c>
      <c r="F54" s="100" t="s">
        <v>2215</v>
      </c>
      <c r="G54" s="101" t="n">
        <v>15007</v>
      </c>
    </row>
    <row r="55" customFormat="false" ht="14.35" hidden="false" customHeight="false" outlineLevel="0" collapsed="false">
      <c r="A55" s="98" t="s">
        <v>5218</v>
      </c>
      <c r="B55" s="98" t="s">
        <v>5227</v>
      </c>
      <c r="C55" s="98" t="s">
        <v>5220</v>
      </c>
      <c r="D55" s="98" t="s">
        <v>350</v>
      </c>
      <c r="F55" s="100" t="s">
        <v>2217</v>
      </c>
      <c r="G55" s="101" t="n">
        <v>108004</v>
      </c>
    </row>
    <row r="56" customFormat="false" ht="14.35" hidden="false" customHeight="false" outlineLevel="0" collapsed="false">
      <c r="A56" s="98" t="s">
        <v>5228</v>
      </c>
      <c r="B56" s="98" t="s">
        <v>5229</v>
      </c>
      <c r="C56" s="98" t="s">
        <v>5230</v>
      </c>
      <c r="D56" s="98" t="s">
        <v>22</v>
      </c>
      <c r="F56" s="100" t="s">
        <v>2219</v>
      </c>
      <c r="G56" s="101" t="n">
        <v>14005</v>
      </c>
    </row>
    <row r="57" customFormat="false" ht="14.35" hidden="false" customHeight="false" outlineLevel="0" collapsed="false">
      <c r="A57" s="98" t="s">
        <v>5228</v>
      </c>
      <c r="B57" s="98" t="s">
        <v>5231</v>
      </c>
      <c r="C57" s="98" t="s">
        <v>5230</v>
      </c>
      <c r="D57" s="98" t="s">
        <v>42</v>
      </c>
      <c r="F57" s="100" t="s">
        <v>2221</v>
      </c>
      <c r="G57" s="101" t="n">
        <v>16012</v>
      </c>
    </row>
    <row r="58" customFormat="false" ht="14.35" hidden="false" customHeight="false" outlineLevel="0" collapsed="false">
      <c r="A58" s="98" t="s">
        <v>5228</v>
      </c>
      <c r="B58" s="98" t="s">
        <v>5232</v>
      </c>
      <c r="C58" s="98" t="s">
        <v>5230</v>
      </c>
      <c r="D58" s="98" t="s">
        <v>61</v>
      </c>
      <c r="F58" s="100" t="s">
        <v>2223</v>
      </c>
      <c r="G58" s="101" t="n">
        <v>18005</v>
      </c>
    </row>
    <row r="59" customFormat="false" ht="14.35" hidden="false" customHeight="false" outlineLevel="0" collapsed="false">
      <c r="A59" s="98" t="s">
        <v>5228</v>
      </c>
      <c r="B59" s="98" t="s">
        <v>5233</v>
      </c>
      <c r="C59" s="98" t="s">
        <v>5230</v>
      </c>
      <c r="D59" s="98" t="s">
        <v>75</v>
      </c>
      <c r="F59" s="100" t="s">
        <v>2225</v>
      </c>
      <c r="G59" s="101" t="n">
        <v>15009</v>
      </c>
    </row>
    <row r="60" customFormat="false" ht="14.35" hidden="false" customHeight="false" outlineLevel="0" collapsed="false">
      <c r="A60" s="98" t="s">
        <v>5228</v>
      </c>
      <c r="B60" s="98" t="s">
        <v>5234</v>
      </c>
      <c r="C60" s="98" t="s">
        <v>5230</v>
      </c>
      <c r="D60" s="98" t="s">
        <v>5235</v>
      </c>
      <c r="F60" s="100" t="s">
        <v>2227</v>
      </c>
      <c r="G60" s="101" t="n">
        <v>13011</v>
      </c>
    </row>
    <row r="61" customFormat="false" ht="14.35" hidden="false" customHeight="false" outlineLevel="0" collapsed="false">
      <c r="A61" s="98" t="s">
        <v>5228</v>
      </c>
      <c r="B61" s="98" t="s">
        <v>5236</v>
      </c>
      <c r="C61" s="98" t="s">
        <v>5230</v>
      </c>
      <c r="D61" s="98" t="s">
        <v>98</v>
      </c>
      <c r="F61" s="100" t="s">
        <v>2229</v>
      </c>
      <c r="G61" s="101" t="n">
        <v>15010</v>
      </c>
    </row>
    <row r="62" customFormat="false" ht="14.35" hidden="false" customHeight="false" outlineLevel="0" collapsed="false">
      <c r="A62" s="98" t="s">
        <v>5228</v>
      </c>
      <c r="B62" s="98" t="s">
        <v>5237</v>
      </c>
      <c r="C62" s="98" t="s">
        <v>5230</v>
      </c>
      <c r="D62" s="98" t="s">
        <v>109</v>
      </c>
      <c r="F62" s="100" t="s">
        <v>2231</v>
      </c>
      <c r="G62" s="101" t="n">
        <v>13012</v>
      </c>
    </row>
    <row r="63" customFormat="false" ht="14.35" hidden="false" customHeight="false" outlineLevel="0" collapsed="false">
      <c r="A63" s="98" t="s">
        <v>5228</v>
      </c>
      <c r="B63" s="98" t="s">
        <v>5238</v>
      </c>
      <c r="C63" s="98" t="s">
        <v>5230</v>
      </c>
      <c r="D63" s="98" t="s">
        <v>117</v>
      </c>
      <c r="F63" s="100" t="s">
        <v>2233</v>
      </c>
      <c r="G63" s="101" t="n">
        <v>12005</v>
      </c>
    </row>
    <row r="64" customFormat="false" ht="14.35" hidden="false" customHeight="false" outlineLevel="0" collapsed="false">
      <c r="A64" s="98" t="s">
        <v>5228</v>
      </c>
      <c r="B64" s="98" t="s">
        <v>5239</v>
      </c>
      <c r="C64" s="98" t="s">
        <v>5230</v>
      </c>
      <c r="D64" s="98" t="s">
        <v>125</v>
      </c>
      <c r="F64" s="100" t="s">
        <v>2235</v>
      </c>
      <c r="G64" s="101" t="n">
        <v>17007</v>
      </c>
    </row>
    <row r="65" customFormat="false" ht="14.35" hidden="false" customHeight="false" outlineLevel="0" collapsed="false">
      <c r="A65" s="98" t="s">
        <v>5228</v>
      </c>
      <c r="B65" s="98" t="s">
        <v>5240</v>
      </c>
      <c r="C65" s="98" t="s">
        <v>5230</v>
      </c>
      <c r="D65" s="98" t="s">
        <v>132</v>
      </c>
      <c r="F65" s="100" t="s">
        <v>2237</v>
      </c>
      <c r="G65" s="101" t="n">
        <v>16013</v>
      </c>
    </row>
    <row r="66" customFormat="false" ht="14.35" hidden="false" customHeight="false" outlineLevel="0" collapsed="false">
      <c r="A66" s="98" t="s">
        <v>5228</v>
      </c>
      <c r="B66" s="98" t="s">
        <v>5241</v>
      </c>
      <c r="C66" s="98" t="s">
        <v>5230</v>
      </c>
      <c r="D66" s="98" t="s">
        <v>5242</v>
      </c>
      <c r="F66" s="100" t="s">
        <v>266</v>
      </c>
      <c r="G66" s="101" t="n">
        <v>20002</v>
      </c>
    </row>
    <row r="67" customFormat="false" ht="14.35" hidden="false" customHeight="false" outlineLevel="0" collapsed="false">
      <c r="A67" s="98" t="s">
        <v>5228</v>
      </c>
      <c r="B67" s="98" t="s">
        <v>5243</v>
      </c>
      <c r="C67" s="98" t="s">
        <v>5230</v>
      </c>
      <c r="D67" s="98" t="s">
        <v>146</v>
      </c>
      <c r="F67" s="100" t="s">
        <v>2240</v>
      </c>
      <c r="G67" s="101" t="n">
        <v>15011</v>
      </c>
    </row>
    <row r="68" customFormat="false" ht="14.35" hidden="false" customHeight="false" outlineLevel="0" collapsed="false">
      <c r="A68" s="98" t="s">
        <v>5228</v>
      </c>
      <c r="B68" s="98" t="s">
        <v>5244</v>
      </c>
      <c r="C68" s="98" t="s">
        <v>5230</v>
      </c>
      <c r="D68" s="98" t="s">
        <v>152</v>
      </c>
      <c r="F68" s="100" t="s">
        <v>2242</v>
      </c>
      <c r="G68" s="101" t="n">
        <v>13013</v>
      </c>
    </row>
    <row r="69" customFormat="false" ht="14.35" hidden="false" customHeight="false" outlineLevel="0" collapsed="false">
      <c r="A69" s="98" t="s">
        <v>5228</v>
      </c>
      <c r="B69" s="98" t="s">
        <v>5245</v>
      </c>
      <c r="C69" s="98" t="s">
        <v>5230</v>
      </c>
      <c r="D69" s="98" t="s">
        <v>5246</v>
      </c>
      <c r="F69" s="100" t="s">
        <v>2244</v>
      </c>
      <c r="G69" s="101" t="n">
        <v>16014</v>
      </c>
    </row>
    <row r="70" customFormat="false" ht="14.35" hidden="false" customHeight="false" outlineLevel="0" collapsed="false">
      <c r="A70" s="98" t="s">
        <v>5247</v>
      </c>
      <c r="B70" s="98" t="s">
        <v>5248</v>
      </c>
      <c r="C70" s="98" t="s">
        <v>5249</v>
      </c>
      <c r="D70" s="98" t="s">
        <v>5250</v>
      </c>
      <c r="F70" s="100" t="s">
        <v>2246</v>
      </c>
      <c r="G70" s="101" t="n">
        <v>16015</v>
      </c>
    </row>
    <row r="71" customFormat="false" ht="14.35" hidden="false" customHeight="false" outlineLevel="0" collapsed="false">
      <c r="A71" s="98" t="s">
        <v>5247</v>
      </c>
      <c r="B71" s="98" t="s">
        <v>5251</v>
      </c>
      <c r="C71" s="98" t="s">
        <v>5249</v>
      </c>
      <c r="D71" s="98" t="s">
        <v>5252</v>
      </c>
      <c r="F71" s="100" t="s">
        <v>2248</v>
      </c>
      <c r="G71" s="101" t="n">
        <v>19004</v>
      </c>
    </row>
    <row r="72" customFormat="false" ht="14.35" hidden="false" customHeight="false" outlineLevel="0" collapsed="false">
      <c r="A72" s="98" t="s">
        <v>5247</v>
      </c>
      <c r="B72" s="98" t="s">
        <v>5253</v>
      </c>
      <c r="C72" s="98" t="s">
        <v>5249</v>
      </c>
      <c r="D72" s="98" t="s">
        <v>5254</v>
      </c>
      <c r="F72" s="100" t="s">
        <v>2250</v>
      </c>
      <c r="G72" s="101" t="n">
        <v>17008</v>
      </c>
    </row>
    <row r="73" customFormat="false" ht="14.35" hidden="false" customHeight="false" outlineLevel="0" collapsed="false">
      <c r="A73" s="98" t="s">
        <v>5247</v>
      </c>
      <c r="B73" s="98" t="s">
        <v>5255</v>
      </c>
      <c r="C73" s="98" t="s">
        <v>5249</v>
      </c>
      <c r="D73" s="98" t="s">
        <v>5256</v>
      </c>
      <c r="F73" s="100" t="s">
        <v>2252</v>
      </c>
      <c r="G73" s="101" t="n">
        <v>16016</v>
      </c>
    </row>
    <row r="74" customFormat="false" ht="14.35" hidden="false" customHeight="false" outlineLevel="0" collapsed="false">
      <c r="A74" s="98" t="s">
        <v>5247</v>
      </c>
      <c r="B74" s="98" t="s">
        <v>5257</v>
      </c>
      <c r="C74" s="98" t="s">
        <v>5249</v>
      </c>
      <c r="D74" s="98" t="s">
        <v>5258</v>
      </c>
      <c r="F74" s="100" t="s">
        <v>398</v>
      </c>
      <c r="G74" s="101" t="n">
        <v>12006</v>
      </c>
    </row>
    <row r="75" customFormat="false" ht="14.35" hidden="false" customHeight="false" outlineLevel="0" collapsed="false">
      <c r="A75" s="98" t="s">
        <v>5247</v>
      </c>
      <c r="B75" s="98" t="s">
        <v>5259</v>
      </c>
      <c r="C75" s="98" t="s">
        <v>5249</v>
      </c>
      <c r="D75" s="98" t="s">
        <v>5260</v>
      </c>
      <c r="F75" s="100" t="s">
        <v>2255</v>
      </c>
      <c r="G75" s="101" t="n">
        <v>12007</v>
      </c>
    </row>
    <row r="76" customFormat="false" ht="14.35" hidden="false" customHeight="false" outlineLevel="0" collapsed="false">
      <c r="A76" s="98" t="s">
        <v>5247</v>
      </c>
      <c r="B76" s="98" t="s">
        <v>5261</v>
      </c>
      <c r="C76" s="98" t="s">
        <v>5249</v>
      </c>
      <c r="D76" s="98" t="s">
        <v>5262</v>
      </c>
      <c r="F76" s="100" t="s">
        <v>2257</v>
      </c>
      <c r="G76" s="101" t="n">
        <v>16017</v>
      </c>
    </row>
    <row r="77" customFormat="false" ht="14.35" hidden="false" customHeight="false" outlineLevel="0" collapsed="false">
      <c r="A77" s="98" t="s">
        <v>5247</v>
      </c>
      <c r="B77" s="98" t="s">
        <v>5263</v>
      </c>
      <c r="C77" s="98" t="s">
        <v>5249</v>
      </c>
      <c r="D77" s="98" t="s">
        <v>5264</v>
      </c>
      <c r="F77" s="100" t="s">
        <v>2259</v>
      </c>
      <c r="G77" s="101" t="n">
        <v>18006</v>
      </c>
    </row>
    <row r="78" customFormat="false" ht="14.35" hidden="false" customHeight="false" outlineLevel="0" collapsed="false">
      <c r="A78" s="98" t="s">
        <v>5247</v>
      </c>
      <c r="B78" s="98" t="s">
        <v>5265</v>
      </c>
      <c r="C78" s="98" t="s">
        <v>5249</v>
      </c>
      <c r="D78" s="98" t="s">
        <v>5266</v>
      </c>
      <c r="F78" s="100" t="s">
        <v>2261</v>
      </c>
      <c r="G78" s="101" t="n">
        <v>18007</v>
      </c>
    </row>
    <row r="79" customFormat="false" ht="14.35" hidden="false" customHeight="false" outlineLevel="0" collapsed="false">
      <c r="A79" s="98" t="s">
        <v>5247</v>
      </c>
      <c r="B79" s="98" t="s">
        <v>5267</v>
      </c>
      <c r="C79" s="98" t="s">
        <v>5249</v>
      </c>
      <c r="D79" s="98" t="s">
        <v>5268</v>
      </c>
      <c r="F79" s="100" t="s">
        <v>2263</v>
      </c>
      <c r="G79" s="101" t="n">
        <v>16018</v>
      </c>
    </row>
    <row r="80" customFormat="false" ht="14.35" hidden="false" customHeight="false" outlineLevel="0" collapsed="false">
      <c r="A80" s="98" t="s">
        <v>5247</v>
      </c>
      <c r="B80" s="98" t="s">
        <v>5269</v>
      </c>
      <c r="C80" s="98" t="s">
        <v>5249</v>
      </c>
      <c r="D80" s="98" t="s">
        <v>5270</v>
      </c>
      <c r="F80" s="100" t="s">
        <v>2265</v>
      </c>
      <c r="G80" s="101" t="n">
        <v>19005</v>
      </c>
    </row>
    <row r="81" customFormat="false" ht="14.35" hidden="false" customHeight="false" outlineLevel="0" collapsed="false">
      <c r="A81" s="98" t="s">
        <v>5247</v>
      </c>
      <c r="B81" s="98" t="s">
        <v>5271</v>
      </c>
      <c r="C81" s="98" t="s">
        <v>5249</v>
      </c>
      <c r="D81" s="98" t="s">
        <v>5272</v>
      </c>
      <c r="F81" s="100" t="s">
        <v>2267</v>
      </c>
      <c r="G81" s="101" t="n">
        <v>17009</v>
      </c>
    </row>
    <row r="82" customFormat="false" ht="14.35" hidden="false" customHeight="false" outlineLevel="0" collapsed="false">
      <c r="A82" s="98" t="s">
        <v>5273</v>
      </c>
      <c r="B82" s="98" t="s">
        <v>5274</v>
      </c>
      <c r="C82" s="98" t="s">
        <v>5275</v>
      </c>
      <c r="D82" s="98" t="s">
        <v>245</v>
      </c>
      <c r="F82" s="100" t="s">
        <v>2269</v>
      </c>
      <c r="G82" s="101" t="n">
        <v>20003</v>
      </c>
    </row>
    <row r="83" customFormat="false" ht="14.35" hidden="false" customHeight="false" outlineLevel="0" collapsed="false">
      <c r="A83" s="98" t="s">
        <v>5273</v>
      </c>
      <c r="B83" s="98" t="s">
        <v>5276</v>
      </c>
      <c r="C83" s="98" t="s">
        <v>5275</v>
      </c>
      <c r="D83" s="98" t="s">
        <v>248</v>
      </c>
      <c r="F83" s="100" t="s">
        <v>2271</v>
      </c>
      <c r="G83" s="101" t="n">
        <v>17010</v>
      </c>
    </row>
    <row r="84" customFormat="false" ht="14.35" hidden="false" customHeight="false" outlineLevel="0" collapsed="false">
      <c r="A84" s="98" t="s">
        <v>5273</v>
      </c>
      <c r="B84" s="98" t="s">
        <v>5277</v>
      </c>
      <c r="C84" s="98" t="s">
        <v>5275</v>
      </c>
      <c r="D84" s="98" t="s">
        <v>251</v>
      </c>
      <c r="F84" s="100" t="s">
        <v>2273</v>
      </c>
      <c r="G84" s="101" t="n">
        <v>97004</v>
      </c>
    </row>
    <row r="85" customFormat="false" ht="14.35" hidden="false" customHeight="false" outlineLevel="0" collapsed="false">
      <c r="A85" s="98" t="s">
        <v>5273</v>
      </c>
      <c r="B85" s="98" t="s">
        <v>5278</v>
      </c>
      <c r="C85" s="98" t="s">
        <v>5275</v>
      </c>
      <c r="D85" s="98" t="s">
        <v>266</v>
      </c>
      <c r="F85" s="100" t="s">
        <v>2275</v>
      </c>
      <c r="G85" s="101" t="n">
        <v>15250</v>
      </c>
    </row>
    <row r="86" customFormat="false" ht="14.35" hidden="false" customHeight="false" outlineLevel="0" collapsed="false">
      <c r="A86" s="98" t="s">
        <v>5273</v>
      </c>
      <c r="B86" s="98" t="s">
        <v>5279</v>
      </c>
      <c r="C86" s="98" t="s">
        <v>5275</v>
      </c>
      <c r="D86" s="98" t="s">
        <v>269</v>
      </c>
      <c r="F86" s="100" t="s">
        <v>2277</v>
      </c>
      <c r="G86" s="101" t="n">
        <v>12008</v>
      </c>
    </row>
    <row r="87" customFormat="false" ht="14.35" hidden="false" customHeight="false" outlineLevel="0" collapsed="false">
      <c r="A87" s="98" t="s">
        <v>5273</v>
      </c>
      <c r="B87" s="98" t="s">
        <v>5280</v>
      </c>
      <c r="C87" s="98" t="s">
        <v>5275</v>
      </c>
      <c r="D87" s="98" t="s">
        <v>272</v>
      </c>
      <c r="F87" s="100" t="s">
        <v>2279</v>
      </c>
      <c r="G87" s="101" t="n">
        <v>17011</v>
      </c>
    </row>
    <row r="88" customFormat="false" ht="14.35" hidden="false" customHeight="false" outlineLevel="0" collapsed="false">
      <c r="A88" s="98" t="s">
        <v>5273</v>
      </c>
      <c r="B88" s="98" t="s">
        <v>5281</v>
      </c>
      <c r="C88" s="98" t="s">
        <v>5275</v>
      </c>
      <c r="D88" s="98" t="s">
        <v>275</v>
      </c>
      <c r="F88" s="100" t="s">
        <v>2281</v>
      </c>
      <c r="G88" s="101" t="n">
        <v>16019</v>
      </c>
    </row>
    <row r="89" customFormat="false" ht="14.35" hidden="false" customHeight="false" outlineLevel="0" collapsed="false">
      <c r="A89" s="98" t="s">
        <v>5273</v>
      </c>
      <c r="B89" s="98" t="s">
        <v>5282</v>
      </c>
      <c r="C89" s="98" t="s">
        <v>5275</v>
      </c>
      <c r="D89" s="98" t="s">
        <v>278</v>
      </c>
      <c r="F89" s="100" t="s">
        <v>2283</v>
      </c>
      <c r="G89" s="101" t="n">
        <v>18008</v>
      </c>
    </row>
    <row r="90" customFormat="false" ht="14.35" hidden="false" customHeight="false" outlineLevel="0" collapsed="false">
      <c r="A90" s="98" t="s">
        <v>5273</v>
      </c>
      <c r="B90" s="98" t="s">
        <v>5283</v>
      </c>
      <c r="C90" s="98" t="s">
        <v>5275</v>
      </c>
      <c r="D90" s="98" t="s">
        <v>281</v>
      </c>
      <c r="F90" s="100" t="s">
        <v>2285</v>
      </c>
      <c r="G90" s="101" t="n">
        <v>12009</v>
      </c>
    </row>
    <row r="91" customFormat="false" ht="14.35" hidden="false" customHeight="false" outlineLevel="0" collapsed="false">
      <c r="A91" s="98" t="s">
        <v>5284</v>
      </c>
      <c r="B91" s="98" t="s">
        <v>5285</v>
      </c>
      <c r="C91" s="98" t="s">
        <v>5286</v>
      </c>
      <c r="D91" s="98" t="s">
        <v>353</v>
      </c>
      <c r="F91" s="100" t="s">
        <v>2287</v>
      </c>
      <c r="G91" s="101" t="n">
        <v>15012</v>
      </c>
    </row>
    <row r="92" customFormat="false" ht="14.35" hidden="false" customHeight="false" outlineLevel="0" collapsed="false">
      <c r="A92" s="98" t="s">
        <v>5284</v>
      </c>
      <c r="B92" s="98" t="s">
        <v>5287</v>
      </c>
      <c r="C92" s="98" t="s">
        <v>5286</v>
      </c>
      <c r="D92" s="98" t="s">
        <v>356</v>
      </c>
      <c r="F92" s="100" t="s">
        <v>2289</v>
      </c>
      <c r="G92" s="101" t="n">
        <v>17012</v>
      </c>
    </row>
    <row r="93" customFormat="false" ht="14.35" hidden="false" customHeight="false" outlineLevel="0" collapsed="false">
      <c r="A93" s="98" t="s">
        <v>5284</v>
      </c>
      <c r="B93" s="98" t="s">
        <v>5288</v>
      </c>
      <c r="C93" s="98" t="s">
        <v>5286</v>
      </c>
      <c r="D93" s="98" t="s">
        <v>359</v>
      </c>
      <c r="F93" s="100" t="s">
        <v>2291</v>
      </c>
      <c r="G93" s="101" t="n">
        <v>16020</v>
      </c>
    </row>
    <row r="94" customFormat="false" ht="14.35" hidden="false" customHeight="false" outlineLevel="0" collapsed="false">
      <c r="A94" s="98" t="s">
        <v>5284</v>
      </c>
      <c r="B94" s="98"/>
      <c r="C94" s="98" t="s">
        <v>5286</v>
      </c>
      <c r="D94" s="99" t="s">
        <v>5289</v>
      </c>
      <c r="F94" s="100" t="s">
        <v>2293</v>
      </c>
      <c r="G94" s="101" t="n">
        <v>108005</v>
      </c>
    </row>
    <row r="95" customFormat="false" ht="14.35" hidden="false" customHeight="false" outlineLevel="0" collapsed="false">
      <c r="A95" s="98" t="s">
        <v>5284</v>
      </c>
      <c r="B95" s="98" t="s">
        <v>5290</v>
      </c>
      <c r="C95" s="98" t="s">
        <v>5286</v>
      </c>
      <c r="D95" s="98" t="s">
        <v>371</v>
      </c>
      <c r="F95" s="100" t="s">
        <v>2295</v>
      </c>
      <c r="G95" s="101" t="n">
        <v>13015</v>
      </c>
    </row>
    <row r="96" customFormat="false" ht="14.35" hidden="false" customHeight="false" outlineLevel="0" collapsed="false">
      <c r="A96" s="98" t="s">
        <v>5284</v>
      </c>
      <c r="B96" s="98" t="s">
        <v>5291</v>
      </c>
      <c r="C96" s="98" t="s">
        <v>5286</v>
      </c>
      <c r="D96" s="98" t="s">
        <v>374</v>
      </c>
      <c r="F96" s="100" t="s">
        <v>2297</v>
      </c>
      <c r="G96" s="101" t="n">
        <v>97005</v>
      </c>
    </row>
    <row r="97" customFormat="false" ht="14.35" hidden="false" customHeight="false" outlineLevel="0" collapsed="false">
      <c r="A97" s="98" t="s">
        <v>5284</v>
      </c>
      <c r="B97" s="98" t="s">
        <v>5292</v>
      </c>
      <c r="C97" s="98" t="s">
        <v>5286</v>
      </c>
      <c r="D97" s="98" t="s">
        <v>377</v>
      </c>
      <c r="F97" s="100" t="s">
        <v>2299</v>
      </c>
      <c r="G97" s="101" t="n">
        <v>16021</v>
      </c>
    </row>
    <row r="98" customFormat="false" ht="14.35" hidden="false" customHeight="false" outlineLevel="0" collapsed="false">
      <c r="F98" s="100" t="s">
        <v>2301</v>
      </c>
      <c r="G98" s="101" t="n">
        <v>97006</v>
      </c>
    </row>
    <row r="99" customFormat="false" ht="14.35" hidden="false" customHeight="false" outlineLevel="0" collapsed="false">
      <c r="F99" s="100" t="s">
        <v>2303</v>
      </c>
      <c r="G99" s="101" t="n">
        <v>97007</v>
      </c>
    </row>
    <row r="100" customFormat="false" ht="14.35" hidden="false" customHeight="false" outlineLevel="0" collapsed="false">
      <c r="F100" s="100" t="s">
        <v>2305</v>
      </c>
      <c r="G100" s="101" t="n">
        <v>18009</v>
      </c>
    </row>
    <row r="101" customFormat="false" ht="14.35" hidden="false" customHeight="false" outlineLevel="0" collapsed="false">
      <c r="F101" s="100" t="s">
        <v>2307</v>
      </c>
      <c r="G101" s="101" t="n">
        <v>15014</v>
      </c>
    </row>
    <row r="102" customFormat="false" ht="14.35" hidden="false" customHeight="false" outlineLevel="0" collapsed="false">
      <c r="F102" s="100" t="s">
        <v>2309</v>
      </c>
      <c r="G102" s="101" t="n">
        <v>15015</v>
      </c>
    </row>
    <row r="103" customFormat="false" ht="14.35" hidden="false" customHeight="false" outlineLevel="0" collapsed="false">
      <c r="F103" s="100" t="s">
        <v>2311</v>
      </c>
      <c r="G103" s="101" t="n">
        <v>17013</v>
      </c>
    </row>
    <row r="104" customFormat="false" ht="14.35" hidden="false" customHeight="false" outlineLevel="0" collapsed="false">
      <c r="F104" s="100" t="s">
        <v>2315</v>
      </c>
      <c r="G104" s="101" t="n">
        <v>18011</v>
      </c>
    </row>
    <row r="105" customFormat="false" ht="14.35" hidden="false" customHeight="false" outlineLevel="0" collapsed="false">
      <c r="F105" s="100" t="s">
        <v>2317</v>
      </c>
      <c r="G105" s="101" t="n">
        <v>18012</v>
      </c>
    </row>
    <row r="106" customFormat="false" ht="14.35" hidden="false" customHeight="false" outlineLevel="0" collapsed="false">
      <c r="F106" s="100" t="s">
        <v>2319</v>
      </c>
      <c r="G106" s="101" t="n">
        <v>12010</v>
      </c>
    </row>
    <row r="107" customFormat="false" ht="14.35" hidden="false" customHeight="false" outlineLevel="0" collapsed="false">
      <c r="F107" s="100" t="s">
        <v>2321</v>
      </c>
      <c r="G107" s="101" t="n">
        <v>17014</v>
      </c>
    </row>
    <row r="108" customFormat="false" ht="14.35" hidden="false" customHeight="false" outlineLevel="0" collapsed="false">
      <c r="F108" s="100" t="s">
        <v>2323</v>
      </c>
      <c r="G108" s="101" t="n">
        <v>16022</v>
      </c>
    </row>
    <row r="109" customFormat="false" ht="14.35" hidden="false" customHeight="false" outlineLevel="0" collapsed="false">
      <c r="F109" s="100" t="s">
        <v>2325</v>
      </c>
      <c r="G109" s="101" t="n">
        <v>18013</v>
      </c>
    </row>
    <row r="110" customFormat="false" ht="14.35" hidden="false" customHeight="false" outlineLevel="0" collapsed="false">
      <c r="F110" s="100" t="s">
        <v>2327</v>
      </c>
      <c r="G110" s="101" t="n">
        <v>13250</v>
      </c>
    </row>
    <row r="111" customFormat="false" ht="14.35" hidden="false" customHeight="false" outlineLevel="0" collapsed="false">
      <c r="F111" s="100" t="s">
        <v>257</v>
      </c>
      <c r="G111" s="101" t="n">
        <v>97008</v>
      </c>
    </row>
    <row r="112" customFormat="false" ht="14.35" hidden="false" customHeight="false" outlineLevel="0" collapsed="false">
      <c r="F112" s="100" t="s">
        <v>2330</v>
      </c>
      <c r="G112" s="101" t="n">
        <v>15016</v>
      </c>
    </row>
    <row r="113" customFormat="false" ht="14.35" hidden="false" customHeight="false" outlineLevel="0" collapsed="false">
      <c r="F113" s="100" t="s">
        <v>2332</v>
      </c>
      <c r="G113" s="101" t="n">
        <v>108006</v>
      </c>
    </row>
    <row r="114" customFormat="false" ht="14.35" hidden="false" customHeight="false" outlineLevel="0" collapsed="false">
      <c r="F114" s="100" t="s">
        <v>2334</v>
      </c>
      <c r="G114" s="101" t="n">
        <v>14006</v>
      </c>
    </row>
    <row r="115" customFormat="false" ht="14.35" hidden="false" customHeight="false" outlineLevel="0" collapsed="false">
      <c r="F115" s="100" t="s">
        <v>2336</v>
      </c>
      <c r="G115" s="101" t="n">
        <v>13021</v>
      </c>
    </row>
    <row r="116" customFormat="false" ht="14.35" hidden="false" customHeight="false" outlineLevel="0" collapsed="false">
      <c r="F116" s="100" t="s">
        <v>2338</v>
      </c>
      <c r="G116" s="101" t="n">
        <v>16023</v>
      </c>
    </row>
    <row r="117" customFormat="false" ht="14.35" hidden="false" customHeight="false" outlineLevel="0" collapsed="false">
      <c r="F117" s="100" t="s">
        <v>2340</v>
      </c>
      <c r="G117" s="101" t="n">
        <v>14007</v>
      </c>
    </row>
    <row r="118" customFormat="false" ht="14.35" hidden="false" customHeight="false" outlineLevel="0" collapsed="false">
      <c r="F118" s="100" t="s">
        <v>2342</v>
      </c>
      <c r="G118" s="101" t="n">
        <v>13022</v>
      </c>
    </row>
    <row r="119" customFormat="false" ht="14.35" hidden="false" customHeight="false" outlineLevel="0" collapsed="false">
      <c r="F119" s="100" t="s">
        <v>2344</v>
      </c>
      <c r="G119" s="101" t="n">
        <v>18014</v>
      </c>
    </row>
    <row r="120" customFormat="false" ht="14.35" hidden="false" customHeight="false" outlineLevel="0" collapsed="false">
      <c r="F120" s="100" t="s">
        <v>22</v>
      </c>
      <c r="G120" s="101" t="n">
        <v>16024</v>
      </c>
    </row>
    <row r="121" customFormat="false" ht="14.35" hidden="false" customHeight="false" outlineLevel="0" collapsed="false">
      <c r="F121" s="100" t="s">
        <v>2347</v>
      </c>
      <c r="G121" s="101" t="n">
        <v>17015</v>
      </c>
    </row>
    <row r="122" customFormat="false" ht="14.35" hidden="false" customHeight="false" outlineLevel="0" collapsed="false">
      <c r="F122" s="100" t="s">
        <v>2349</v>
      </c>
      <c r="G122" s="101" t="n">
        <v>108007</v>
      </c>
    </row>
    <row r="123" customFormat="false" ht="14.35" hidden="false" customHeight="false" outlineLevel="0" collapsed="false">
      <c r="F123" s="100" t="s">
        <v>2351</v>
      </c>
      <c r="G123" s="101" t="n">
        <v>15019</v>
      </c>
    </row>
    <row r="124" customFormat="false" ht="14.35" hidden="false" customHeight="false" outlineLevel="0" collapsed="false">
      <c r="F124" s="100" t="s">
        <v>2353</v>
      </c>
      <c r="G124" s="101" t="n">
        <v>98002</v>
      </c>
    </row>
    <row r="125" customFormat="false" ht="14.35" hidden="false" customHeight="false" outlineLevel="0" collapsed="false">
      <c r="F125" s="100" t="s">
        <v>2355</v>
      </c>
      <c r="G125" s="101" t="n">
        <v>17016</v>
      </c>
    </row>
    <row r="126" customFormat="false" ht="14.35" hidden="false" customHeight="false" outlineLevel="0" collapsed="false">
      <c r="F126" s="100" t="s">
        <v>2357</v>
      </c>
      <c r="G126" s="101" t="n">
        <v>17017</v>
      </c>
    </row>
    <row r="127" customFormat="false" ht="14.35" hidden="false" customHeight="false" outlineLevel="0" collapsed="false">
      <c r="F127" s="100" t="s">
        <v>2359</v>
      </c>
      <c r="G127" s="101" t="n">
        <v>16025</v>
      </c>
    </row>
    <row r="128" customFormat="false" ht="14.35" hidden="false" customHeight="false" outlineLevel="0" collapsed="false">
      <c r="F128" s="100" t="s">
        <v>2361</v>
      </c>
      <c r="G128" s="101" t="n">
        <v>108008</v>
      </c>
    </row>
    <row r="129" customFormat="false" ht="14.35" hidden="false" customHeight="false" outlineLevel="0" collapsed="false">
      <c r="F129" s="100" t="s">
        <v>2363</v>
      </c>
      <c r="G129" s="101" t="n">
        <v>12011</v>
      </c>
    </row>
    <row r="130" customFormat="false" ht="14.35" hidden="false" customHeight="false" outlineLevel="0" collapsed="false">
      <c r="F130" s="100" t="s">
        <v>2365</v>
      </c>
      <c r="G130" s="101" t="n">
        <v>15022</v>
      </c>
    </row>
    <row r="131" customFormat="false" ht="14.35" hidden="false" customHeight="false" outlineLevel="0" collapsed="false">
      <c r="F131" s="100" t="s">
        <v>2367</v>
      </c>
      <c r="G131" s="101" t="n">
        <v>12012</v>
      </c>
    </row>
    <row r="132" customFormat="false" ht="14.35" hidden="false" customHeight="false" outlineLevel="0" collapsed="false">
      <c r="F132" s="100" t="s">
        <v>2369</v>
      </c>
      <c r="G132" s="101" t="n">
        <v>12013</v>
      </c>
    </row>
    <row r="133" customFormat="false" ht="14.35" hidden="false" customHeight="false" outlineLevel="0" collapsed="false">
      <c r="F133" s="100" t="s">
        <v>2371</v>
      </c>
      <c r="G133" s="101" t="n">
        <v>12014</v>
      </c>
    </row>
    <row r="134" customFormat="false" ht="14.35" hidden="false" customHeight="false" outlineLevel="0" collapsed="false">
      <c r="F134" s="100" t="s">
        <v>2373</v>
      </c>
      <c r="G134" s="101" t="n">
        <v>16026</v>
      </c>
    </row>
    <row r="135" customFormat="false" ht="14.35" hidden="false" customHeight="false" outlineLevel="0" collapsed="false">
      <c r="F135" s="100" t="s">
        <v>2375</v>
      </c>
      <c r="G135" s="101" t="n">
        <v>14008</v>
      </c>
    </row>
    <row r="136" customFormat="false" ht="14.35" hidden="false" customHeight="false" outlineLevel="0" collapsed="false">
      <c r="F136" s="100" t="s">
        <v>2377</v>
      </c>
      <c r="G136" s="101" t="n">
        <v>108009</v>
      </c>
    </row>
    <row r="137" customFormat="false" ht="14.35" hidden="false" customHeight="false" outlineLevel="0" collapsed="false">
      <c r="F137" s="100" t="s">
        <v>2379</v>
      </c>
      <c r="G137" s="101" t="n">
        <v>17018</v>
      </c>
    </row>
    <row r="138" customFormat="false" ht="14.35" hidden="false" customHeight="false" outlineLevel="0" collapsed="false">
      <c r="F138" s="100" t="s">
        <v>2381</v>
      </c>
      <c r="G138" s="101" t="n">
        <v>20004</v>
      </c>
    </row>
    <row r="139" customFormat="false" ht="14.35" hidden="false" customHeight="false" outlineLevel="0" collapsed="false">
      <c r="F139" s="100" t="s">
        <v>2383</v>
      </c>
      <c r="G139" s="101" t="n">
        <v>13023</v>
      </c>
    </row>
    <row r="140" customFormat="false" ht="14.35" hidden="false" customHeight="false" outlineLevel="0" collapsed="false">
      <c r="F140" s="100" t="s">
        <v>329</v>
      </c>
      <c r="G140" s="101" t="n">
        <v>15024</v>
      </c>
    </row>
    <row r="141" customFormat="false" ht="14.35" hidden="false" customHeight="false" outlineLevel="0" collapsed="false">
      <c r="F141" s="100" t="s">
        <v>2386</v>
      </c>
      <c r="G141" s="101" t="n">
        <v>17019</v>
      </c>
    </row>
    <row r="142" customFormat="false" ht="14.35" hidden="false" customHeight="false" outlineLevel="0" collapsed="false">
      <c r="F142" s="100" t="s">
        <v>2388</v>
      </c>
      <c r="G142" s="101" t="n">
        <v>12015</v>
      </c>
    </row>
    <row r="143" customFormat="false" ht="14.35" hidden="false" customHeight="false" outlineLevel="0" collapsed="false">
      <c r="F143" s="100" t="s">
        <v>2390</v>
      </c>
      <c r="G143" s="101" t="n">
        <v>13024</v>
      </c>
    </row>
    <row r="144" customFormat="false" ht="14.35" hidden="false" customHeight="false" outlineLevel="0" collapsed="false">
      <c r="F144" s="100" t="s">
        <v>2392</v>
      </c>
      <c r="G144" s="101" t="n">
        <v>16027</v>
      </c>
    </row>
    <row r="145" customFormat="false" ht="14.35" hidden="false" customHeight="false" outlineLevel="0" collapsed="false">
      <c r="F145" s="100" t="s">
        <v>2394</v>
      </c>
      <c r="G145" s="101" t="n">
        <v>13025</v>
      </c>
    </row>
    <row r="146" customFormat="false" ht="14.35" hidden="false" customHeight="false" outlineLevel="0" collapsed="false">
      <c r="F146" s="100" t="s">
        <v>2396</v>
      </c>
      <c r="G146" s="101" t="n">
        <v>13026</v>
      </c>
    </row>
    <row r="147" customFormat="false" ht="14.35" hidden="false" customHeight="false" outlineLevel="0" collapsed="false">
      <c r="F147" s="100" t="s">
        <v>2398</v>
      </c>
      <c r="G147" s="101" t="n">
        <v>12016</v>
      </c>
    </row>
    <row r="148" customFormat="false" ht="14.35" hidden="false" customHeight="false" outlineLevel="0" collapsed="false">
      <c r="F148" s="100" t="s">
        <v>2400</v>
      </c>
      <c r="G148" s="101" t="n">
        <v>98003</v>
      </c>
    </row>
    <row r="149" customFormat="false" ht="14.35" hidden="false" customHeight="false" outlineLevel="0" collapsed="false">
      <c r="F149" s="100" t="s">
        <v>2402</v>
      </c>
      <c r="G149" s="101" t="n">
        <v>15026</v>
      </c>
    </row>
    <row r="150" customFormat="false" ht="14.35" hidden="false" customHeight="false" outlineLevel="0" collapsed="false">
      <c r="F150" s="100" t="s">
        <v>2404</v>
      </c>
      <c r="G150" s="101" t="n">
        <v>16028</v>
      </c>
    </row>
    <row r="151" customFormat="false" ht="14.35" hidden="false" customHeight="false" outlineLevel="0" collapsed="false">
      <c r="F151" s="100" t="s">
        <v>5293</v>
      </c>
      <c r="G151" s="101" t="n">
        <v>15027</v>
      </c>
    </row>
    <row r="152" customFormat="false" ht="14.35" hidden="false" customHeight="false" outlineLevel="0" collapsed="false">
      <c r="F152" s="100" t="s">
        <v>2406</v>
      </c>
      <c r="G152" s="101" t="n">
        <v>16029</v>
      </c>
    </row>
    <row r="153" customFormat="false" ht="14.35" hidden="false" customHeight="false" outlineLevel="0" collapsed="false">
      <c r="F153" s="100" t="s">
        <v>2408</v>
      </c>
      <c r="G153" s="101" t="n">
        <v>16030</v>
      </c>
    </row>
    <row r="154" customFormat="false" ht="14.35" hidden="false" customHeight="false" outlineLevel="0" collapsed="false">
      <c r="F154" s="100" t="s">
        <v>2410</v>
      </c>
      <c r="G154" s="101" t="n">
        <v>16031</v>
      </c>
    </row>
    <row r="155" customFormat="false" ht="14.35" hidden="false" customHeight="false" outlineLevel="0" collapsed="false">
      <c r="F155" s="100" t="s">
        <v>2412</v>
      </c>
      <c r="G155" s="101" t="n">
        <v>19006</v>
      </c>
    </row>
    <row r="156" customFormat="false" ht="14.35" hidden="false" customHeight="false" outlineLevel="0" collapsed="false">
      <c r="F156" s="100" t="s">
        <v>2414</v>
      </c>
      <c r="G156" s="101" t="n">
        <v>19007</v>
      </c>
    </row>
    <row r="157" customFormat="false" ht="14.35" hidden="false" customHeight="false" outlineLevel="0" collapsed="false">
      <c r="F157" s="100" t="s">
        <v>2416</v>
      </c>
      <c r="G157" s="101" t="n">
        <v>18015</v>
      </c>
    </row>
    <row r="158" customFormat="false" ht="14.35" hidden="false" customHeight="false" outlineLevel="0" collapsed="false">
      <c r="F158" s="100" t="s">
        <v>2418</v>
      </c>
      <c r="G158" s="101" t="n">
        <v>98004</v>
      </c>
    </row>
    <row r="159" customFormat="false" ht="14.35" hidden="false" customHeight="false" outlineLevel="0" collapsed="false">
      <c r="F159" s="100" t="s">
        <v>2420</v>
      </c>
      <c r="G159" s="101" t="n">
        <v>16032</v>
      </c>
    </row>
    <row r="160" customFormat="false" ht="14.35" hidden="false" customHeight="false" outlineLevel="0" collapsed="false">
      <c r="F160" s="100" t="s">
        <v>5294</v>
      </c>
      <c r="G160" s="101" t="n">
        <v>20072</v>
      </c>
    </row>
    <row r="161" customFormat="false" ht="14.35" hidden="false" customHeight="false" outlineLevel="0" collapsed="false">
      <c r="F161" s="100" t="s">
        <v>2422</v>
      </c>
      <c r="G161" s="101" t="n">
        <v>18016</v>
      </c>
    </row>
    <row r="162" customFormat="false" ht="14.35" hidden="false" customHeight="false" outlineLevel="0" collapsed="false">
      <c r="F162" s="100" t="s">
        <v>2424</v>
      </c>
      <c r="G162" s="101" t="n">
        <v>17020</v>
      </c>
    </row>
    <row r="163" customFormat="false" ht="14.35" hidden="false" customHeight="false" outlineLevel="0" collapsed="false">
      <c r="F163" s="100" t="s">
        <v>2426</v>
      </c>
      <c r="G163" s="101" t="n">
        <v>98005</v>
      </c>
    </row>
    <row r="164" customFormat="false" ht="14.35" hidden="false" customHeight="false" outlineLevel="0" collapsed="false">
      <c r="F164" s="100" t="s">
        <v>2428</v>
      </c>
      <c r="G164" s="101" t="n">
        <v>18018</v>
      </c>
    </row>
    <row r="165" customFormat="false" ht="14.35" hidden="false" customHeight="false" outlineLevel="0" collapsed="false">
      <c r="F165" s="100" t="s">
        <v>5295</v>
      </c>
      <c r="G165" s="101" t="n">
        <v>20071</v>
      </c>
    </row>
    <row r="166" customFormat="false" ht="14.35" hidden="false" customHeight="false" outlineLevel="0" collapsed="false">
      <c r="F166" s="100" t="s">
        <v>2432</v>
      </c>
      <c r="G166" s="101" t="n">
        <v>20006</v>
      </c>
    </row>
    <row r="167" customFormat="false" ht="14.35" hidden="false" customHeight="false" outlineLevel="0" collapsed="false">
      <c r="F167" s="100" t="s">
        <v>2434</v>
      </c>
      <c r="G167" s="101" t="n">
        <v>18017</v>
      </c>
    </row>
    <row r="168" customFormat="false" ht="14.35" hidden="false" customHeight="false" outlineLevel="0" collapsed="false">
      <c r="F168" s="100" t="s">
        <v>2436</v>
      </c>
      <c r="G168" s="101" t="n">
        <v>17021</v>
      </c>
    </row>
    <row r="169" customFormat="false" ht="14.35" hidden="false" customHeight="false" outlineLevel="0" collapsed="false">
      <c r="F169" s="100" t="s">
        <v>380</v>
      </c>
      <c r="G169" s="101" t="n">
        <v>14009</v>
      </c>
    </row>
    <row r="170" customFormat="false" ht="14.35" hidden="false" customHeight="false" outlineLevel="0" collapsed="false">
      <c r="F170" s="100" t="s">
        <v>2439</v>
      </c>
      <c r="G170" s="101" t="n">
        <v>18019</v>
      </c>
    </row>
    <row r="171" customFormat="false" ht="14.35" hidden="false" customHeight="false" outlineLevel="0" collapsed="false">
      <c r="F171" s="100" t="s">
        <v>2441</v>
      </c>
      <c r="G171" s="101" t="n">
        <v>17022</v>
      </c>
    </row>
    <row r="172" customFormat="false" ht="14.35" hidden="false" customHeight="false" outlineLevel="0" collapsed="false">
      <c r="F172" s="100" t="s">
        <v>2443</v>
      </c>
      <c r="G172" s="101" t="n">
        <v>97009</v>
      </c>
    </row>
    <row r="173" customFormat="false" ht="14.35" hidden="false" customHeight="false" outlineLevel="0" collapsed="false">
      <c r="F173" s="100" t="s">
        <v>2445</v>
      </c>
      <c r="G173" s="101" t="n">
        <v>18020</v>
      </c>
    </row>
    <row r="174" customFormat="false" ht="14.35" hidden="false" customHeight="false" outlineLevel="0" collapsed="false">
      <c r="F174" s="100" t="s">
        <v>2447</v>
      </c>
      <c r="G174" s="101" t="n">
        <v>16033</v>
      </c>
    </row>
    <row r="175" customFormat="false" ht="14.35" hidden="false" customHeight="false" outlineLevel="0" collapsed="false">
      <c r="F175" s="100" t="s">
        <v>2449</v>
      </c>
      <c r="G175" s="101" t="n">
        <v>16034</v>
      </c>
    </row>
    <row r="176" customFormat="false" ht="14.35" hidden="false" customHeight="false" outlineLevel="0" collapsed="false">
      <c r="F176" s="100" t="s">
        <v>2451</v>
      </c>
      <c r="G176" s="101" t="n">
        <v>17023</v>
      </c>
    </row>
    <row r="177" customFormat="false" ht="14.35" hidden="false" customHeight="false" outlineLevel="0" collapsed="false">
      <c r="F177" s="100" t="s">
        <v>2453</v>
      </c>
      <c r="G177" s="101" t="n">
        <v>17024</v>
      </c>
    </row>
    <row r="178" customFormat="false" ht="14.35" hidden="false" customHeight="false" outlineLevel="0" collapsed="false">
      <c r="F178" s="100" t="s">
        <v>2455</v>
      </c>
      <c r="G178" s="101" t="n">
        <v>17025</v>
      </c>
    </row>
    <row r="179" customFormat="false" ht="14.35" hidden="false" customHeight="false" outlineLevel="0" collapsed="false">
      <c r="F179" s="100" t="s">
        <v>2457</v>
      </c>
      <c r="G179" s="101" t="n">
        <v>108010</v>
      </c>
    </row>
    <row r="180" customFormat="false" ht="14.35" hidden="false" customHeight="false" outlineLevel="0" collapsed="false">
      <c r="F180" s="100" t="s">
        <v>2459</v>
      </c>
      <c r="G180" s="101" t="n">
        <v>20007</v>
      </c>
    </row>
    <row r="181" customFormat="false" ht="14.35" hidden="false" customHeight="false" outlineLevel="0" collapsed="false">
      <c r="F181" s="100" t="s">
        <v>2461</v>
      </c>
      <c r="G181" s="101" t="n">
        <v>16035</v>
      </c>
    </row>
    <row r="182" customFormat="false" ht="14.35" hidden="false" customHeight="false" outlineLevel="0" collapsed="false">
      <c r="F182" s="100" t="s">
        <v>2463</v>
      </c>
      <c r="G182" s="101" t="n">
        <v>18021</v>
      </c>
    </row>
    <row r="183" customFormat="false" ht="14.35" hidden="false" customHeight="false" outlineLevel="0" collapsed="false">
      <c r="F183" s="100" t="s">
        <v>2465</v>
      </c>
      <c r="G183" s="101" t="n">
        <v>17026</v>
      </c>
    </row>
    <row r="184" customFormat="false" ht="14.35" hidden="false" customHeight="false" outlineLevel="0" collapsed="false">
      <c r="F184" s="100" t="s">
        <v>2467</v>
      </c>
      <c r="G184" s="101" t="n">
        <v>16036</v>
      </c>
    </row>
    <row r="185" customFormat="false" ht="14.35" hidden="false" customHeight="false" outlineLevel="0" collapsed="false">
      <c r="F185" s="100" t="s">
        <v>2469</v>
      </c>
      <c r="G185" s="101" t="n">
        <v>17027</v>
      </c>
    </row>
    <row r="186" customFormat="false" ht="14.35" hidden="false" customHeight="false" outlineLevel="0" collapsed="false">
      <c r="F186" s="100" t="s">
        <v>2471</v>
      </c>
      <c r="G186" s="101" t="n">
        <v>12017</v>
      </c>
    </row>
    <row r="187" customFormat="false" ht="14.35" hidden="false" customHeight="false" outlineLevel="0" collapsed="false">
      <c r="F187" s="100" t="s">
        <v>2473</v>
      </c>
      <c r="G187" s="101" t="n">
        <v>12018</v>
      </c>
    </row>
    <row r="188" customFormat="false" ht="14.35" hidden="false" customHeight="false" outlineLevel="0" collapsed="false">
      <c r="F188" s="100" t="s">
        <v>2475</v>
      </c>
      <c r="G188" s="101" t="n">
        <v>13028</v>
      </c>
    </row>
    <row r="189" customFormat="false" ht="14.35" hidden="false" customHeight="false" outlineLevel="0" collapsed="false">
      <c r="F189" s="100" t="s">
        <v>2477</v>
      </c>
      <c r="G189" s="101" t="n">
        <v>16037</v>
      </c>
    </row>
    <row r="190" customFormat="false" ht="14.35" hidden="false" customHeight="false" outlineLevel="0" collapsed="false">
      <c r="F190" s="100" t="s">
        <v>2479</v>
      </c>
      <c r="G190" s="101" t="n">
        <v>16038</v>
      </c>
    </row>
    <row r="191" customFormat="false" ht="14.35" hidden="false" customHeight="false" outlineLevel="0" collapsed="false">
      <c r="F191" s="100" t="s">
        <v>2483</v>
      </c>
      <c r="G191" s="101" t="n">
        <v>98006</v>
      </c>
    </row>
    <row r="192" customFormat="false" ht="14.35" hidden="false" customHeight="false" outlineLevel="0" collapsed="false">
      <c r="F192" s="100" t="s">
        <v>2485</v>
      </c>
      <c r="G192" s="101" t="n">
        <v>18022</v>
      </c>
    </row>
    <row r="193" customFormat="false" ht="14.35" hidden="false" customHeight="false" outlineLevel="0" collapsed="false">
      <c r="F193" s="100" t="s">
        <v>2487</v>
      </c>
      <c r="G193" s="101" t="n">
        <v>13029</v>
      </c>
    </row>
    <row r="194" customFormat="false" ht="14.35" hidden="false" customHeight="false" outlineLevel="0" collapsed="false">
      <c r="F194" s="100" t="s">
        <v>2489</v>
      </c>
      <c r="G194" s="101" t="n">
        <v>17028</v>
      </c>
    </row>
    <row r="195" customFormat="false" ht="14.35" hidden="false" customHeight="false" outlineLevel="0" collapsed="false">
      <c r="F195" s="100" t="s">
        <v>2491</v>
      </c>
      <c r="G195" s="101" t="n">
        <v>12019</v>
      </c>
    </row>
    <row r="196" customFormat="false" ht="14.35" hidden="false" customHeight="false" outlineLevel="0" collapsed="false">
      <c r="F196" s="100" t="s">
        <v>164</v>
      </c>
      <c r="G196" s="101" t="n">
        <v>17029</v>
      </c>
    </row>
    <row r="197" customFormat="false" ht="14.35" hidden="false" customHeight="false" outlineLevel="0" collapsed="false">
      <c r="F197" s="100" t="s">
        <v>2494</v>
      </c>
      <c r="G197" s="101" t="n">
        <v>18023</v>
      </c>
    </row>
    <row r="198" customFormat="false" ht="14.35" hidden="false" customHeight="false" outlineLevel="0" collapsed="false">
      <c r="F198" s="100" t="s">
        <v>2496</v>
      </c>
      <c r="G198" s="101" t="n">
        <v>15032</v>
      </c>
    </row>
    <row r="199" customFormat="false" ht="14.35" hidden="false" customHeight="false" outlineLevel="0" collapsed="false">
      <c r="F199" s="100" t="s">
        <v>2498</v>
      </c>
      <c r="G199" s="101" t="n">
        <v>12020</v>
      </c>
    </row>
    <row r="200" customFormat="false" ht="14.35" hidden="false" customHeight="false" outlineLevel="0" collapsed="false">
      <c r="F200" s="100" t="s">
        <v>2500</v>
      </c>
      <c r="G200" s="101" t="n">
        <v>13030</v>
      </c>
    </row>
    <row r="201" customFormat="false" ht="14.35" hidden="false" customHeight="false" outlineLevel="0" collapsed="false">
      <c r="F201" s="100" t="s">
        <v>2502</v>
      </c>
      <c r="G201" s="101" t="n">
        <v>16040</v>
      </c>
    </row>
    <row r="202" customFormat="false" ht="14.35" hidden="false" customHeight="false" outlineLevel="0" collapsed="false">
      <c r="F202" s="100" t="s">
        <v>2504</v>
      </c>
      <c r="G202" s="101" t="n">
        <v>12021</v>
      </c>
    </row>
    <row r="203" customFormat="false" ht="14.35" hidden="false" customHeight="false" outlineLevel="0" collapsed="false">
      <c r="F203" s="100" t="s">
        <v>2506</v>
      </c>
      <c r="G203" s="101" t="n">
        <v>17030</v>
      </c>
    </row>
    <row r="204" customFormat="false" ht="14.35" hidden="false" customHeight="false" outlineLevel="0" collapsed="false">
      <c r="F204" s="100" t="s">
        <v>2508</v>
      </c>
      <c r="G204" s="101" t="n">
        <v>108011</v>
      </c>
    </row>
    <row r="205" customFormat="false" ht="14.35" hidden="false" customHeight="false" outlineLevel="0" collapsed="false">
      <c r="F205" s="100" t="s">
        <v>2510</v>
      </c>
      <c r="G205" s="101" t="n">
        <v>12022</v>
      </c>
    </row>
    <row r="206" customFormat="false" ht="14.35" hidden="false" customHeight="false" outlineLevel="0" collapsed="false">
      <c r="F206" s="100" t="s">
        <v>2512</v>
      </c>
      <c r="G206" s="101" t="n">
        <v>97010</v>
      </c>
    </row>
    <row r="207" customFormat="false" ht="14.35" hidden="false" customHeight="false" outlineLevel="0" collapsed="false">
      <c r="F207" s="100" t="s">
        <v>374</v>
      </c>
      <c r="G207" s="101" t="n">
        <v>18024</v>
      </c>
    </row>
    <row r="208" customFormat="false" ht="14.35" hidden="false" customHeight="false" outlineLevel="0" collapsed="false">
      <c r="F208" s="100" t="s">
        <v>2515</v>
      </c>
      <c r="G208" s="101" t="n">
        <v>108012</v>
      </c>
    </row>
    <row r="209" customFormat="false" ht="14.35" hidden="false" customHeight="false" outlineLevel="0" collapsed="false">
      <c r="F209" s="100" t="s">
        <v>2517</v>
      </c>
      <c r="G209" s="101" t="n">
        <v>16041</v>
      </c>
    </row>
    <row r="210" customFormat="false" ht="14.35" hidden="false" customHeight="false" outlineLevel="0" collapsed="false">
      <c r="F210" s="100" t="s">
        <v>2519</v>
      </c>
      <c r="G210" s="101" t="n">
        <v>13032</v>
      </c>
    </row>
    <row r="211" customFormat="false" ht="14.35" hidden="false" customHeight="false" outlineLevel="0" collapsed="false">
      <c r="F211" s="100" t="s">
        <v>2521</v>
      </c>
      <c r="G211" s="101" t="n">
        <v>12023</v>
      </c>
    </row>
    <row r="212" customFormat="false" ht="14.35" hidden="false" customHeight="false" outlineLevel="0" collapsed="false">
      <c r="F212" s="100" t="s">
        <v>2523</v>
      </c>
      <c r="G212" s="101" t="n">
        <v>16042</v>
      </c>
    </row>
    <row r="213" customFormat="false" ht="14.35" hidden="false" customHeight="false" outlineLevel="0" collapsed="false">
      <c r="F213" s="100" t="s">
        <v>2525</v>
      </c>
      <c r="G213" s="101" t="n">
        <v>12024</v>
      </c>
    </row>
    <row r="214" customFormat="false" ht="14.35" hidden="false" customHeight="false" outlineLevel="0" collapsed="false">
      <c r="F214" s="100" t="s">
        <v>2527</v>
      </c>
      <c r="G214" s="101" t="n">
        <v>15035</v>
      </c>
    </row>
    <row r="215" customFormat="false" ht="14.35" hidden="false" customHeight="false" outlineLevel="0" collapsed="false">
      <c r="F215" s="100" t="s">
        <v>2529</v>
      </c>
      <c r="G215" s="101" t="n">
        <v>15036</v>
      </c>
    </row>
    <row r="216" customFormat="false" ht="14.35" hidden="false" customHeight="false" outlineLevel="0" collapsed="false">
      <c r="F216" s="100" t="s">
        <v>2531</v>
      </c>
      <c r="G216" s="101" t="n">
        <v>14010</v>
      </c>
    </row>
    <row r="217" customFormat="false" ht="14.35" hidden="false" customHeight="false" outlineLevel="0" collapsed="false">
      <c r="F217" s="100" t="s">
        <v>2533</v>
      </c>
      <c r="G217" s="101" t="n">
        <v>12025</v>
      </c>
    </row>
    <row r="218" customFormat="false" ht="14.35" hidden="false" customHeight="false" outlineLevel="0" collapsed="false">
      <c r="F218" s="100" t="s">
        <v>2535</v>
      </c>
      <c r="G218" s="101" t="n">
        <v>97011</v>
      </c>
    </row>
    <row r="219" customFormat="false" ht="14.35" hidden="false" customHeight="false" outlineLevel="0" collapsed="false">
      <c r="F219" s="100" t="s">
        <v>2537</v>
      </c>
      <c r="G219" s="101" t="n">
        <v>13034</v>
      </c>
    </row>
    <row r="220" customFormat="false" ht="14.35" hidden="false" customHeight="false" outlineLevel="0" collapsed="false">
      <c r="F220" s="100" t="s">
        <v>2539</v>
      </c>
      <c r="G220" s="101" t="n">
        <v>108013</v>
      </c>
    </row>
    <row r="221" customFormat="false" ht="14.35" hidden="false" customHeight="false" outlineLevel="0" collapsed="false">
      <c r="F221" s="100" t="s">
        <v>2541</v>
      </c>
      <c r="G221" s="101" t="n">
        <v>15038</v>
      </c>
    </row>
    <row r="222" customFormat="false" ht="14.35" hidden="false" customHeight="false" outlineLevel="0" collapsed="false">
      <c r="F222" s="100" t="s">
        <v>2543</v>
      </c>
      <c r="G222" s="101" t="n">
        <v>108051</v>
      </c>
    </row>
    <row r="223" customFormat="false" ht="14.35" hidden="false" customHeight="false" outlineLevel="0" collapsed="false">
      <c r="F223" s="100" t="s">
        <v>2545</v>
      </c>
      <c r="G223" s="101" t="n">
        <v>15040</v>
      </c>
    </row>
    <row r="224" customFormat="false" ht="14.35" hidden="false" customHeight="false" outlineLevel="0" collapsed="false">
      <c r="F224" s="100" t="s">
        <v>401</v>
      </c>
      <c r="G224" s="101" t="n">
        <v>12026</v>
      </c>
    </row>
    <row r="225" customFormat="false" ht="14.35" hidden="false" customHeight="false" outlineLevel="0" collapsed="false">
      <c r="F225" s="100" t="s">
        <v>2548</v>
      </c>
      <c r="G225" s="101" t="n">
        <v>15041</v>
      </c>
    </row>
    <row r="226" customFormat="false" ht="14.35" hidden="false" customHeight="false" outlineLevel="0" collapsed="false">
      <c r="F226" s="100" t="s">
        <v>2550</v>
      </c>
      <c r="G226" s="101" t="n">
        <v>19008</v>
      </c>
    </row>
    <row r="227" customFormat="false" ht="14.35" hidden="false" customHeight="false" outlineLevel="0" collapsed="false">
      <c r="F227" s="100" t="s">
        <v>2552</v>
      </c>
      <c r="G227" s="101" t="n">
        <v>13035</v>
      </c>
    </row>
    <row r="228" customFormat="false" ht="14.35" hidden="false" customHeight="false" outlineLevel="0" collapsed="false">
      <c r="F228" s="100" t="s">
        <v>2554</v>
      </c>
      <c r="G228" s="101" t="n">
        <v>12027</v>
      </c>
    </row>
    <row r="229" customFormat="false" ht="14.35" hidden="false" customHeight="false" outlineLevel="0" collapsed="false">
      <c r="F229" s="100" t="s">
        <v>2556</v>
      </c>
      <c r="G229" s="101" t="n">
        <v>13036</v>
      </c>
    </row>
    <row r="230" customFormat="false" ht="14.35" hidden="false" customHeight="false" outlineLevel="0" collapsed="false">
      <c r="F230" s="100" t="s">
        <v>2558</v>
      </c>
      <c r="G230" s="101" t="n">
        <v>12028</v>
      </c>
    </row>
    <row r="231" customFormat="false" ht="14.35" hidden="false" customHeight="false" outlineLevel="0" collapsed="false">
      <c r="F231" s="100" t="s">
        <v>2560</v>
      </c>
      <c r="G231" s="101" t="n">
        <v>13037</v>
      </c>
    </row>
    <row r="232" customFormat="false" ht="14.35" hidden="false" customHeight="false" outlineLevel="0" collapsed="false">
      <c r="F232" s="100" t="s">
        <v>2562</v>
      </c>
      <c r="G232" s="101" t="n">
        <v>13038</v>
      </c>
    </row>
    <row r="233" customFormat="false" ht="14.35" hidden="false" customHeight="false" outlineLevel="0" collapsed="false">
      <c r="F233" s="100" t="s">
        <v>2564</v>
      </c>
      <c r="G233" s="101" t="n">
        <v>17031</v>
      </c>
    </row>
    <row r="234" customFormat="false" ht="14.35" hidden="false" customHeight="false" outlineLevel="0" collapsed="false">
      <c r="F234" s="100" t="s">
        <v>2566</v>
      </c>
      <c r="G234" s="101" t="n">
        <v>14011</v>
      </c>
    </row>
    <row r="235" customFormat="false" ht="14.35" hidden="false" customHeight="false" outlineLevel="0" collapsed="false">
      <c r="F235" s="100" t="s">
        <v>2568</v>
      </c>
      <c r="G235" s="101" t="n">
        <v>12029</v>
      </c>
    </row>
    <row r="236" customFormat="false" ht="14.35" hidden="false" customHeight="false" outlineLevel="0" collapsed="false">
      <c r="F236" s="100" t="s">
        <v>2570</v>
      </c>
      <c r="G236" s="101" t="n">
        <v>16043</v>
      </c>
    </row>
    <row r="237" customFormat="false" ht="14.35" hidden="false" customHeight="false" outlineLevel="0" collapsed="false">
      <c r="F237" s="100" t="s">
        <v>2572</v>
      </c>
      <c r="G237" s="101" t="n">
        <v>17032</v>
      </c>
    </row>
    <row r="238" customFormat="false" ht="14.35" hidden="false" customHeight="false" outlineLevel="0" collapsed="false">
      <c r="F238" s="100" t="s">
        <v>2574</v>
      </c>
      <c r="G238" s="101" t="n">
        <v>16044</v>
      </c>
    </row>
    <row r="239" customFormat="false" ht="14.35" hidden="false" customHeight="false" outlineLevel="0" collapsed="false">
      <c r="F239" s="100" t="s">
        <v>2576</v>
      </c>
      <c r="G239" s="101" t="n">
        <v>97012</v>
      </c>
    </row>
    <row r="240" customFormat="false" ht="14.35" hidden="false" customHeight="false" outlineLevel="0" collapsed="false">
      <c r="F240" s="100" t="s">
        <v>2578</v>
      </c>
      <c r="G240" s="101" t="n">
        <v>97013</v>
      </c>
    </row>
    <row r="241" customFormat="false" ht="14.35" hidden="false" customHeight="false" outlineLevel="0" collapsed="false">
      <c r="F241" s="100" t="s">
        <v>2580</v>
      </c>
      <c r="G241" s="101" t="n">
        <v>16046</v>
      </c>
    </row>
    <row r="242" customFormat="false" ht="14.35" hidden="false" customHeight="false" outlineLevel="0" collapsed="false">
      <c r="F242" s="100" t="s">
        <v>2582</v>
      </c>
      <c r="G242" s="101" t="n">
        <v>17033</v>
      </c>
    </row>
    <row r="243" customFormat="false" ht="14.35" hidden="false" customHeight="false" outlineLevel="0" collapsed="false">
      <c r="F243" s="100" t="s">
        <v>2584</v>
      </c>
      <c r="G243" s="101" t="n">
        <v>19009</v>
      </c>
    </row>
    <row r="244" customFormat="false" ht="14.35" hidden="false" customHeight="false" outlineLevel="0" collapsed="false">
      <c r="F244" s="100" t="s">
        <v>2586</v>
      </c>
      <c r="G244" s="101" t="n">
        <v>16047</v>
      </c>
    </row>
    <row r="245" customFormat="false" ht="14.35" hidden="false" customHeight="false" outlineLevel="0" collapsed="false">
      <c r="F245" s="100" t="s">
        <v>2588</v>
      </c>
      <c r="G245" s="101" t="n">
        <v>18025</v>
      </c>
    </row>
    <row r="246" customFormat="false" ht="14.35" hidden="false" customHeight="false" outlineLevel="0" collapsed="false">
      <c r="F246" s="100" t="s">
        <v>2590</v>
      </c>
      <c r="G246" s="101" t="n">
        <v>15042</v>
      </c>
    </row>
    <row r="247" customFormat="false" ht="14.35" hidden="false" customHeight="false" outlineLevel="0" collapsed="false">
      <c r="F247" s="100" t="s">
        <v>2592</v>
      </c>
      <c r="G247" s="101" t="n">
        <v>17034</v>
      </c>
    </row>
    <row r="248" customFormat="false" ht="14.35" hidden="false" customHeight="false" outlineLevel="0" collapsed="false">
      <c r="F248" s="100" t="s">
        <v>2596</v>
      </c>
      <c r="G248" s="101" t="n">
        <v>15044</v>
      </c>
    </row>
    <row r="249" customFormat="false" ht="14.35" hidden="false" customHeight="false" outlineLevel="0" collapsed="false">
      <c r="F249" s="100" t="s">
        <v>2598</v>
      </c>
      <c r="G249" s="101" t="n">
        <v>16048</v>
      </c>
    </row>
    <row r="250" customFormat="false" ht="14.35" hidden="false" customHeight="false" outlineLevel="0" collapsed="false">
      <c r="F250" s="100" t="s">
        <v>2600</v>
      </c>
      <c r="G250" s="101" t="n">
        <v>19010</v>
      </c>
    </row>
    <row r="251" customFormat="false" ht="14.35" hidden="false" customHeight="false" outlineLevel="0" collapsed="false">
      <c r="F251" s="100" t="s">
        <v>2602</v>
      </c>
      <c r="G251" s="101" t="n">
        <v>19011</v>
      </c>
    </row>
    <row r="252" customFormat="false" ht="14.35" hidden="false" customHeight="false" outlineLevel="0" collapsed="false">
      <c r="F252" s="100" t="s">
        <v>2604</v>
      </c>
      <c r="G252" s="101" t="n">
        <v>108014</v>
      </c>
    </row>
    <row r="253" customFormat="false" ht="14.35" hidden="false" customHeight="false" outlineLevel="0" collapsed="false">
      <c r="F253" s="100" t="s">
        <v>219</v>
      </c>
      <c r="G253" s="101" t="n">
        <v>13040</v>
      </c>
    </row>
    <row r="254" customFormat="false" ht="14.35" hidden="false" customHeight="false" outlineLevel="0" collapsed="false">
      <c r="F254" s="100" t="s">
        <v>2607</v>
      </c>
      <c r="G254" s="101" t="n">
        <v>14012</v>
      </c>
    </row>
    <row r="255" customFormat="false" ht="14.35" hidden="false" customHeight="false" outlineLevel="0" collapsed="false">
      <c r="F255" s="100" t="s">
        <v>2609</v>
      </c>
      <c r="G255" s="101" t="n">
        <v>18026</v>
      </c>
    </row>
    <row r="256" customFormat="false" ht="14.35" hidden="false" customHeight="false" outlineLevel="0" collapsed="false">
      <c r="F256" s="100" t="s">
        <v>2611</v>
      </c>
      <c r="G256" s="101" t="n">
        <v>18027</v>
      </c>
    </row>
    <row r="257" customFormat="false" ht="14.35" hidden="false" customHeight="false" outlineLevel="0" collapsed="false">
      <c r="F257" s="100" t="s">
        <v>2613</v>
      </c>
      <c r="G257" s="101" t="n">
        <v>15046</v>
      </c>
    </row>
    <row r="258" customFormat="false" ht="14.35" hidden="false" customHeight="false" outlineLevel="0" collapsed="false">
      <c r="F258" s="100" t="s">
        <v>2615</v>
      </c>
      <c r="G258" s="101" t="n">
        <v>18028</v>
      </c>
    </row>
    <row r="259" customFormat="false" ht="14.35" hidden="false" customHeight="false" outlineLevel="0" collapsed="false">
      <c r="F259" s="100" t="s">
        <v>2617</v>
      </c>
      <c r="G259" s="101" t="n">
        <v>18029</v>
      </c>
    </row>
    <row r="260" customFormat="false" ht="14.35" hidden="false" customHeight="false" outlineLevel="0" collapsed="false">
      <c r="F260" s="100" t="s">
        <v>2619</v>
      </c>
      <c r="G260" s="101" t="n">
        <v>20008</v>
      </c>
    </row>
    <row r="261" customFormat="false" ht="14.35" hidden="false" customHeight="false" outlineLevel="0" collapsed="false">
      <c r="F261" s="100" t="s">
        <v>2621</v>
      </c>
      <c r="G261" s="101" t="n">
        <v>16049</v>
      </c>
    </row>
    <row r="262" customFormat="false" ht="14.35" hidden="false" customHeight="false" outlineLevel="0" collapsed="false">
      <c r="F262" s="100" t="s">
        <v>2623</v>
      </c>
      <c r="G262" s="101" t="n">
        <v>12030</v>
      </c>
    </row>
    <row r="263" customFormat="false" ht="14.35" hidden="false" customHeight="false" outlineLevel="0" collapsed="false">
      <c r="F263" s="100" t="s">
        <v>233</v>
      </c>
      <c r="G263" s="101" t="n">
        <v>13041</v>
      </c>
    </row>
    <row r="264" customFormat="false" ht="14.35" hidden="false" customHeight="false" outlineLevel="0" collapsed="false">
      <c r="F264" s="100" t="s">
        <v>2626</v>
      </c>
      <c r="G264" s="101" t="n">
        <v>13042</v>
      </c>
    </row>
    <row r="265" customFormat="false" ht="14.35" hidden="false" customHeight="false" outlineLevel="0" collapsed="false">
      <c r="F265" s="100" t="s">
        <v>2628</v>
      </c>
      <c r="G265" s="101" t="n">
        <v>19012</v>
      </c>
    </row>
    <row r="266" customFormat="false" ht="14.35" hidden="false" customHeight="false" outlineLevel="0" collapsed="false">
      <c r="F266" s="100" t="s">
        <v>2630</v>
      </c>
      <c r="G266" s="101" t="n">
        <v>13043</v>
      </c>
    </row>
    <row r="267" customFormat="false" ht="14.35" hidden="false" customHeight="false" outlineLevel="0" collapsed="false">
      <c r="F267" s="100" t="s">
        <v>2632</v>
      </c>
      <c r="G267" s="101" t="n">
        <v>16050</v>
      </c>
    </row>
    <row r="268" customFormat="false" ht="14.35" hidden="false" customHeight="false" outlineLevel="0" collapsed="false">
      <c r="F268" s="100" t="s">
        <v>2634</v>
      </c>
      <c r="G268" s="101" t="n">
        <v>17035</v>
      </c>
    </row>
    <row r="269" customFormat="false" ht="14.35" hidden="false" customHeight="false" outlineLevel="0" collapsed="false">
      <c r="F269" s="100" t="s">
        <v>2636</v>
      </c>
      <c r="G269" s="101" t="n">
        <v>108052</v>
      </c>
    </row>
    <row r="270" customFormat="false" ht="14.35" hidden="false" customHeight="false" outlineLevel="0" collapsed="false">
      <c r="F270" s="100" t="s">
        <v>2638</v>
      </c>
      <c r="G270" s="101" t="n">
        <v>17036</v>
      </c>
    </row>
    <row r="271" customFormat="false" ht="14.35" hidden="false" customHeight="false" outlineLevel="0" collapsed="false">
      <c r="F271" s="100" t="s">
        <v>2640</v>
      </c>
      <c r="G271" s="101" t="n">
        <v>19013</v>
      </c>
    </row>
    <row r="272" customFormat="false" ht="14.35" hidden="false" customHeight="false" outlineLevel="0" collapsed="false">
      <c r="F272" s="100" t="s">
        <v>2642</v>
      </c>
      <c r="G272" s="101" t="n">
        <v>19014</v>
      </c>
    </row>
    <row r="273" customFormat="false" ht="14.35" hidden="false" customHeight="false" outlineLevel="0" collapsed="false">
      <c r="F273" s="100" t="s">
        <v>2644</v>
      </c>
      <c r="G273" s="101" t="n">
        <v>19015</v>
      </c>
    </row>
    <row r="274" customFormat="false" ht="14.35" hidden="false" customHeight="false" outlineLevel="0" collapsed="false">
      <c r="F274" s="100" t="s">
        <v>2646</v>
      </c>
      <c r="G274" s="101" t="n">
        <v>17037</v>
      </c>
    </row>
    <row r="275" customFormat="false" ht="14.35" hidden="false" customHeight="false" outlineLevel="0" collapsed="false">
      <c r="F275" s="100" t="s">
        <v>2648</v>
      </c>
      <c r="G275" s="101" t="n">
        <v>16051</v>
      </c>
    </row>
    <row r="276" customFormat="false" ht="14.35" hidden="false" customHeight="false" outlineLevel="0" collapsed="false">
      <c r="F276" s="100" t="s">
        <v>2650</v>
      </c>
      <c r="G276" s="101" t="n">
        <v>16052</v>
      </c>
    </row>
    <row r="277" customFormat="false" ht="14.35" hidden="false" customHeight="false" outlineLevel="0" collapsed="false">
      <c r="F277" s="100" t="s">
        <v>2652</v>
      </c>
      <c r="G277" s="101" t="n">
        <v>17038</v>
      </c>
    </row>
    <row r="278" customFormat="false" ht="14.35" hidden="false" customHeight="false" outlineLevel="0" collapsed="false">
      <c r="F278" s="100" t="s">
        <v>341</v>
      </c>
      <c r="G278" s="101" t="n">
        <v>108015</v>
      </c>
    </row>
    <row r="279" customFormat="false" ht="14.35" hidden="false" customHeight="false" outlineLevel="0" collapsed="false">
      <c r="F279" s="100" t="s">
        <v>2655</v>
      </c>
      <c r="G279" s="101" t="n">
        <v>13044</v>
      </c>
    </row>
    <row r="280" customFormat="false" ht="14.35" hidden="false" customHeight="false" outlineLevel="0" collapsed="false">
      <c r="F280" s="100" t="s">
        <v>2657</v>
      </c>
      <c r="G280" s="101" t="n">
        <v>16053</v>
      </c>
    </row>
    <row r="281" customFormat="false" ht="14.35" hidden="false" customHeight="false" outlineLevel="0" collapsed="false">
      <c r="F281" s="100" t="s">
        <v>2659</v>
      </c>
      <c r="G281" s="101" t="n">
        <v>12031</v>
      </c>
    </row>
    <row r="282" customFormat="false" ht="14.35" hidden="false" customHeight="false" outlineLevel="0" collapsed="false">
      <c r="F282" s="100" t="s">
        <v>2661</v>
      </c>
      <c r="G282" s="101" t="n">
        <v>18030</v>
      </c>
    </row>
    <row r="283" customFormat="false" ht="14.35" hidden="false" customHeight="false" outlineLevel="0" collapsed="false">
      <c r="F283" s="100" t="s">
        <v>2663</v>
      </c>
      <c r="G283" s="101" t="n">
        <v>20009</v>
      </c>
    </row>
    <row r="284" customFormat="false" ht="14.35" hidden="false" customHeight="false" outlineLevel="0" collapsed="false">
      <c r="F284" s="100" t="s">
        <v>2665</v>
      </c>
      <c r="G284" s="101" t="n">
        <v>13045</v>
      </c>
    </row>
    <row r="285" customFormat="false" ht="14.35" hidden="false" customHeight="false" outlineLevel="0" collapsed="false">
      <c r="F285" s="100" t="s">
        <v>2667</v>
      </c>
      <c r="G285" s="101" t="n">
        <v>12032</v>
      </c>
    </row>
    <row r="286" customFormat="false" ht="14.35" hidden="false" customHeight="false" outlineLevel="0" collapsed="false">
      <c r="F286" s="100" t="s">
        <v>2669</v>
      </c>
      <c r="G286" s="101" t="n">
        <v>97014</v>
      </c>
    </row>
    <row r="287" customFormat="false" ht="14.35" hidden="false" customHeight="false" outlineLevel="0" collapsed="false">
      <c r="F287" s="100" t="s">
        <v>2671</v>
      </c>
      <c r="G287" s="101" t="n">
        <v>13046</v>
      </c>
    </row>
    <row r="288" customFormat="false" ht="14.35" hidden="false" customHeight="false" outlineLevel="0" collapsed="false">
      <c r="F288" s="100" t="s">
        <v>2673</v>
      </c>
      <c r="G288" s="101" t="n">
        <v>13047</v>
      </c>
    </row>
    <row r="289" customFormat="false" ht="14.35" hidden="false" customHeight="false" outlineLevel="0" collapsed="false">
      <c r="F289" s="100" t="s">
        <v>2675</v>
      </c>
      <c r="G289" s="101" t="n">
        <v>12033</v>
      </c>
    </row>
    <row r="290" customFormat="false" ht="14.35" hidden="false" customHeight="false" outlineLevel="0" collapsed="false">
      <c r="F290" s="100" t="s">
        <v>2677</v>
      </c>
      <c r="G290" s="101" t="n">
        <v>108016</v>
      </c>
    </row>
    <row r="291" customFormat="false" ht="14.35" hidden="false" customHeight="false" outlineLevel="0" collapsed="false">
      <c r="F291" s="100" t="s">
        <v>2679</v>
      </c>
      <c r="G291" s="101" t="n">
        <v>16055</v>
      </c>
    </row>
    <row r="292" customFormat="false" ht="14.35" hidden="false" customHeight="false" outlineLevel="0" collapsed="false">
      <c r="F292" s="100" t="s">
        <v>2681</v>
      </c>
      <c r="G292" s="101" t="n">
        <v>16056</v>
      </c>
    </row>
    <row r="293" customFormat="false" ht="14.35" hidden="false" customHeight="false" outlineLevel="0" collapsed="false">
      <c r="F293" s="100" t="s">
        <v>2683</v>
      </c>
      <c r="G293" s="101" t="n">
        <v>12034</v>
      </c>
    </row>
    <row r="294" customFormat="false" ht="14.35" hidden="false" customHeight="false" outlineLevel="0" collapsed="false">
      <c r="F294" s="100" t="s">
        <v>2685</v>
      </c>
      <c r="G294" s="101" t="n">
        <v>12035</v>
      </c>
    </row>
    <row r="295" customFormat="false" ht="14.35" hidden="false" customHeight="false" outlineLevel="0" collapsed="false">
      <c r="F295" s="100" t="s">
        <v>2687</v>
      </c>
      <c r="G295" s="101" t="n">
        <v>17039</v>
      </c>
    </row>
    <row r="296" customFormat="false" ht="14.35" hidden="false" customHeight="false" outlineLevel="0" collapsed="false">
      <c r="F296" s="100" t="s">
        <v>2689</v>
      </c>
      <c r="G296" s="101" t="n">
        <v>15050</v>
      </c>
    </row>
    <row r="297" customFormat="false" ht="14.35" hidden="false" customHeight="false" outlineLevel="0" collapsed="false">
      <c r="F297" s="100" t="s">
        <v>2691</v>
      </c>
      <c r="G297" s="101" t="n">
        <v>15051</v>
      </c>
    </row>
    <row r="298" customFormat="false" ht="14.35" hidden="false" customHeight="false" outlineLevel="0" collapsed="false">
      <c r="F298" s="100" t="s">
        <v>2693</v>
      </c>
      <c r="G298" s="101" t="n">
        <v>13048</v>
      </c>
    </row>
    <row r="299" customFormat="false" ht="14.35" hidden="false" customHeight="false" outlineLevel="0" collapsed="false">
      <c r="F299" s="100" t="s">
        <v>2695</v>
      </c>
      <c r="G299" s="101" t="n">
        <v>16057</v>
      </c>
    </row>
    <row r="300" customFormat="false" ht="14.35" hidden="false" customHeight="false" outlineLevel="0" collapsed="false">
      <c r="F300" s="100" t="s">
        <v>2697</v>
      </c>
      <c r="G300" s="101" t="n">
        <v>19016</v>
      </c>
    </row>
    <row r="301" customFormat="false" ht="14.35" hidden="false" customHeight="false" outlineLevel="0" collapsed="false">
      <c r="F301" s="100" t="s">
        <v>2699</v>
      </c>
      <c r="G301" s="101" t="n">
        <v>19017</v>
      </c>
    </row>
    <row r="302" customFormat="false" ht="14.35" hidden="false" customHeight="false" outlineLevel="0" collapsed="false">
      <c r="F302" s="100" t="s">
        <v>2701</v>
      </c>
      <c r="G302" s="101" t="n">
        <v>12036</v>
      </c>
    </row>
    <row r="303" customFormat="false" ht="14.35" hidden="false" customHeight="false" outlineLevel="0" collapsed="false">
      <c r="F303" s="100" t="s">
        <v>2703</v>
      </c>
      <c r="G303" s="101" t="n">
        <v>19018</v>
      </c>
    </row>
    <row r="304" customFormat="false" ht="14.35" hidden="false" customHeight="false" outlineLevel="0" collapsed="false">
      <c r="F304" s="100" t="s">
        <v>2705</v>
      </c>
      <c r="G304" s="101" t="n">
        <v>19019</v>
      </c>
    </row>
    <row r="305" customFormat="false" ht="14.35" hidden="false" customHeight="false" outlineLevel="0" collapsed="false">
      <c r="F305" s="100" t="s">
        <v>2707</v>
      </c>
      <c r="G305" s="101" t="n">
        <v>98008</v>
      </c>
    </row>
    <row r="306" customFormat="false" ht="14.35" hidden="false" customHeight="false" outlineLevel="0" collapsed="false">
      <c r="F306" s="100" t="s">
        <v>2709</v>
      </c>
      <c r="G306" s="101" t="n">
        <v>19020</v>
      </c>
    </row>
    <row r="307" customFormat="false" ht="14.35" hidden="false" customHeight="false" outlineLevel="0" collapsed="false">
      <c r="F307" s="100" t="s">
        <v>251</v>
      </c>
      <c r="G307" s="101" t="n">
        <v>19021</v>
      </c>
    </row>
    <row r="308" customFormat="false" ht="14.35" hidden="false" customHeight="false" outlineLevel="0" collapsed="false">
      <c r="F308" s="100" t="s">
        <v>2712</v>
      </c>
      <c r="G308" s="101" t="n">
        <v>98009</v>
      </c>
    </row>
    <row r="309" customFormat="false" ht="14.35" hidden="false" customHeight="false" outlineLevel="0" collapsed="false">
      <c r="F309" s="100" t="s">
        <v>2714</v>
      </c>
      <c r="G309" s="101" t="n">
        <v>19022</v>
      </c>
    </row>
    <row r="310" customFormat="false" ht="14.35" hidden="false" customHeight="false" outlineLevel="0" collapsed="false">
      <c r="F310" s="100" t="s">
        <v>2716</v>
      </c>
      <c r="G310" s="101" t="n">
        <v>20010</v>
      </c>
    </row>
    <row r="311" customFormat="false" ht="14.35" hidden="false" customHeight="false" outlineLevel="0" collapsed="false">
      <c r="F311" s="100" t="s">
        <v>2718</v>
      </c>
      <c r="G311" s="101" t="n">
        <v>20011</v>
      </c>
    </row>
    <row r="312" customFormat="false" ht="14.35" hidden="false" customHeight="false" outlineLevel="0" collapsed="false">
      <c r="F312" s="100" t="s">
        <v>2720</v>
      </c>
      <c r="G312" s="101" t="n">
        <v>98010</v>
      </c>
    </row>
    <row r="313" customFormat="false" ht="14.35" hidden="false" customHeight="false" outlineLevel="0" collapsed="false">
      <c r="F313" s="100" t="s">
        <v>2722</v>
      </c>
      <c r="G313" s="101" t="n">
        <v>20012</v>
      </c>
    </row>
    <row r="314" customFormat="false" ht="14.35" hidden="false" customHeight="false" outlineLevel="0" collapsed="false">
      <c r="F314" s="100" t="s">
        <v>2724</v>
      </c>
      <c r="G314" s="101" t="n">
        <v>12037</v>
      </c>
    </row>
    <row r="315" customFormat="false" ht="14.35" hidden="false" customHeight="false" outlineLevel="0" collapsed="false">
      <c r="F315" s="100" t="s">
        <v>2726</v>
      </c>
      <c r="G315" s="101" t="n">
        <v>18031</v>
      </c>
    </row>
    <row r="316" customFormat="false" ht="14.35" hidden="false" customHeight="false" outlineLevel="0" collapsed="false">
      <c r="F316" s="100" t="s">
        <v>2728</v>
      </c>
      <c r="G316" s="101" t="n">
        <v>97015</v>
      </c>
    </row>
    <row r="317" customFormat="false" ht="14.35" hidden="false" customHeight="false" outlineLevel="0" collapsed="false">
      <c r="F317" s="100" t="s">
        <v>2730</v>
      </c>
      <c r="G317" s="101" t="n">
        <v>15055</v>
      </c>
    </row>
    <row r="318" customFormat="false" ht="14.35" hidden="false" customHeight="false" outlineLevel="0" collapsed="false">
      <c r="F318" s="100" t="s">
        <v>2734</v>
      </c>
      <c r="G318" s="101" t="n">
        <v>97016</v>
      </c>
    </row>
    <row r="319" customFormat="false" ht="14.35" hidden="false" customHeight="false" outlineLevel="0" collapsed="false">
      <c r="F319" s="100" t="s">
        <v>2736</v>
      </c>
      <c r="G319" s="101" t="n">
        <v>18032</v>
      </c>
    </row>
    <row r="320" customFormat="false" ht="14.35" hidden="false" customHeight="false" outlineLevel="0" collapsed="false">
      <c r="F320" s="100" t="s">
        <v>2738</v>
      </c>
      <c r="G320" s="101" t="n">
        <v>16058</v>
      </c>
    </row>
    <row r="321" customFormat="false" ht="14.35" hidden="false" customHeight="false" outlineLevel="0" collapsed="false">
      <c r="F321" s="100" t="s">
        <v>2740</v>
      </c>
      <c r="G321" s="101" t="n">
        <v>12038</v>
      </c>
    </row>
    <row r="322" customFormat="false" ht="14.35" hidden="false" customHeight="false" outlineLevel="0" collapsed="false">
      <c r="F322" s="100" t="s">
        <v>2742</v>
      </c>
      <c r="G322" s="101" t="n">
        <v>18033</v>
      </c>
    </row>
    <row r="323" customFormat="false" ht="14.35" hidden="false" customHeight="false" outlineLevel="0" collapsed="false">
      <c r="F323" s="100" t="s">
        <v>2744</v>
      </c>
      <c r="G323" s="101" t="n">
        <v>98011</v>
      </c>
    </row>
    <row r="324" customFormat="false" ht="14.35" hidden="false" customHeight="false" outlineLevel="0" collapsed="false">
      <c r="F324" s="100" t="s">
        <v>2746</v>
      </c>
      <c r="G324" s="101" t="n">
        <v>98012</v>
      </c>
    </row>
    <row r="325" customFormat="false" ht="14.35" hidden="false" customHeight="false" outlineLevel="0" collapsed="false">
      <c r="F325" s="100" t="s">
        <v>2748</v>
      </c>
      <c r="G325" s="101" t="n">
        <v>16059</v>
      </c>
    </row>
    <row r="326" customFormat="false" ht="14.35" hidden="false" customHeight="false" outlineLevel="0" collapsed="false">
      <c r="F326" s="100" t="s">
        <v>2750</v>
      </c>
      <c r="G326" s="101" t="n">
        <v>13052</v>
      </c>
    </row>
    <row r="327" customFormat="false" ht="14.35" hidden="false" customHeight="false" outlineLevel="0" collapsed="false">
      <c r="F327" s="100" t="s">
        <v>2752</v>
      </c>
      <c r="G327" s="101" t="n">
        <v>13053</v>
      </c>
    </row>
    <row r="328" customFormat="false" ht="14.35" hidden="false" customHeight="false" outlineLevel="0" collapsed="false">
      <c r="F328" s="100" t="s">
        <v>2754</v>
      </c>
      <c r="G328" s="101" t="n">
        <v>16060</v>
      </c>
    </row>
    <row r="329" customFormat="false" ht="14.35" hidden="false" customHeight="false" outlineLevel="0" collapsed="false">
      <c r="F329" s="100" t="s">
        <v>2756</v>
      </c>
      <c r="G329" s="101" t="n">
        <v>18034</v>
      </c>
    </row>
    <row r="330" customFormat="false" ht="14.35" hidden="false" customHeight="false" outlineLevel="0" collapsed="false">
      <c r="F330" s="100" t="s">
        <v>2758</v>
      </c>
      <c r="G330" s="101" t="n">
        <v>12039</v>
      </c>
    </row>
    <row r="331" customFormat="false" ht="14.35" hidden="false" customHeight="false" outlineLevel="0" collapsed="false">
      <c r="F331" s="100" t="s">
        <v>2760</v>
      </c>
      <c r="G331" s="101" t="n">
        <v>15058</v>
      </c>
    </row>
    <row r="332" customFormat="false" ht="14.35" hidden="false" customHeight="false" outlineLevel="0" collapsed="false">
      <c r="F332" s="100" t="s">
        <v>2762</v>
      </c>
      <c r="G332" s="101" t="n">
        <v>14013</v>
      </c>
    </row>
    <row r="333" customFormat="false" ht="14.35" hidden="false" customHeight="false" outlineLevel="0" collapsed="false">
      <c r="F333" s="100" t="s">
        <v>2764</v>
      </c>
      <c r="G333" s="101" t="n">
        <v>97017</v>
      </c>
    </row>
    <row r="334" customFormat="false" ht="14.35" hidden="false" customHeight="false" outlineLevel="0" collapsed="false">
      <c r="F334" s="100" t="s">
        <v>2766</v>
      </c>
      <c r="G334" s="101" t="n">
        <v>15059</v>
      </c>
    </row>
    <row r="335" customFormat="false" ht="14.35" hidden="false" customHeight="false" outlineLevel="0" collapsed="false">
      <c r="F335" s="100" t="s">
        <v>2768</v>
      </c>
      <c r="G335" s="101" t="n">
        <v>12040</v>
      </c>
    </row>
    <row r="336" customFormat="false" ht="14.35" hidden="false" customHeight="false" outlineLevel="0" collapsed="false">
      <c r="F336" s="100" t="s">
        <v>2770</v>
      </c>
      <c r="G336" s="101" t="n">
        <v>12041</v>
      </c>
    </row>
    <row r="337" customFormat="false" ht="14.35" hidden="false" customHeight="false" outlineLevel="0" collapsed="false">
      <c r="F337" s="100" t="s">
        <v>2772</v>
      </c>
      <c r="G337" s="101" t="n">
        <v>16061</v>
      </c>
    </row>
    <row r="338" customFormat="false" ht="14.35" hidden="false" customHeight="false" outlineLevel="0" collapsed="false">
      <c r="F338" s="100" t="s">
        <v>2774</v>
      </c>
      <c r="G338" s="101" t="n">
        <v>15060</v>
      </c>
    </row>
    <row r="339" customFormat="false" ht="14.35" hidden="false" customHeight="false" outlineLevel="0" collapsed="false">
      <c r="F339" s="100" t="s">
        <v>2776</v>
      </c>
      <c r="G339" s="101" t="n">
        <v>13055</v>
      </c>
    </row>
    <row r="340" customFormat="false" ht="14.35" hidden="false" customHeight="false" outlineLevel="0" collapsed="false">
      <c r="F340" s="100" t="s">
        <v>2778</v>
      </c>
      <c r="G340" s="101" t="n">
        <v>97018</v>
      </c>
    </row>
    <row r="341" customFormat="false" ht="14.35" hidden="false" customHeight="false" outlineLevel="0" collapsed="false">
      <c r="F341" s="100" t="s">
        <v>2780</v>
      </c>
      <c r="G341" s="101" t="n">
        <v>15061</v>
      </c>
    </row>
    <row r="342" customFormat="false" ht="14.35" hidden="false" customHeight="false" outlineLevel="0" collapsed="false">
      <c r="F342" s="100" t="s">
        <v>2782</v>
      </c>
      <c r="G342" s="101" t="n">
        <v>18035</v>
      </c>
    </row>
    <row r="343" customFormat="false" ht="14.35" hidden="false" customHeight="false" outlineLevel="0" collapsed="false">
      <c r="F343" s="100" t="s">
        <v>2784</v>
      </c>
      <c r="G343" s="101" t="n">
        <v>18036</v>
      </c>
    </row>
    <row r="344" customFormat="false" ht="14.35" hidden="false" customHeight="false" outlineLevel="0" collapsed="false">
      <c r="F344" s="100" t="s">
        <v>305</v>
      </c>
      <c r="G344" s="101" t="n">
        <v>15062</v>
      </c>
    </row>
    <row r="345" customFormat="false" ht="14.35" hidden="false" customHeight="false" outlineLevel="0" collapsed="false">
      <c r="F345" s="100" t="s">
        <v>377</v>
      </c>
      <c r="G345" s="101" t="n">
        <v>18037</v>
      </c>
    </row>
    <row r="346" customFormat="false" ht="14.35" hidden="false" customHeight="false" outlineLevel="0" collapsed="false">
      <c r="F346" s="100" t="s">
        <v>2788</v>
      </c>
      <c r="G346" s="101" t="n">
        <v>17040</v>
      </c>
    </row>
    <row r="347" customFormat="false" ht="14.35" hidden="false" customHeight="false" outlineLevel="0" collapsed="false">
      <c r="F347" s="100" t="s">
        <v>2790</v>
      </c>
      <c r="G347" s="101" t="n">
        <v>20014</v>
      </c>
    </row>
    <row r="348" customFormat="false" ht="14.35" hidden="false" customHeight="false" outlineLevel="0" collapsed="false">
      <c r="F348" s="100" t="s">
        <v>2792</v>
      </c>
      <c r="G348" s="101" t="n">
        <v>19024</v>
      </c>
    </row>
    <row r="349" customFormat="false" ht="14.35" hidden="false" customHeight="false" outlineLevel="0" collapsed="false">
      <c r="F349" s="100" t="s">
        <v>2794</v>
      </c>
      <c r="G349" s="101" t="n">
        <v>20015</v>
      </c>
    </row>
    <row r="350" customFormat="false" ht="14.35" hidden="false" customHeight="false" outlineLevel="0" collapsed="false">
      <c r="F350" s="100" t="s">
        <v>2796</v>
      </c>
      <c r="G350" s="101" t="n">
        <v>17042</v>
      </c>
    </row>
    <row r="351" customFormat="false" ht="14.35" hidden="false" customHeight="false" outlineLevel="0" collapsed="false">
      <c r="F351" s="100" t="s">
        <v>2798</v>
      </c>
      <c r="G351" s="101" t="n">
        <v>16063</v>
      </c>
    </row>
    <row r="352" customFormat="false" ht="14.35" hidden="false" customHeight="false" outlineLevel="0" collapsed="false">
      <c r="F352" s="100" t="s">
        <v>2800</v>
      </c>
      <c r="G352" s="101" t="n">
        <v>20013</v>
      </c>
    </row>
    <row r="353" customFormat="false" ht="14.35" hidden="false" customHeight="false" outlineLevel="0" collapsed="false">
      <c r="F353" s="100" t="s">
        <v>2802</v>
      </c>
      <c r="G353" s="101" t="n">
        <v>17041</v>
      </c>
    </row>
    <row r="354" customFormat="false" ht="14.35" hidden="false" customHeight="false" outlineLevel="0" collapsed="false">
      <c r="F354" s="100" t="s">
        <v>2804</v>
      </c>
      <c r="G354" s="101" t="n">
        <v>19023</v>
      </c>
    </row>
    <row r="355" customFormat="false" ht="14.35" hidden="false" customHeight="false" outlineLevel="0" collapsed="false">
      <c r="F355" s="100" t="s">
        <v>5296</v>
      </c>
      <c r="G355" s="101" t="n">
        <v>98062</v>
      </c>
    </row>
    <row r="356" customFormat="false" ht="14.35" hidden="false" customHeight="false" outlineLevel="0" collapsed="false">
      <c r="F356" s="100" t="s">
        <v>404</v>
      </c>
      <c r="G356" s="101" t="n">
        <v>12042</v>
      </c>
    </row>
    <row r="357" customFormat="false" ht="14.35" hidden="false" customHeight="false" outlineLevel="0" collapsed="false">
      <c r="F357" s="100" t="s">
        <v>2807</v>
      </c>
      <c r="G357" s="101" t="n">
        <v>19025</v>
      </c>
    </row>
    <row r="358" customFormat="false" ht="14.35" hidden="false" customHeight="false" outlineLevel="0" collapsed="false">
      <c r="F358" s="100" t="s">
        <v>2809</v>
      </c>
      <c r="G358" s="101" t="n">
        <v>18038</v>
      </c>
    </row>
    <row r="359" customFormat="false" ht="14.35" hidden="false" customHeight="false" outlineLevel="0" collapsed="false">
      <c r="F359" s="100" t="s">
        <v>2811</v>
      </c>
      <c r="G359" s="101" t="n">
        <v>16062</v>
      </c>
    </row>
    <row r="360" customFormat="false" ht="14.35" hidden="false" customHeight="false" outlineLevel="0" collapsed="false">
      <c r="F360" s="100" t="s">
        <v>2813</v>
      </c>
      <c r="G360" s="101" t="n">
        <v>12043</v>
      </c>
    </row>
    <row r="361" customFormat="false" ht="14.35" hidden="false" customHeight="false" outlineLevel="0" collapsed="false">
      <c r="F361" s="100" t="s">
        <v>2815</v>
      </c>
      <c r="G361" s="101" t="n">
        <v>18039</v>
      </c>
    </row>
    <row r="362" customFormat="false" ht="14.35" hidden="false" customHeight="false" outlineLevel="0" collapsed="false">
      <c r="F362" s="100" t="s">
        <v>2817</v>
      </c>
      <c r="G362" s="101" t="n">
        <v>14014</v>
      </c>
    </row>
    <row r="363" customFormat="false" ht="14.35" hidden="false" customHeight="false" outlineLevel="0" collapsed="false">
      <c r="F363" s="100" t="s">
        <v>2819</v>
      </c>
      <c r="G363" s="101" t="n">
        <v>97019</v>
      </c>
    </row>
    <row r="364" customFormat="false" ht="14.35" hidden="false" customHeight="false" outlineLevel="0" collapsed="false">
      <c r="F364" s="100" t="s">
        <v>2821</v>
      </c>
      <c r="G364" s="101" t="n">
        <v>20016</v>
      </c>
    </row>
    <row r="365" customFormat="false" ht="14.35" hidden="false" customHeight="false" outlineLevel="0" collapsed="false">
      <c r="F365" s="100" t="s">
        <v>2823</v>
      </c>
      <c r="G365" s="101" t="n">
        <v>13058</v>
      </c>
    </row>
    <row r="366" customFormat="false" ht="14.35" hidden="false" customHeight="false" outlineLevel="0" collapsed="false">
      <c r="F366" s="100" t="s">
        <v>2825</v>
      </c>
      <c r="G366" s="101" t="n">
        <v>18040</v>
      </c>
    </row>
    <row r="367" customFormat="false" ht="14.35" hidden="false" customHeight="false" outlineLevel="0" collapsed="false">
      <c r="F367" s="100" t="s">
        <v>2827</v>
      </c>
      <c r="G367" s="101" t="n">
        <v>98013</v>
      </c>
    </row>
    <row r="368" customFormat="false" ht="14.35" hidden="false" customHeight="false" outlineLevel="0" collapsed="false">
      <c r="F368" s="100" t="s">
        <v>2829</v>
      </c>
      <c r="G368" s="101" t="n">
        <v>13059</v>
      </c>
    </row>
    <row r="369" customFormat="false" ht="14.35" hidden="false" customHeight="false" outlineLevel="0" collapsed="false">
      <c r="F369" s="100" t="s">
        <v>2831</v>
      </c>
      <c r="G369" s="101" t="n">
        <v>12044</v>
      </c>
    </row>
    <row r="370" customFormat="false" ht="14.35" hidden="false" customHeight="false" outlineLevel="0" collapsed="false">
      <c r="F370" s="100" t="s">
        <v>2833</v>
      </c>
      <c r="G370" s="101" t="n">
        <v>12045</v>
      </c>
    </row>
    <row r="371" customFormat="false" ht="14.35" hidden="false" customHeight="false" outlineLevel="0" collapsed="false">
      <c r="F371" s="100" t="s">
        <v>2835</v>
      </c>
      <c r="G371" s="101" t="n">
        <v>19026</v>
      </c>
    </row>
    <row r="372" customFormat="false" ht="14.35" hidden="false" customHeight="false" outlineLevel="0" collapsed="false">
      <c r="F372" s="100" t="s">
        <v>2837</v>
      </c>
      <c r="G372" s="101" t="n">
        <v>19027</v>
      </c>
    </row>
    <row r="373" customFormat="false" ht="14.35" hidden="false" customHeight="false" outlineLevel="0" collapsed="false">
      <c r="F373" s="100" t="s">
        <v>2839</v>
      </c>
      <c r="G373" s="101" t="n">
        <v>17043</v>
      </c>
    </row>
    <row r="374" customFormat="false" ht="14.35" hidden="false" customHeight="false" outlineLevel="0" collapsed="false">
      <c r="F374" s="100" t="s">
        <v>2841</v>
      </c>
      <c r="G374" s="101" t="n">
        <v>98014</v>
      </c>
    </row>
    <row r="375" customFormat="false" ht="14.35" hidden="false" customHeight="false" outlineLevel="0" collapsed="false">
      <c r="F375" s="100" t="s">
        <v>2843</v>
      </c>
      <c r="G375" s="101" t="n">
        <v>20017</v>
      </c>
    </row>
    <row r="376" customFormat="false" ht="14.35" hidden="false" customHeight="false" outlineLevel="0" collapsed="false">
      <c r="F376" s="100" t="s">
        <v>2847</v>
      </c>
      <c r="G376" s="101" t="n">
        <v>12046</v>
      </c>
    </row>
    <row r="377" customFormat="false" ht="14.35" hidden="false" customHeight="false" outlineLevel="0" collapsed="false">
      <c r="F377" s="100" t="s">
        <v>2849</v>
      </c>
      <c r="G377" s="101" t="n">
        <v>14015</v>
      </c>
    </row>
    <row r="378" customFormat="false" ht="14.35" hidden="false" customHeight="false" outlineLevel="0" collapsed="false">
      <c r="F378" s="100" t="s">
        <v>2851</v>
      </c>
      <c r="G378" s="101" t="n">
        <v>16064</v>
      </c>
    </row>
    <row r="379" customFormat="false" ht="14.35" hidden="false" customHeight="false" outlineLevel="0" collapsed="false">
      <c r="F379" s="100" t="s">
        <v>2853</v>
      </c>
      <c r="G379" s="101" t="n">
        <v>98015</v>
      </c>
    </row>
    <row r="380" customFormat="false" ht="14.35" hidden="false" customHeight="false" outlineLevel="0" collapsed="false">
      <c r="F380" s="100" t="s">
        <v>2855</v>
      </c>
      <c r="G380" s="101" t="n">
        <v>17044</v>
      </c>
    </row>
    <row r="381" customFormat="false" ht="14.35" hidden="false" customHeight="false" outlineLevel="0" collapsed="false">
      <c r="F381" s="100" t="s">
        <v>2857</v>
      </c>
      <c r="G381" s="101" t="n">
        <v>17045</v>
      </c>
    </row>
    <row r="382" customFormat="false" ht="14.35" hidden="false" customHeight="false" outlineLevel="0" collapsed="false">
      <c r="F382" s="100" t="s">
        <v>2859</v>
      </c>
      <c r="G382" s="101" t="n">
        <v>16065</v>
      </c>
    </row>
    <row r="383" customFormat="false" ht="14.35" hidden="false" customHeight="false" outlineLevel="0" collapsed="false">
      <c r="F383" s="100" t="s">
        <v>2861</v>
      </c>
      <c r="G383" s="101" t="n">
        <v>12047</v>
      </c>
    </row>
    <row r="384" customFormat="false" ht="14.35" hidden="false" customHeight="false" outlineLevel="0" collapsed="false">
      <c r="F384" s="100" t="s">
        <v>2863</v>
      </c>
      <c r="G384" s="101" t="n">
        <v>18041</v>
      </c>
    </row>
    <row r="385" customFormat="false" ht="14.35" hidden="false" customHeight="false" outlineLevel="0" collapsed="false">
      <c r="F385" s="100" t="s">
        <v>2869</v>
      </c>
      <c r="G385" s="101" t="n">
        <v>13062</v>
      </c>
    </row>
    <row r="386" customFormat="false" ht="14.35" hidden="false" customHeight="false" outlineLevel="0" collapsed="false">
      <c r="F386" s="100" t="s">
        <v>2871</v>
      </c>
      <c r="G386" s="101" t="n">
        <v>12048</v>
      </c>
    </row>
    <row r="387" customFormat="false" ht="14.35" hidden="false" customHeight="false" outlineLevel="0" collapsed="false">
      <c r="F387" s="100" t="s">
        <v>2873</v>
      </c>
      <c r="G387" s="101" t="n">
        <v>98017</v>
      </c>
    </row>
    <row r="388" customFormat="false" ht="14.35" hidden="false" customHeight="false" outlineLevel="0" collapsed="false">
      <c r="F388" s="100" t="s">
        <v>2875</v>
      </c>
      <c r="G388" s="101" t="n">
        <v>108017</v>
      </c>
    </row>
    <row r="389" customFormat="false" ht="14.35" hidden="false" customHeight="false" outlineLevel="0" collapsed="false">
      <c r="F389" s="100" t="s">
        <v>2877</v>
      </c>
      <c r="G389" s="101" t="n">
        <v>16066</v>
      </c>
    </row>
    <row r="390" customFormat="false" ht="14.35" hidden="false" customHeight="false" outlineLevel="0" collapsed="false">
      <c r="F390" s="100" t="s">
        <v>2879</v>
      </c>
      <c r="G390" s="101" t="n">
        <v>20018</v>
      </c>
    </row>
    <row r="391" customFormat="false" ht="14.35" hidden="false" customHeight="false" outlineLevel="0" collapsed="false">
      <c r="F391" s="100" t="s">
        <v>2881</v>
      </c>
      <c r="G391" s="101" t="n">
        <v>12049</v>
      </c>
    </row>
    <row r="392" customFormat="false" ht="14.35" hidden="false" customHeight="false" outlineLevel="0" collapsed="false">
      <c r="F392" s="100" t="s">
        <v>2883</v>
      </c>
      <c r="G392" s="101" t="n">
        <v>17046</v>
      </c>
    </row>
    <row r="393" customFormat="false" ht="14.35" hidden="false" customHeight="false" outlineLevel="0" collapsed="false">
      <c r="F393" s="100" t="s">
        <v>2885</v>
      </c>
      <c r="G393" s="101" t="n">
        <v>16067</v>
      </c>
    </row>
    <row r="394" customFormat="false" ht="14.35" hidden="false" customHeight="false" outlineLevel="0" collapsed="false">
      <c r="F394" s="100" t="s">
        <v>2887</v>
      </c>
      <c r="G394" s="101" t="n">
        <v>18042</v>
      </c>
    </row>
    <row r="395" customFormat="false" ht="14.35" hidden="false" customHeight="false" outlineLevel="0" collapsed="false">
      <c r="F395" s="100" t="s">
        <v>2889</v>
      </c>
      <c r="G395" s="101" t="n">
        <v>17047</v>
      </c>
    </row>
    <row r="396" customFormat="false" ht="14.35" hidden="false" customHeight="false" outlineLevel="0" collapsed="false">
      <c r="F396" s="100" t="s">
        <v>2891</v>
      </c>
      <c r="G396" s="101" t="n">
        <v>14016</v>
      </c>
    </row>
    <row r="397" customFormat="false" ht="14.35" hidden="false" customHeight="false" outlineLevel="0" collapsed="false">
      <c r="F397" s="100" t="s">
        <v>2893</v>
      </c>
      <c r="G397" s="101" t="n">
        <v>19028</v>
      </c>
    </row>
    <row r="398" customFormat="false" ht="14.35" hidden="false" customHeight="false" outlineLevel="0" collapsed="false">
      <c r="F398" s="100" t="s">
        <v>2895</v>
      </c>
      <c r="G398" s="101" t="n">
        <v>17048</v>
      </c>
    </row>
    <row r="399" customFormat="false" ht="14.35" hidden="false" customHeight="false" outlineLevel="0" collapsed="false">
      <c r="F399" s="100" t="s">
        <v>2897</v>
      </c>
      <c r="G399" s="101" t="n">
        <v>16068</v>
      </c>
    </row>
    <row r="400" customFormat="false" ht="14.35" hidden="false" customHeight="false" outlineLevel="0" collapsed="false">
      <c r="F400" s="100" t="s">
        <v>2899</v>
      </c>
      <c r="G400" s="101" t="n">
        <v>16069</v>
      </c>
    </row>
    <row r="401" customFormat="false" ht="14.35" hidden="false" customHeight="false" outlineLevel="0" collapsed="false">
      <c r="F401" s="100" t="s">
        <v>2901</v>
      </c>
      <c r="G401" s="101" t="n">
        <v>16070</v>
      </c>
    </row>
    <row r="402" customFormat="false" ht="14.35" hidden="false" customHeight="false" outlineLevel="0" collapsed="false">
      <c r="F402" s="100" t="s">
        <v>5297</v>
      </c>
      <c r="G402" s="101" t="n">
        <v>13254</v>
      </c>
    </row>
    <row r="403" customFormat="false" ht="14.35" hidden="false" customHeight="false" outlineLevel="0" collapsed="false">
      <c r="F403" s="100" t="s">
        <v>2903</v>
      </c>
      <c r="G403" s="101" t="n">
        <v>13063</v>
      </c>
    </row>
    <row r="404" customFormat="false" ht="14.35" hidden="false" customHeight="false" outlineLevel="0" collapsed="false">
      <c r="F404" s="100" t="s">
        <v>2905</v>
      </c>
      <c r="G404" s="101" t="n">
        <v>18043</v>
      </c>
    </row>
    <row r="405" customFormat="false" ht="14.35" hidden="false" customHeight="false" outlineLevel="0" collapsed="false">
      <c r="F405" s="100" t="s">
        <v>2907</v>
      </c>
      <c r="G405" s="101" t="n">
        <v>14017</v>
      </c>
    </row>
    <row r="406" customFormat="false" ht="14.35" hidden="false" customHeight="false" outlineLevel="0" collapsed="false">
      <c r="F406" s="100" t="s">
        <v>2909</v>
      </c>
      <c r="G406" s="101" t="n">
        <v>20019</v>
      </c>
    </row>
    <row r="407" customFormat="false" ht="14.35" hidden="false" customHeight="false" outlineLevel="0" collapsed="false">
      <c r="F407" s="100" t="s">
        <v>2911</v>
      </c>
      <c r="G407" s="101" t="n">
        <v>16071</v>
      </c>
    </row>
    <row r="408" customFormat="false" ht="14.35" hidden="false" customHeight="false" outlineLevel="0" collapsed="false">
      <c r="F408" s="100" t="s">
        <v>2913</v>
      </c>
      <c r="G408" s="101" t="n">
        <v>18044</v>
      </c>
    </row>
    <row r="409" customFormat="false" ht="14.35" hidden="false" customHeight="false" outlineLevel="0" collapsed="false">
      <c r="F409" s="100" t="s">
        <v>2915</v>
      </c>
      <c r="G409" s="101" t="n">
        <v>18045</v>
      </c>
    </row>
    <row r="410" customFormat="false" ht="14.35" hidden="false" customHeight="false" outlineLevel="0" collapsed="false">
      <c r="F410" s="100" t="s">
        <v>2917</v>
      </c>
      <c r="G410" s="101" t="n">
        <v>108018</v>
      </c>
    </row>
    <row r="411" customFormat="false" ht="14.35" hidden="false" customHeight="false" outlineLevel="0" collapsed="false">
      <c r="F411" s="100" t="s">
        <v>2919</v>
      </c>
      <c r="G411" s="101" t="n">
        <v>13064</v>
      </c>
    </row>
    <row r="412" customFormat="false" ht="14.35" hidden="false" customHeight="false" outlineLevel="0" collapsed="false">
      <c r="F412" s="100" t="s">
        <v>2921</v>
      </c>
      <c r="G412" s="101" t="n">
        <v>13065</v>
      </c>
    </row>
    <row r="413" customFormat="false" ht="14.35" hidden="false" customHeight="false" outlineLevel="0" collapsed="false">
      <c r="F413" s="100" t="s">
        <v>2923</v>
      </c>
      <c r="G413" s="101" t="n">
        <v>97020</v>
      </c>
    </row>
    <row r="414" customFormat="false" ht="14.35" hidden="false" customHeight="false" outlineLevel="0" collapsed="false">
      <c r="F414" s="100" t="s">
        <v>320</v>
      </c>
      <c r="G414" s="101" t="n">
        <v>15070</v>
      </c>
    </row>
    <row r="415" customFormat="false" ht="14.35" hidden="false" customHeight="false" outlineLevel="0" collapsed="false">
      <c r="F415" s="100" t="s">
        <v>2928</v>
      </c>
      <c r="G415" s="101" t="n">
        <v>15071</v>
      </c>
    </row>
    <row r="416" customFormat="false" ht="14.35" hidden="false" customHeight="false" outlineLevel="0" collapsed="false">
      <c r="F416" s="100" t="s">
        <v>2930</v>
      </c>
      <c r="G416" s="101" t="n">
        <v>15072</v>
      </c>
    </row>
    <row r="417" customFormat="false" ht="14.35" hidden="false" customHeight="false" outlineLevel="0" collapsed="false">
      <c r="F417" s="100" t="s">
        <v>2925</v>
      </c>
      <c r="G417" s="101" t="n">
        <v>18046</v>
      </c>
    </row>
    <row r="418" customFormat="false" ht="14.35" hidden="false" customHeight="false" outlineLevel="0" collapsed="false">
      <c r="F418" s="100" t="s">
        <v>2932</v>
      </c>
      <c r="G418" s="101" t="n">
        <v>17049</v>
      </c>
    </row>
    <row r="419" customFormat="false" ht="14.35" hidden="false" customHeight="false" outlineLevel="0" collapsed="false">
      <c r="F419" s="100" t="s">
        <v>2934</v>
      </c>
      <c r="G419" s="101" t="n">
        <v>18047</v>
      </c>
    </row>
    <row r="420" customFormat="false" ht="14.35" hidden="false" customHeight="false" outlineLevel="0" collapsed="false">
      <c r="F420" s="100" t="s">
        <v>2936</v>
      </c>
      <c r="G420" s="101" t="n">
        <v>98018</v>
      </c>
    </row>
    <row r="421" customFormat="false" ht="14.35" hidden="false" customHeight="false" outlineLevel="0" collapsed="false">
      <c r="F421" s="100" t="s">
        <v>2938</v>
      </c>
      <c r="G421" s="101" t="n">
        <v>97021</v>
      </c>
    </row>
    <row r="422" customFormat="false" ht="14.35" hidden="false" customHeight="false" outlineLevel="0" collapsed="false">
      <c r="F422" s="100" t="s">
        <v>2940</v>
      </c>
      <c r="G422" s="101" t="n">
        <v>15074</v>
      </c>
    </row>
    <row r="423" customFormat="false" ht="14.35" hidden="false" customHeight="false" outlineLevel="0" collapsed="false">
      <c r="F423" s="100" t="s">
        <v>2942</v>
      </c>
      <c r="G423" s="101" t="n">
        <v>108019</v>
      </c>
    </row>
    <row r="424" customFormat="false" ht="14.35" hidden="false" customHeight="false" outlineLevel="0" collapsed="false">
      <c r="F424" s="100" t="s">
        <v>2944</v>
      </c>
      <c r="G424" s="101" t="n">
        <v>15076</v>
      </c>
    </row>
    <row r="425" customFormat="false" ht="14.35" hidden="false" customHeight="false" outlineLevel="0" collapsed="false">
      <c r="F425" s="100" t="s">
        <v>2946</v>
      </c>
      <c r="G425" s="101" t="n">
        <v>17050</v>
      </c>
    </row>
    <row r="426" customFormat="false" ht="14.35" hidden="false" customHeight="false" outlineLevel="0" collapsed="false">
      <c r="F426" s="100" t="s">
        <v>2948</v>
      </c>
      <c r="G426" s="101" t="n">
        <v>17051</v>
      </c>
    </row>
    <row r="427" customFormat="false" ht="14.35" hidden="false" customHeight="false" outlineLevel="0" collapsed="false">
      <c r="F427" s="100" t="s">
        <v>2950</v>
      </c>
      <c r="G427" s="101" t="n">
        <v>17052</v>
      </c>
    </row>
    <row r="428" customFormat="false" ht="14.35" hidden="false" customHeight="false" outlineLevel="0" collapsed="false">
      <c r="F428" s="100" t="s">
        <v>392</v>
      </c>
      <c r="G428" s="101" t="n">
        <v>14018</v>
      </c>
    </row>
    <row r="429" customFormat="false" ht="14.35" hidden="false" customHeight="false" outlineLevel="0" collapsed="false">
      <c r="F429" s="100" t="s">
        <v>2953</v>
      </c>
      <c r="G429" s="101" t="n">
        <v>14019</v>
      </c>
    </row>
    <row r="430" customFormat="false" ht="14.35" hidden="false" customHeight="false" outlineLevel="0" collapsed="false">
      <c r="F430" s="100" t="s">
        <v>2955</v>
      </c>
      <c r="G430" s="101" t="n">
        <v>19029</v>
      </c>
    </row>
    <row r="431" customFormat="false" ht="14.35" hidden="false" customHeight="false" outlineLevel="0" collapsed="false">
      <c r="F431" s="100" t="s">
        <v>2957</v>
      </c>
      <c r="G431" s="101" t="n">
        <v>16072</v>
      </c>
    </row>
    <row r="432" customFormat="false" ht="14.35" hidden="false" customHeight="false" outlineLevel="0" collapsed="false">
      <c r="F432" s="100" t="s">
        <v>2959</v>
      </c>
      <c r="G432" s="101" t="n">
        <v>18048</v>
      </c>
    </row>
    <row r="433" customFormat="false" ht="14.35" hidden="false" customHeight="false" outlineLevel="0" collapsed="false">
      <c r="F433" s="100" t="s">
        <v>2961</v>
      </c>
      <c r="G433" s="101" t="n">
        <v>16073</v>
      </c>
    </row>
    <row r="434" customFormat="false" ht="14.35" hidden="false" customHeight="false" outlineLevel="0" collapsed="false">
      <c r="F434" s="100" t="s">
        <v>2963</v>
      </c>
      <c r="G434" s="101" t="n">
        <v>14020</v>
      </c>
    </row>
    <row r="435" customFormat="false" ht="14.35" hidden="false" customHeight="false" outlineLevel="0" collapsed="false">
      <c r="F435" s="100" t="s">
        <v>2965</v>
      </c>
      <c r="G435" s="101" t="n">
        <v>19030</v>
      </c>
    </row>
    <row r="436" customFormat="false" ht="14.35" hidden="false" customHeight="false" outlineLevel="0" collapsed="false">
      <c r="F436" s="100" t="s">
        <v>2967</v>
      </c>
      <c r="G436" s="101" t="n">
        <v>18049</v>
      </c>
    </row>
    <row r="437" customFormat="false" ht="14.35" hidden="false" customHeight="false" outlineLevel="0" collapsed="false">
      <c r="F437" s="100" t="s">
        <v>2969</v>
      </c>
      <c r="G437" s="101" t="n">
        <v>17053</v>
      </c>
    </row>
    <row r="438" customFormat="false" ht="14.35" hidden="false" customHeight="false" outlineLevel="0" collapsed="false">
      <c r="F438" s="100" t="s">
        <v>2971</v>
      </c>
      <c r="G438" s="101" t="n">
        <v>18050</v>
      </c>
    </row>
    <row r="439" customFormat="false" ht="14.35" hidden="false" customHeight="false" outlineLevel="0" collapsed="false">
      <c r="F439" s="100" t="s">
        <v>2973</v>
      </c>
      <c r="G439" s="101" t="n">
        <v>17054</v>
      </c>
    </row>
    <row r="440" customFormat="false" ht="14.35" hidden="false" customHeight="false" outlineLevel="0" collapsed="false">
      <c r="F440" s="100" t="s">
        <v>2975</v>
      </c>
      <c r="G440" s="101" t="n">
        <v>19031</v>
      </c>
    </row>
    <row r="441" customFormat="false" ht="14.35" hidden="false" customHeight="false" outlineLevel="0" collapsed="false">
      <c r="F441" s="100" t="s">
        <v>290</v>
      </c>
      <c r="G441" s="101" t="n">
        <v>15077</v>
      </c>
    </row>
    <row r="442" customFormat="false" ht="14.35" hidden="false" customHeight="false" outlineLevel="0" collapsed="false">
      <c r="F442" s="100" t="s">
        <v>2978</v>
      </c>
      <c r="G442" s="101" t="n">
        <v>14021</v>
      </c>
    </row>
    <row r="443" customFormat="false" ht="14.35" hidden="false" customHeight="false" outlineLevel="0" collapsed="false">
      <c r="F443" s="100" t="s">
        <v>2980</v>
      </c>
      <c r="G443" s="101" t="n">
        <v>13068</v>
      </c>
    </row>
    <row r="444" customFormat="false" ht="14.35" hidden="false" customHeight="false" outlineLevel="0" collapsed="false">
      <c r="F444" s="100" t="s">
        <v>2982</v>
      </c>
      <c r="G444" s="101" t="n">
        <v>16074</v>
      </c>
    </row>
    <row r="445" customFormat="false" ht="14.35" hidden="false" customHeight="false" outlineLevel="0" collapsed="false">
      <c r="F445" s="100" t="s">
        <v>2984</v>
      </c>
      <c r="G445" s="101" t="n">
        <v>16075</v>
      </c>
    </row>
    <row r="446" customFormat="false" ht="14.35" hidden="false" customHeight="false" outlineLevel="0" collapsed="false">
      <c r="F446" s="100" t="s">
        <v>2986</v>
      </c>
      <c r="G446" s="101" t="n">
        <v>12050</v>
      </c>
    </row>
    <row r="447" customFormat="false" ht="14.35" hidden="false" customHeight="false" outlineLevel="0" collapsed="false">
      <c r="F447" s="100" t="s">
        <v>2988</v>
      </c>
      <c r="G447" s="101" t="n">
        <v>15078</v>
      </c>
    </row>
    <row r="448" customFormat="false" ht="14.35" hidden="false" customHeight="false" outlineLevel="0" collapsed="false">
      <c r="F448" s="100" t="s">
        <v>2990</v>
      </c>
      <c r="G448" s="101" t="n">
        <v>12051</v>
      </c>
    </row>
    <row r="449" customFormat="false" ht="14.35" hidden="false" customHeight="false" outlineLevel="0" collapsed="false">
      <c r="F449" s="100" t="s">
        <v>2992</v>
      </c>
      <c r="G449" s="101" t="n">
        <v>97022</v>
      </c>
    </row>
    <row r="450" customFormat="false" ht="14.35" hidden="false" customHeight="false" outlineLevel="0" collapsed="false">
      <c r="F450" s="100" t="s">
        <v>2996</v>
      </c>
      <c r="G450" s="101" t="n">
        <v>16076</v>
      </c>
    </row>
    <row r="451" customFormat="false" ht="14.35" hidden="false" customHeight="false" outlineLevel="0" collapsed="false">
      <c r="F451" s="100" t="s">
        <v>2998</v>
      </c>
      <c r="G451" s="101" t="n">
        <v>17055</v>
      </c>
    </row>
    <row r="452" customFormat="false" ht="14.35" hidden="false" customHeight="false" outlineLevel="0" collapsed="false">
      <c r="F452" s="100" t="s">
        <v>3000</v>
      </c>
      <c r="G452" s="101" t="n">
        <v>14022</v>
      </c>
    </row>
    <row r="453" customFormat="false" ht="14.35" hidden="false" customHeight="false" outlineLevel="0" collapsed="false">
      <c r="F453" s="100" t="s">
        <v>3002</v>
      </c>
      <c r="G453" s="101" t="n">
        <v>13071</v>
      </c>
    </row>
    <row r="454" customFormat="false" ht="14.35" hidden="false" customHeight="false" outlineLevel="0" collapsed="false">
      <c r="F454" s="100" t="s">
        <v>3004</v>
      </c>
      <c r="G454" s="101" t="n">
        <v>12052</v>
      </c>
    </row>
    <row r="455" customFormat="false" ht="14.35" hidden="false" customHeight="false" outlineLevel="0" collapsed="false">
      <c r="F455" s="100" t="s">
        <v>3006</v>
      </c>
      <c r="G455" s="101" t="n">
        <v>16077</v>
      </c>
    </row>
    <row r="456" customFormat="false" ht="14.35" hidden="false" customHeight="false" outlineLevel="0" collapsed="false">
      <c r="F456" s="100" t="s">
        <v>3008</v>
      </c>
      <c r="G456" s="101" t="n">
        <v>17056</v>
      </c>
    </row>
    <row r="457" customFormat="false" ht="14.35" hidden="false" customHeight="false" outlineLevel="0" collapsed="false">
      <c r="F457" s="100" t="s">
        <v>3010</v>
      </c>
      <c r="G457" s="101" t="n">
        <v>12053</v>
      </c>
    </row>
    <row r="458" customFormat="false" ht="14.35" hidden="false" customHeight="false" outlineLevel="0" collapsed="false">
      <c r="F458" s="100" t="s">
        <v>3012</v>
      </c>
      <c r="G458" s="101" t="n">
        <v>18051</v>
      </c>
    </row>
    <row r="459" customFormat="false" ht="14.35" hidden="false" customHeight="false" outlineLevel="0" collapsed="false">
      <c r="F459" s="100" t="s">
        <v>3014</v>
      </c>
      <c r="G459" s="101" t="n">
        <v>98019</v>
      </c>
    </row>
    <row r="460" customFormat="false" ht="14.35" hidden="false" customHeight="false" outlineLevel="0" collapsed="false">
      <c r="F460" s="100" t="s">
        <v>3016</v>
      </c>
      <c r="G460" s="101" t="n">
        <v>108020</v>
      </c>
    </row>
    <row r="461" customFormat="false" ht="14.35" hidden="false" customHeight="false" outlineLevel="0" collapsed="false">
      <c r="F461" s="100" t="s">
        <v>3018</v>
      </c>
      <c r="G461" s="101" t="n">
        <v>16078</v>
      </c>
    </row>
    <row r="462" customFormat="false" ht="14.35" hidden="false" customHeight="false" outlineLevel="0" collapsed="false">
      <c r="F462" s="100" t="s">
        <v>3020</v>
      </c>
      <c r="G462" s="101" t="n">
        <v>97023</v>
      </c>
    </row>
    <row r="463" customFormat="false" ht="14.35" hidden="false" customHeight="false" outlineLevel="0" collapsed="false">
      <c r="F463" s="100" t="s">
        <v>3022</v>
      </c>
      <c r="G463" s="101" t="n">
        <v>97024</v>
      </c>
    </row>
    <row r="464" customFormat="false" ht="14.35" hidden="false" customHeight="false" outlineLevel="0" collapsed="false">
      <c r="F464" s="100" t="s">
        <v>3024</v>
      </c>
      <c r="G464" s="101" t="n">
        <v>17057</v>
      </c>
    </row>
    <row r="465" customFormat="false" ht="14.35" hidden="false" customHeight="false" outlineLevel="0" collapsed="false">
      <c r="F465" s="100" t="s">
        <v>3026</v>
      </c>
      <c r="G465" s="101" t="n">
        <v>17058</v>
      </c>
    </row>
    <row r="466" customFormat="false" ht="14.35" hidden="false" customHeight="false" outlineLevel="0" collapsed="false">
      <c r="F466" s="100" t="s">
        <v>3028</v>
      </c>
      <c r="G466" s="101" t="n">
        <v>17059</v>
      </c>
    </row>
    <row r="467" customFormat="false" ht="14.35" hidden="false" customHeight="false" outlineLevel="0" collapsed="false">
      <c r="F467" s="100" t="s">
        <v>3030</v>
      </c>
      <c r="G467" s="101" t="n">
        <v>16079</v>
      </c>
    </row>
    <row r="468" customFormat="false" ht="14.35" hidden="false" customHeight="false" outlineLevel="0" collapsed="false">
      <c r="F468" s="100" t="s">
        <v>3032</v>
      </c>
      <c r="G468" s="101" t="n">
        <v>15081</v>
      </c>
    </row>
    <row r="469" customFormat="false" ht="14.35" hidden="false" customHeight="false" outlineLevel="0" collapsed="false">
      <c r="F469" s="100" t="s">
        <v>3034</v>
      </c>
      <c r="G469" s="101" t="n">
        <v>13074</v>
      </c>
    </row>
    <row r="470" customFormat="false" ht="14.35" hidden="false" customHeight="false" outlineLevel="0" collapsed="false">
      <c r="F470" s="100" t="s">
        <v>3036</v>
      </c>
      <c r="G470" s="101" t="n">
        <v>14023</v>
      </c>
    </row>
    <row r="471" customFormat="false" ht="14.35" hidden="false" customHeight="false" outlineLevel="0" collapsed="false">
      <c r="F471" s="100" t="s">
        <v>3038</v>
      </c>
      <c r="G471" s="101" t="n">
        <v>15082</v>
      </c>
    </row>
    <row r="472" customFormat="false" ht="14.35" hidden="false" customHeight="false" outlineLevel="0" collapsed="false">
      <c r="F472" s="100" t="s">
        <v>5298</v>
      </c>
      <c r="G472" s="101" t="n">
        <v>13251</v>
      </c>
    </row>
    <row r="473" customFormat="false" ht="14.35" hidden="false" customHeight="false" outlineLevel="0" collapsed="false">
      <c r="F473" s="100" t="s">
        <v>3040</v>
      </c>
      <c r="G473" s="101" t="n">
        <v>16080</v>
      </c>
    </row>
    <row r="474" customFormat="false" ht="14.35" hidden="false" customHeight="false" outlineLevel="0" collapsed="false">
      <c r="F474" s="100" t="s">
        <v>3042</v>
      </c>
      <c r="G474" s="101" t="n">
        <v>12054</v>
      </c>
    </row>
    <row r="475" customFormat="false" ht="14.35" hidden="false" customHeight="false" outlineLevel="0" collapsed="false">
      <c r="F475" s="100" t="s">
        <v>3044</v>
      </c>
      <c r="G475" s="101" t="n">
        <v>98020</v>
      </c>
    </row>
    <row r="476" customFormat="false" ht="14.35" hidden="false" customHeight="false" outlineLevel="0" collapsed="false">
      <c r="F476" s="100" t="s">
        <v>3046</v>
      </c>
      <c r="G476" s="101" t="n">
        <v>12055</v>
      </c>
    </row>
    <row r="477" customFormat="false" ht="14.35" hidden="false" customHeight="false" outlineLevel="0" collapsed="false">
      <c r="F477" s="100" t="s">
        <v>3048</v>
      </c>
      <c r="G477" s="101" t="n">
        <v>17060</v>
      </c>
    </row>
    <row r="478" customFormat="false" ht="14.35" hidden="false" customHeight="false" outlineLevel="0" collapsed="false">
      <c r="F478" s="100" t="s">
        <v>3050</v>
      </c>
      <c r="G478" s="101" t="n">
        <v>20020</v>
      </c>
    </row>
    <row r="479" customFormat="false" ht="14.35" hidden="false" customHeight="false" outlineLevel="0" collapsed="false">
      <c r="F479" s="100" t="s">
        <v>223</v>
      </c>
      <c r="G479" s="101" t="n">
        <v>13075</v>
      </c>
    </row>
    <row r="480" customFormat="false" ht="14.35" hidden="false" customHeight="false" outlineLevel="0" collapsed="false">
      <c r="F480" s="100" t="s">
        <v>3053</v>
      </c>
      <c r="G480" s="101" t="n">
        <v>16081</v>
      </c>
    </row>
    <row r="481" customFormat="false" ht="14.35" hidden="false" customHeight="false" outlineLevel="0" collapsed="false">
      <c r="F481" s="100" t="s">
        <v>3055</v>
      </c>
      <c r="G481" s="101" t="n">
        <v>17061</v>
      </c>
    </row>
    <row r="482" customFormat="false" ht="14.35" hidden="false" customHeight="false" outlineLevel="0" collapsed="false">
      <c r="F482" s="100" t="s">
        <v>3057</v>
      </c>
      <c r="G482" s="101" t="n">
        <v>108021</v>
      </c>
    </row>
    <row r="483" customFormat="false" ht="14.35" hidden="false" customHeight="false" outlineLevel="0" collapsed="false">
      <c r="F483" s="100" t="s">
        <v>3059</v>
      </c>
      <c r="G483" s="101" t="n">
        <v>18052</v>
      </c>
    </row>
    <row r="484" customFormat="false" ht="14.35" hidden="false" customHeight="false" outlineLevel="0" collapsed="false">
      <c r="F484" s="100" t="s">
        <v>3063</v>
      </c>
      <c r="G484" s="101" t="n">
        <v>18053</v>
      </c>
    </row>
    <row r="485" customFormat="false" ht="14.35" hidden="false" customHeight="false" outlineLevel="0" collapsed="false">
      <c r="F485" s="100" t="s">
        <v>3065</v>
      </c>
      <c r="G485" s="101" t="n">
        <v>18054</v>
      </c>
    </row>
    <row r="486" customFormat="false" ht="14.35" hidden="false" customHeight="false" outlineLevel="0" collapsed="false">
      <c r="F486" s="100" t="s">
        <v>3067</v>
      </c>
      <c r="G486" s="101" t="n">
        <v>15085</v>
      </c>
    </row>
    <row r="487" customFormat="false" ht="14.35" hidden="false" customHeight="false" outlineLevel="0" collapsed="false">
      <c r="F487" s="100" t="s">
        <v>3069</v>
      </c>
      <c r="G487" s="101" t="n">
        <v>15086</v>
      </c>
    </row>
    <row r="488" customFormat="false" ht="14.35" hidden="false" customHeight="false" outlineLevel="0" collapsed="false">
      <c r="F488" s="100" t="s">
        <v>3071</v>
      </c>
      <c r="G488" s="101" t="n">
        <v>16082</v>
      </c>
    </row>
    <row r="489" customFormat="false" ht="14.35" hidden="false" customHeight="false" outlineLevel="0" collapsed="false">
      <c r="F489" s="100" t="s">
        <v>3073</v>
      </c>
      <c r="G489" s="101" t="n">
        <v>16249</v>
      </c>
    </row>
    <row r="490" customFormat="false" ht="14.35" hidden="false" customHeight="false" outlineLevel="0" collapsed="false">
      <c r="F490" s="100" t="s">
        <v>5299</v>
      </c>
      <c r="G490" s="101" t="n">
        <v>18191</v>
      </c>
    </row>
    <row r="491" customFormat="false" ht="14.35" hidden="false" customHeight="false" outlineLevel="0" collapsed="false">
      <c r="F491" s="100" t="s">
        <v>3077</v>
      </c>
      <c r="G491" s="101" t="n">
        <v>15087</v>
      </c>
    </row>
    <row r="492" customFormat="false" ht="14.35" hidden="false" customHeight="false" outlineLevel="0" collapsed="false">
      <c r="F492" s="100" t="s">
        <v>3079</v>
      </c>
      <c r="G492" s="101" t="n">
        <v>108053</v>
      </c>
    </row>
    <row r="493" customFormat="false" ht="14.35" hidden="false" customHeight="false" outlineLevel="0" collapsed="false">
      <c r="F493" s="100" t="s">
        <v>3081</v>
      </c>
      <c r="G493" s="101" t="n">
        <v>98021</v>
      </c>
    </row>
    <row r="494" customFormat="false" ht="14.35" hidden="false" customHeight="false" outlineLevel="0" collapsed="false">
      <c r="F494" s="100" t="s">
        <v>3083</v>
      </c>
      <c r="G494" s="101" t="n">
        <v>98022</v>
      </c>
    </row>
    <row r="495" customFormat="false" ht="14.35" hidden="false" customHeight="false" outlineLevel="0" collapsed="false">
      <c r="F495" s="100" t="s">
        <v>3085</v>
      </c>
      <c r="G495" s="101" t="n">
        <v>98023</v>
      </c>
    </row>
    <row r="496" customFormat="false" ht="14.35" hidden="false" customHeight="false" outlineLevel="0" collapsed="false">
      <c r="F496" s="100" t="s">
        <v>3087</v>
      </c>
      <c r="G496" s="101" t="n">
        <v>108022</v>
      </c>
    </row>
    <row r="497" customFormat="false" ht="14.35" hidden="false" customHeight="false" outlineLevel="0" collapsed="false">
      <c r="F497" s="100" t="s">
        <v>3089</v>
      </c>
      <c r="G497" s="101" t="n">
        <v>13077</v>
      </c>
    </row>
    <row r="498" customFormat="false" ht="14.35" hidden="false" customHeight="false" outlineLevel="0" collapsed="false">
      <c r="F498" s="100" t="s">
        <v>299</v>
      </c>
      <c r="G498" s="101" t="n">
        <v>15093</v>
      </c>
    </row>
    <row r="499" customFormat="false" ht="14.35" hidden="false" customHeight="false" outlineLevel="0" collapsed="false">
      <c r="F499" s="100" t="s">
        <v>3092</v>
      </c>
      <c r="G499" s="101" t="n">
        <v>19032</v>
      </c>
    </row>
    <row r="500" customFormat="false" ht="14.35" hidden="false" customHeight="false" outlineLevel="0" collapsed="false">
      <c r="F500" s="100" t="s">
        <v>3094</v>
      </c>
      <c r="G500" s="101" t="n">
        <v>19033</v>
      </c>
    </row>
    <row r="501" customFormat="false" ht="14.35" hidden="false" customHeight="false" outlineLevel="0" collapsed="false">
      <c r="F501" s="100" t="s">
        <v>3096</v>
      </c>
      <c r="G501" s="101" t="n">
        <v>17062</v>
      </c>
    </row>
    <row r="502" customFormat="false" ht="14.35" hidden="false" customHeight="false" outlineLevel="0" collapsed="false">
      <c r="F502" s="100" t="s">
        <v>3098</v>
      </c>
      <c r="G502" s="101" t="n">
        <v>98024</v>
      </c>
    </row>
    <row r="503" customFormat="false" ht="14.35" hidden="false" customHeight="false" outlineLevel="0" collapsed="false">
      <c r="F503" s="100" t="s">
        <v>3100</v>
      </c>
      <c r="G503" s="101" t="n">
        <v>17063</v>
      </c>
    </row>
    <row r="504" customFormat="false" ht="14.35" hidden="false" customHeight="false" outlineLevel="0" collapsed="false">
      <c r="F504" s="100" t="s">
        <v>3102</v>
      </c>
      <c r="G504" s="101" t="n">
        <v>97025</v>
      </c>
    </row>
    <row r="505" customFormat="false" ht="14.35" hidden="false" customHeight="false" outlineLevel="0" collapsed="false">
      <c r="F505" s="100" t="s">
        <v>3104</v>
      </c>
      <c r="G505" s="101" t="n">
        <v>16083</v>
      </c>
    </row>
    <row r="506" customFormat="false" ht="14.35" hidden="false" customHeight="false" outlineLevel="0" collapsed="false">
      <c r="F506" s="100" t="s">
        <v>5300</v>
      </c>
      <c r="G506" s="101" t="n">
        <v>18192</v>
      </c>
    </row>
    <row r="507" customFormat="false" ht="14.35" hidden="false" customHeight="false" outlineLevel="0" collapsed="false">
      <c r="F507" s="100" t="s">
        <v>3107</v>
      </c>
      <c r="G507" s="101" t="n">
        <v>18057</v>
      </c>
    </row>
    <row r="508" customFormat="false" ht="14.35" hidden="false" customHeight="false" outlineLevel="0" collapsed="false">
      <c r="F508" s="100" t="s">
        <v>3109</v>
      </c>
      <c r="G508" s="101" t="n">
        <v>17064</v>
      </c>
    </row>
    <row r="509" customFormat="false" ht="14.35" hidden="false" customHeight="false" outlineLevel="0" collapsed="false">
      <c r="F509" s="100" t="s">
        <v>3111</v>
      </c>
      <c r="G509" s="101" t="n">
        <v>14024</v>
      </c>
    </row>
    <row r="510" customFormat="false" ht="14.35" hidden="false" customHeight="false" outlineLevel="0" collapsed="false">
      <c r="F510" s="100" t="s">
        <v>3113</v>
      </c>
      <c r="G510" s="101" t="n">
        <v>18058</v>
      </c>
    </row>
    <row r="511" customFormat="false" ht="14.35" hidden="false" customHeight="false" outlineLevel="0" collapsed="false">
      <c r="F511" s="100" t="s">
        <v>3115</v>
      </c>
      <c r="G511" s="101" t="n">
        <v>16084</v>
      </c>
    </row>
    <row r="512" customFormat="false" ht="14.35" hidden="false" customHeight="false" outlineLevel="0" collapsed="false">
      <c r="F512" s="100" t="s">
        <v>3117</v>
      </c>
      <c r="G512" s="101" t="n">
        <v>97026</v>
      </c>
    </row>
    <row r="513" customFormat="false" ht="14.35" hidden="false" customHeight="false" outlineLevel="0" collapsed="false">
      <c r="F513" s="100" t="s">
        <v>3119</v>
      </c>
      <c r="G513" s="101" t="n">
        <v>16247</v>
      </c>
    </row>
    <row r="514" customFormat="false" ht="14.35" hidden="false" customHeight="false" outlineLevel="0" collapsed="false">
      <c r="F514" s="100" t="s">
        <v>3121</v>
      </c>
      <c r="G514" s="101" t="n">
        <v>16085</v>
      </c>
    </row>
    <row r="515" customFormat="false" ht="14.35" hidden="false" customHeight="false" outlineLevel="0" collapsed="false">
      <c r="F515" s="100" t="s">
        <v>3123</v>
      </c>
      <c r="G515" s="101" t="n">
        <v>16086</v>
      </c>
    </row>
    <row r="516" customFormat="false" ht="14.35" hidden="false" customHeight="false" outlineLevel="0" collapsed="false">
      <c r="F516" s="100" t="s">
        <v>3125</v>
      </c>
      <c r="G516" s="101" t="n">
        <v>16087</v>
      </c>
    </row>
    <row r="517" customFormat="false" ht="14.35" hidden="false" customHeight="false" outlineLevel="0" collapsed="false">
      <c r="F517" s="100" t="s">
        <v>3127</v>
      </c>
      <c r="G517" s="101" t="n">
        <v>18059</v>
      </c>
    </row>
    <row r="518" customFormat="false" ht="14.35" hidden="false" customHeight="false" outlineLevel="0" collapsed="false">
      <c r="F518" s="100" t="s">
        <v>3129</v>
      </c>
      <c r="G518" s="101" t="n">
        <v>97027</v>
      </c>
    </row>
    <row r="519" customFormat="false" ht="14.35" hidden="false" customHeight="false" outlineLevel="0" collapsed="false">
      <c r="F519" s="100" t="s">
        <v>3131</v>
      </c>
      <c r="G519" s="101" t="n">
        <v>16088</v>
      </c>
    </row>
    <row r="520" customFormat="false" ht="14.35" hidden="false" customHeight="false" outlineLevel="0" collapsed="false">
      <c r="F520" s="100" t="s">
        <v>3133</v>
      </c>
      <c r="G520" s="101" t="n">
        <v>19034</v>
      </c>
    </row>
    <row r="521" customFormat="false" ht="14.35" hidden="false" customHeight="false" outlineLevel="0" collapsed="false">
      <c r="F521" s="100" t="s">
        <v>248</v>
      </c>
      <c r="G521" s="101" t="n">
        <v>19035</v>
      </c>
    </row>
    <row r="522" customFormat="false" ht="14.35" hidden="false" customHeight="false" outlineLevel="0" collapsed="false">
      <c r="F522" s="100" t="s">
        <v>3136</v>
      </c>
      <c r="G522" s="101" t="n">
        <v>97028</v>
      </c>
    </row>
    <row r="523" customFormat="false" ht="14.35" hidden="false" customHeight="false" outlineLevel="0" collapsed="false">
      <c r="F523" s="100" t="s">
        <v>3138</v>
      </c>
      <c r="G523" s="101" t="n">
        <v>12056</v>
      </c>
    </row>
    <row r="524" customFormat="false" ht="14.35" hidden="false" customHeight="false" outlineLevel="0" collapsed="false">
      <c r="F524" s="100" t="s">
        <v>3140</v>
      </c>
      <c r="G524" s="101" t="n">
        <v>97029</v>
      </c>
    </row>
    <row r="525" customFormat="false" ht="14.35" hidden="false" customHeight="false" outlineLevel="0" collapsed="false">
      <c r="F525" s="100" t="s">
        <v>3142</v>
      </c>
      <c r="G525" s="101" t="n">
        <v>13083</v>
      </c>
    </row>
    <row r="526" customFormat="false" ht="14.35" hidden="false" customHeight="false" outlineLevel="0" collapsed="false">
      <c r="F526" s="100" t="s">
        <v>245</v>
      </c>
      <c r="G526" s="101" t="n">
        <v>19036</v>
      </c>
    </row>
    <row r="527" customFormat="false" ht="14.35" hidden="false" customHeight="false" outlineLevel="0" collapsed="false">
      <c r="F527" s="100" t="s">
        <v>3145</v>
      </c>
      <c r="G527" s="101" t="n">
        <v>19037</v>
      </c>
    </row>
    <row r="528" customFormat="false" ht="14.35" hidden="false" customHeight="false" outlineLevel="0" collapsed="false">
      <c r="F528" s="100" t="s">
        <v>3147</v>
      </c>
      <c r="G528" s="101" t="n">
        <v>98025</v>
      </c>
    </row>
    <row r="529" customFormat="false" ht="14.35" hidden="false" customHeight="false" outlineLevel="0" collapsed="false">
      <c r="F529" s="100" t="s">
        <v>3149</v>
      </c>
      <c r="G529" s="101" t="n">
        <v>12057</v>
      </c>
    </row>
    <row r="530" customFormat="false" ht="14.35" hidden="false" customHeight="false" outlineLevel="0" collapsed="false">
      <c r="F530" s="100" t="s">
        <v>3151</v>
      </c>
      <c r="G530" s="101" t="n">
        <v>19038</v>
      </c>
    </row>
    <row r="531" customFormat="false" ht="14.35" hidden="false" customHeight="false" outlineLevel="0" collapsed="false">
      <c r="F531" s="100" t="s">
        <v>3153</v>
      </c>
      <c r="G531" s="101" t="n">
        <v>12058</v>
      </c>
    </row>
    <row r="532" customFormat="false" ht="14.35" hidden="false" customHeight="false" outlineLevel="0" collapsed="false">
      <c r="F532" s="100" t="s">
        <v>3155</v>
      </c>
      <c r="G532" s="101" t="n">
        <v>13084</v>
      </c>
    </row>
    <row r="533" customFormat="false" ht="14.35" hidden="false" customHeight="false" outlineLevel="0" collapsed="false">
      <c r="F533" s="100" t="s">
        <v>3157</v>
      </c>
      <c r="G533" s="101" t="n">
        <v>15096</v>
      </c>
    </row>
    <row r="534" customFormat="false" ht="14.35" hidden="false" customHeight="false" outlineLevel="0" collapsed="false">
      <c r="F534" s="100" t="s">
        <v>3159</v>
      </c>
      <c r="G534" s="101" t="n">
        <v>12059</v>
      </c>
    </row>
    <row r="535" customFormat="false" ht="14.35" hidden="false" customHeight="false" outlineLevel="0" collapsed="false">
      <c r="F535" s="100" t="s">
        <v>3161</v>
      </c>
      <c r="G535" s="101" t="n">
        <v>19039</v>
      </c>
    </row>
    <row r="536" customFormat="false" ht="14.35" hidden="false" customHeight="false" outlineLevel="0" collapsed="false">
      <c r="F536" s="100" t="s">
        <v>3163</v>
      </c>
      <c r="G536" s="101" t="n">
        <v>12060</v>
      </c>
    </row>
    <row r="537" customFormat="false" ht="14.35" hidden="false" customHeight="false" outlineLevel="0" collapsed="false">
      <c r="F537" s="100" t="s">
        <v>3165</v>
      </c>
      <c r="G537" s="101" t="n">
        <v>18060</v>
      </c>
    </row>
    <row r="538" customFormat="false" ht="14.35" hidden="false" customHeight="false" outlineLevel="0" collapsed="false">
      <c r="F538" s="100" t="s">
        <v>3167</v>
      </c>
      <c r="G538" s="101" t="n">
        <v>12061</v>
      </c>
    </row>
    <row r="539" customFormat="false" ht="14.35" hidden="false" customHeight="false" outlineLevel="0" collapsed="false">
      <c r="F539" s="100" t="s">
        <v>3169</v>
      </c>
      <c r="G539" s="101" t="n">
        <v>16089</v>
      </c>
    </row>
    <row r="540" customFormat="false" ht="14.35" hidden="false" customHeight="false" outlineLevel="0" collapsed="false">
      <c r="F540" s="100" t="s">
        <v>3171</v>
      </c>
      <c r="G540" s="101" t="n">
        <v>20021</v>
      </c>
    </row>
    <row r="541" customFormat="false" ht="14.35" hidden="false" customHeight="false" outlineLevel="0" collapsed="false">
      <c r="F541" s="100" t="s">
        <v>3173</v>
      </c>
      <c r="G541" s="101" t="n">
        <v>15097</v>
      </c>
    </row>
    <row r="542" customFormat="false" ht="14.35" hidden="false" customHeight="false" outlineLevel="0" collapsed="false">
      <c r="F542" s="100" t="s">
        <v>3175</v>
      </c>
      <c r="G542" s="101" t="n">
        <v>15098</v>
      </c>
    </row>
    <row r="543" customFormat="false" ht="14.35" hidden="false" customHeight="false" outlineLevel="0" collapsed="false">
      <c r="F543" s="100" t="s">
        <v>3177</v>
      </c>
      <c r="G543" s="101" t="n">
        <v>13085</v>
      </c>
    </row>
    <row r="544" customFormat="false" ht="14.35" hidden="false" customHeight="false" outlineLevel="0" collapsed="false">
      <c r="F544" s="100" t="s">
        <v>3179</v>
      </c>
      <c r="G544" s="101" t="n">
        <v>16090</v>
      </c>
    </row>
    <row r="545" customFormat="false" ht="14.35" hidden="false" customHeight="false" outlineLevel="0" collapsed="false">
      <c r="F545" s="100" t="s">
        <v>3181</v>
      </c>
      <c r="G545" s="101" t="n">
        <v>12062</v>
      </c>
    </row>
    <row r="546" customFormat="false" ht="14.35" hidden="false" customHeight="false" outlineLevel="0" collapsed="false">
      <c r="F546" s="100" t="s">
        <v>3183</v>
      </c>
      <c r="G546" s="101" t="n">
        <v>12063</v>
      </c>
    </row>
    <row r="547" customFormat="false" ht="14.35" hidden="false" customHeight="false" outlineLevel="0" collapsed="false">
      <c r="F547" s="100" t="s">
        <v>3185</v>
      </c>
      <c r="G547" s="101" t="n">
        <v>15099</v>
      </c>
    </row>
    <row r="548" customFormat="false" ht="14.35" hidden="false" customHeight="false" outlineLevel="0" collapsed="false">
      <c r="F548" s="100" t="s">
        <v>42</v>
      </c>
      <c r="G548" s="101" t="n">
        <v>16091</v>
      </c>
    </row>
    <row r="549" customFormat="false" ht="14.35" hidden="false" customHeight="false" outlineLevel="0" collapsed="false">
      <c r="F549" s="100" t="s">
        <v>3188</v>
      </c>
      <c r="G549" s="101" t="n">
        <v>17065</v>
      </c>
    </row>
    <row r="550" customFormat="false" ht="14.35" hidden="false" customHeight="false" outlineLevel="0" collapsed="false">
      <c r="F550" s="100" t="s">
        <v>3190</v>
      </c>
      <c r="G550" s="101" t="n">
        <v>12064</v>
      </c>
    </row>
    <row r="551" customFormat="false" ht="14.35" hidden="false" customHeight="false" outlineLevel="0" collapsed="false">
      <c r="F551" s="100" t="s">
        <v>3192</v>
      </c>
      <c r="G551" s="101" t="n">
        <v>14025</v>
      </c>
    </row>
    <row r="552" customFormat="false" ht="14.35" hidden="false" customHeight="false" outlineLevel="0" collapsed="false">
      <c r="F552" s="100" t="s">
        <v>3194</v>
      </c>
      <c r="G552" s="101" t="n">
        <v>14026</v>
      </c>
    </row>
    <row r="553" customFormat="false" ht="14.35" hidden="false" customHeight="false" outlineLevel="0" collapsed="false">
      <c r="F553" s="100" t="s">
        <v>3196</v>
      </c>
      <c r="G553" s="101" t="n">
        <v>17066</v>
      </c>
    </row>
    <row r="554" customFormat="false" ht="14.35" hidden="false" customHeight="false" outlineLevel="0" collapsed="false">
      <c r="F554" s="100" t="s">
        <v>3198</v>
      </c>
      <c r="G554" s="101" t="n">
        <v>19040</v>
      </c>
    </row>
    <row r="555" customFormat="false" ht="14.35" hidden="false" customHeight="false" outlineLevel="0" collapsed="false">
      <c r="F555" s="100" t="s">
        <v>3200</v>
      </c>
      <c r="G555" s="101" t="n">
        <v>97030</v>
      </c>
    </row>
    <row r="556" customFormat="false" ht="14.35" hidden="false" customHeight="false" outlineLevel="0" collapsed="false">
      <c r="F556" s="100" t="s">
        <v>3202</v>
      </c>
      <c r="G556" s="101" t="n">
        <v>17067</v>
      </c>
    </row>
    <row r="557" customFormat="false" ht="14.35" hidden="false" customHeight="false" outlineLevel="0" collapsed="false">
      <c r="F557" s="100" t="s">
        <v>344</v>
      </c>
      <c r="G557" s="101" t="n">
        <v>108023</v>
      </c>
    </row>
    <row r="558" customFormat="false" ht="14.35" hidden="false" customHeight="false" outlineLevel="0" collapsed="false">
      <c r="F558" s="100" t="s">
        <v>3205</v>
      </c>
      <c r="G558" s="101" t="n">
        <v>13087</v>
      </c>
    </row>
    <row r="559" customFormat="false" ht="14.35" hidden="false" customHeight="false" outlineLevel="0" collapsed="false">
      <c r="F559" s="100" t="s">
        <v>3207</v>
      </c>
      <c r="G559" s="101" t="n">
        <v>97031</v>
      </c>
    </row>
    <row r="560" customFormat="false" ht="14.35" hidden="false" customHeight="false" outlineLevel="0" collapsed="false">
      <c r="F560" s="100" t="s">
        <v>3209</v>
      </c>
      <c r="G560" s="101" t="n">
        <v>13089</v>
      </c>
    </row>
    <row r="561" customFormat="false" ht="14.35" hidden="false" customHeight="false" outlineLevel="0" collapsed="false">
      <c r="F561" s="100" t="s">
        <v>230</v>
      </c>
      <c r="G561" s="101" t="n">
        <v>13090</v>
      </c>
    </row>
    <row r="562" customFormat="false" ht="14.35" hidden="false" customHeight="false" outlineLevel="0" collapsed="false">
      <c r="F562" s="100" t="s">
        <v>3212</v>
      </c>
      <c r="G562" s="101" t="n">
        <v>97032</v>
      </c>
    </row>
    <row r="563" customFormat="false" ht="14.35" hidden="false" customHeight="false" outlineLevel="0" collapsed="false">
      <c r="F563" s="100" t="s">
        <v>3214</v>
      </c>
      <c r="G563" s="101" t="n">
        <v>18061</v>
      </c>
    </row>
    <row r="564" customFormat="false" ht="14.35" hidden="false" customHeight="false" outlineLevel="0" collapsed="false">
      <c r="F564" s="100" t="s">
        <v>3216</v>
      </c>
      <c r="G564" s="101" t="n">
        <v>20022</v>
      </c>
    </row>
    <row r="565" customFormat="false" ht="14.35" hidden="false" customHeight="false" outlineLevel="0" collapsed="false">
      <c r="F565" s="100" t="s">
        <v>3218</v>
      </c>
      <c r="G565" s="101" t="n">
        <v>16092</v>
      </c>
    </row>
    <row r="566" customFormat="false" ht="14.35" hidden="false" customHeight="false" outlineLevel="0" collapsed="false">
      <c r="F566" s="100" t="s">
        <v>3220</v>
      </c>
      <c r="G566" s="101" t="n">
        <v>13092</v>
      </c>
    </row>
    <row r="567" customFormat="false" ht="14.35" hidden="false" customHeight="false" outlineLevel="0" collapsed="false">
      <c r="F567" s="100" t="s">
        <v>3222</v>
      </c>
      <c r="G567" s="101" t="n">
        <v>19041</v>
      </c>
    </row>
    <row r="568" customFormat="false" ht="14.35" hidden="false" customHeight="false" outlineLevel="0" collapsed="false">
      <c r="F568" s="100" t="s">
        <v>3224</v>
      </c>
      <c r="G568" s="101" t="n">
        <v>15101</v>
      </c>
    </row>
    <row r="569" customFormat="false" ht="14.35" hidden="false" customHeight="false" outlineLevel="0" collapsed="false">
      <c r="F569" s="100" t="s">
        <v>3228</v>
      </c>
      <c r="G569" s="101" t="n">
        <v>19042</v>
      </c>
    </row>
    <row r="570" customFormat="false" ht="14.35" hidden="false" customHeight="false" outlineLevel="0" collapsed="false">
      <c r="F570" s="100" t="s">
        <v>3230</v>
      </c>
      <c r="G570" s="101" t="n">
        <v>14027</v>
      </c>
    </row>
    <row r="571" customFormat="false" ht="14.35" hidden="false" customHeight="false" outlineLevel="0" collapsed="false">
      <c r="F571" s="100" t="s">
        <v>3232</v>
      </c>
      <c r="G571" s="101" t="n">
        <v>12065</v>
      </c>
    </row>
    <row r="572" customFormat="false" ht="14.35" hidden="false" customHeight="false" outlineLevel="0" collapsed="false">
      <c r="F572" s="100" t="s">
        <v>3234</v>
      </c>
      <c r="G572" s="101" t="n">
        <v>12066</v>
      </c>
    </row>
    <row r="573" customFormat="false" ht="14.35" hidden="false" customHeight="false" outlineLevel="0" collapsed="false">
      <c r="F573" s="100" t="s">
        <v>3236</v>
      </c>
      <c r="G573" s="101" t="n">
        <v>17068</v>
      </c>
    </row>
    <row r="574" customFormat="false" ht="14.35" hidden="false" customHeight="false" outlineLevel="0" collapsed="false">
      <c r="F574" s="100" t="s">
        <v>3238</v>
      </c>
      <c r="G574" s="101" t="n">
        <v>97033</v>
      </c>
    </row>
    <row r="575" customFormat="false" ht="14.35" hidden="false" customHeight="false" outlineLevel="0" collapsed="false">
      <c r="F575" s="100" t="s">
        <v>3240</v>
      </c>
      <c r="G575" s="101" t="n">
        <v>16093</v>
      </c>
    </row>
    <row r="576" customFormat="false" ht="14.35" hidden="false" customHeight="false" outlineLevel="0" collapsed="false">
      <c r="F576" s="100" t="s">
        <v>3242</v>
      </c>
      <c r="G576" s="101" t="n">
        <v>16094</v>
      </c>
    </row>
    <row r="577" customFormat="false" ht="14.35" hidden="false" customHeight="false" outlineLevel="0" collapsed="false">
      <c r="F577" s="100" t="s">
        <v>236</v>
      </c>
      <c r="G577" s="101" t="n">
        <v>13095</v>
      </c>
    </row>
    <row r="578" customFormat="false" ht="14.35" hidden="false" customHeight="false" outlineLevel="0" collapsed="false">
      <c r="F578" s="100" t="s">
        <v>3245</v>
      </c>
      <c r="G578" s="101" t="n">
        <v>17069</v>
      </c>
    </row>
    <row r="579" customFormat="false" ht="14.35" hidden="false" customHeight="false" outlineLevel="0" collapsed="false">
      <c r="F579" s="100" t="s">
        <v>3247</v>
      </c>
      <c r="G579" s="101" t="n">
        <v>97034</v>
      </c>
    </row>
    <row r="580" customFormat="false" ht="14.35" hidden="false" customHeight="false" outlineLevel="0" collapsed="false">
      <c r="F580" s="100" t="s">
        <v>3249</v>
      </c>
      <c r="G580" s="101" t="n">
        <v>17070</v>
      </c>
    </row>
    <row r="581" customFormat="false" ht="14.35" hidden="false" customHeight="false" outlineLevel="0" collapsed="false">
      <c r="F581" s="100" t="s">
        <v>3251</v>
      </c>
      <c r="G581" s="101" t="n">
        <v>97035</v>
      </c>
    </row>
    <row r="582" customFormat="false" ht="14.35" hidden="false" customHeight="false" outlineLevel="0" collapsed="false">
      <c r="F582" s="100" t="s">
        <v>3253</v>
      </c>
      <c r="G582" s="101" t="n">
        <v>13097</v>
      </c>
    </row>
    <row r="583" customFormat="false" ht="14.35" hidden="false" customHeight="false" outlineLevel="0" collapsed="false">
      <c r="F583" s="100" t="s">
        <v>3255</v>
      </c>
      <c r="G583" s="101" t="n">
        <v>14028</v>
      </c>
    </row>
    <row r="584" customFormat="false" ht="14.35" hidden="false" customHeight="false" outlineLevel="0" collapsed="false">
      <c r="F584" s="100" t="s">
        <v>3257</v>
      </c>
      <c r="G584" s="101" t="n">
        <v>13098</v>
      </c>
    </row>
    <row r="585" customFormat="false" ht="14.35" hidden="false" customHeight="false" outlineLevel="0" collapsed="false">
      <c r="F585" s="100" t="s">
        <v>3259</v>
      </c>
      <c r="G585" s="101" t="n">
        <v>12067</v>
      </c>
    </row>
    <row r="586" customFormat="false" ht="14.35" hidden="false" customHeight="false" outlineLevel="0" collapsed="false">
      <c r="F586" s="100" t="s">
        <v>3261</v>
      </c>
      <c r="G586" s="101" t="n">
        <v>13099</v>
      </c>
    </row>
    <row r="587" customFormat="false" ht="14.35" hidden="false" customHeight="false" outlineLevel="0" collapsed="false">
      <c r="F587" s="100" t="s">
        <v>3263</v>
      </c>
      <c r="G587" s="101" t="n">
        <v>16096</v>
      </c>
    </row>
    <row r="588" customFormat="false" ht="14.35" hidden="false" customHeight="false" outlineLevel="0" collapsed="false">
      <c r="F588" s="100" t="s">
        <v>3265</v>
      </c>
      <c r="G588" s="101" t="n">
        <v>16097</v>
      </c>
    </row>
    <row r="589" customFormat="false" ht="14.35" hidden="false" customHeight="false" outlineLevel="0" collapsed="false">
      <c r="F589" s="100" t="s">
        <v>5301</v>
      </c>
      <c r="G589" s="101" t="n">
        <v>13100</v>
      </c>
    </row>
    <row r="590" customFormat="false" ht="14.35" hidden="false" customHeight="false" outlineLevel="0" collapsed="false">
      <c r="F590" s="100" t="s">
        <v>3271</v>
      </c>
      <c r="G590" s="101" t="n">
        <v>12068</v>
      </c>
    </row>
    <row r="591" customFormat="false" ht="14.35" hidden="false" customHeight="false" outlineLevel="0" collapsed="false">
      <c r="F591" s="100" t="s">
        <v>3273</v>
      </c>
      <c r="G591" s="101" t="n">
        <v>12069</v>
      </c>
    </row>
    <row r="592" customFormat="false" ht="14.35" hidden="false" customHeight="false" outlineLevel="0" collapsed="false">
      <c r="F592" s="100" t="s">
        <v>3275</v>
      </c>
      <c r="G592" s="101" t="n">
        <v>18062</v>
      </c>
    </row>
    <row r="593" customFormat="false" ht="14.35" hidden="false" customHeight="false" outlineLevel="0" collapsed="false">
      <c r="F593" s="100" t="s">
        <v>3277</v>
      </c>
      <c r="G593" s="101" t="n">
        <v>19043</v>
      </c>
    </row>
    <row r="594" customFormat="false" ht="14.35" hidden="false" customHeight="false" outlineLevel="0" collapsed="false">
      <c r="F594" s="100" t="s">
        <v>3279</v>
      </c>
      <c r="G594" s="101" t="n">
        <v>17071</v>
      </c>
    </row>
    <row r="595" customFormat="false" ht="14.35" hidden="false" customHeight="false" outlineLevel="0" collapsed="false">
      <c r="F595" s="100" t="s">
        <v>3281</v>
      </c>
      <c r="G595" s="101" t="n">
        <v>13101</v>
      </c>
    </row>
    <row r="596" customFormat="false" ht="14.35" hidden="false" customHeight="false" outlineLevel="0" collapsed="false">
      <c r="F596" s="100" t="s">
        <v>3283</v>
      </c>
      <c r="G596" s="101" t="n">
        <v>16098</v>
      </c>
    </row>
    <row r="597" customFormat="false" ht="14.35" hidden="false" customHeight="false" outlineLevel="0" collapsed="false">
      <c r="F597" s="100" t="s">
        <v>3285</v>
      </c>
      <c r="G597" s="101" t="n">
        <v>18063</v>
      </c>
    </row>
    <row r="598" customFormat="false" ht="14.35" hidden="false" customHeight="false" outlineLevel="0" collapsed="false">
      <c r="F598" s="100" t="s">
        <v>3287</v>
      </c>
      <c r="G598" s="101" t="n">
        <v>16099</v>
      </c>
    </row>
    <row r="599" customFormat="false" ht="14.35" hidden="false" customHeight="false" outlineLevel="0" collapsed="false">
      <c r="F599" s="100" t="s">
        <v>3289</v>
      </c>
      <c r="G599" s="101" t="n">
        <v>13102</v>
      </c>
    </row>
    <row r="600" customFormat="false" ht="14.35" hidden="false" customHeight="false" outlineLevel="0" collapsed="false">
      <c r="F600" s="100" t="s">
        <v>3291</v>
      </c>
      <c r="G600" s="101" t="n">
        <v>16100</v>
      </c>
    </row>
    <row r="601" customFormat="false" ht="14.35" hidden="false" customHeight="false" outlineLevel="0" collapsed="false">
      <c r="F601" s="100" t="s">
        <v>3293</v>
      </c>
      <c r="G601" s="101" t="n">
        <v>17072</v>
      </c>
    </row>
    <row r="602" customFormat="false" ht="14.35" hidden="false" customHeight="false" outlineLevel="0" collapsed="false">
      <c r="F602" s="100" t="s">
        <v>3295</v>
      </c>
      <c r="G602" s="101" t="n">
        <v>98026</v>
      </c>
    </row>
    <row r="603" customFormat="false" ht="14.35" hidden="false" customHeight="false" outlineLevel="0" collapsed="false">
      <c r="F603" s="100" t="s">
        <v>3297</v>
      </c>
      <c r="G603" s="101" t="n">
        <v>16101</v>
      </c>
    </row>
    <row r="604" customFormat="false" ht="14.35" hidden="false" customHeight="false" outlineLevel="0" collapsed="false">
      <c r="F604" s="100" t="s">
        <v>3299</v>
      </c>
      <c r="G604" s="101" t="n">
        <v>16102</v>
      </c>
    </row>
    <row r="605" customFormat="false" ht="14.35" hidden="false" customHeight="false" outlineLevel="0" collapsed="false">
      <c r="F605" s="100" t="s">
        <v>3301</v>
      </c>
      <c r="G605" s="101" t="n">
        <v>16103</v>
      </c>
    </row>
    <row r="606" customFormat="false" ht="14.35" hidden="false" customHeight="false" outlineLevel="0" collapsed="false">
      <c r="F606" s="100" t="s">
        <v>3303</v>
      </c>
      <c r="G606" s="101" t="n">
        <v>14029</v>
      </c>
    </row>
    <row r="607" customFormat="false" ht="14.35" hidden="false" customHeight="false" outlineLevel="0" collapsed="false">
      <c r="F607" s="100" t="s">
        <v>3305</v>
      </c>
      <c r="G607" s="101" t="n">
        <v>16104</v>
      </c>
    </row>
    <row r="608" customFormat="false" ht="14.35" hidden="false" customHeight="false" outlineLevel="0" collapsed="false">
      <c r="F608" s="100" t="s">
        <v>3307</v>
      </c>
      <c r="G608" s="101" t="n">
        <v>19044</v>
      </c>
    </row>
    <row r="609" customFormat="false" ht="14.35" hidden="false" customHeight="false" outlineLevel="0" collapsed="false">
      <c r="F609" s="100" t="s">
        <v>3309</v>
      </c>
      <c r="G609" s="101" t="n">
        <v>16105</v>
      </c>
    </row>
    <row r="610" customFormat="false" ht="14.35" hidden="false" customHeight="false" outlineLevel="0" collapsed="false">
      <c r="F610" s="100" t="s">
        <v>3311</v>
      </c>
      <c r="G610" s="101" t="n">
        <v>18064</v>
      </c>
    </row>
    <row r="611" customFormat="false" ht="14.35" hidden="false" customHeight="false" outlineLevel="0" collapsed="false">
      <c r="F611" s="100" t="s">
        <v>3313</v>
      </c>
      <c r="G611" s="101" t="n">
        <v>18065</v>
      </c>
    </row>
    <row r="612" customFormat="false" ht="14.35" hidden="false" customHeight="false" outlineLevel="0" collapsed="false">
      <c r="F612" s="100" t="s">
        <v>3315</v>
      </c>
      <c r="G612" s="101" t="n">
        <v>16106</v>
      </c>
    </row>
    <row r="613" customFormat="false" ht="14.35" hidden="false" customHeight="false" outlineLevel="0" collapsed="false">
      <c r="F613" s="100" t="s">
        <v>3317</v>
      </c>
      <c r="G613" s="101" t="n">
        <v>14030</v>
      </c>
    </row>
    <row r="614" customFormat="false" ht="14.35" hidden="false" customHeight="false" outlineLevel="0" collapsed="false">
      <c r="F614" s="100" t="s">
        <v>3319</v>
      </c>
      <c r="G614" s="101" t="n">
        <v>19045</v>
      </c>
    </row>
    <row r="615" customFormat="false" ht="14.35" hidden="false" customHeight="false" outlineLevel="0" collapsed="false">
      <c r="F615" s="100" t="s">
        <v>3321</v>
      </c>
      <c r="G615" s="101" t="n">
        <v>19046</v>
      </c>
    </row>
    <row r="616" customFormat="false" ht="14.35" hidden="false" customHeight="false" outlineLevel="0" collapsed="false">
      <c r="F616" s="100" t="s">
        <v>3323</v>
      </c>
      <c r="G616" s="101" t="n">
        <v>15103</v>
      </c>
    </row>
    <row r="617" customFormat="false" ht="14.35" hidden="false" customHeight="false" outlineLevel="0" collapsed="false">
      <c r="F617" s="100" t="s">
        <v>3325</v>
      </c>
      <c r="G617" s="101" t="n">
        <v>97036</v>
      </c>
    </row>
    <row r="618" customFormat="false" ht="14.35" hidden="false" customHeight="false" outlineLevel="0" collapsed="false">
      <c r="F618" s="100" t="s">
        <v>3327</v>
      </c>
      <c r="G618" s="101" t="n">
        <v>98027</v>
      </c>
    </row>
    <row r="619" customFormat="false" ht="14.35" hidden="false" customHeight="false" outlineLevel="0" collapsed="false">
      <c r="F619" s="100" t="s">
        <v>407</v>
      </c>
      <c r="G619" s="101" t="n">
        <v>12070</v>
      </c>
    </row>
    <row r="620" customFormat="false" ht="14.35" hidden="false" customHeight="false" outlineLevel="0" collapsed="false">
      <c r="F620" s="100" t="s">
        <v>3330</v>
      </c>
      <c r="G620" s="101" t="n">
        <v>12071</v>
      </c>
    </row>
    <row r="621" customFormat="false" ht="14.35" hidden="false" customHeight="false" outlineLevel="0" collapsed="false">
      <c r="F621" s="100" t="s">
        <v>3332</v>
      </c>
      <c r="G621" s="101" t="n">
        <v>18066</v>
      </c>
    </row>
    <row r="622" customFormat="false" ht="14.35" hidden="false" customHeight="false" outlineLevel="0" collapsed="false">
      <c r="F622" s="100" t="s">
        <v>3334</v>
      </c>
      <c r="G622" s="101" t="n">
        <v>17073</v>
      </c>
    </row>
    <row r="623" customFormat="false" ht="14.35" hidden="false" customHeight="false" outlineLevel="0" collapsed="false">
      <c r="F623" s="100" t="s">
        <v>3336</v>
      </c>
      <c r="G623" s="101" t="n">
        <v>18067</v>
      </c>
    </row>
    <row r="624" customFormat="false" ht="14.35" hidden="false" customHeight="false" outlineLevel="0" collapsed="false">
      <c r="F624" s="100" t="s">
        <v>3338</v>
      </c>
      <c r="G624" s="101" t="n">
        <v>18068</v>
      </c>
    </row>
    <row r="625" customFormat="false" ht="14.35" hidden="false" customHeight="false" outlineLevel="0" collapsed="false">
      <c r="F625" s="100" t="s">
        <v>3340</v>
      </c>
      <c r="G625" s="101" t="n">
        <v>16107</v>
      </c>
    </row>
    <row r="626" customFormat="false" ht="14.35" hidden="false" customHeight="false" outlineLevel="0" collapsed="false">
      <c r="F626" s="100" t="s">
        <v>3342</v>
      </c>
      <c r="G626" s="101" t="n">
        <v>16108</v>
      </c>
    </row>
    <row r="627" customFormat="false" ht="14.35" hidden="false" customHeight="false" outlineLevel="0" collapsed="false">
      <c r="F627" s="100" t="s">
        <v>3344</v>
      </c>
      <c r="G627" s="101" t="n">
        <v>16109</v>
      </c>
    </row>
    <row r="628" customFormat="false" ht="14.35" hidden="false" customHeight="false" outlineLevel="0" collapsed="false">
      <c r="F628" s="100" t="s">
        <v>296</v>
      </c>
      <c r="G628" s="101" t="n">
        <v>15105</v>
      </c>
    </row>
    <row r="629" customFormat="false" ht="14.35" hidden="false" customHeight="false" outlineLevel="0" collapsed="false">
      <c r="F629" s="100" t="s">
        <v>3347</v>
      </c>
      <c r="G629" s="101" t="n">
        <v>97037</v>
      </c>
    </row>
    <row r="630" customFormat="false" ht="14.35" hidden="false" customHeight="false" outlineLevel="0" collapsed="false">
      <c r="F630" s="100" t="s">
        <v>3349</v>
      </c>
      <c r="G630" s="101" t="n">
        <v>17074</v>
      </c>
    </row>
    <row r="631" customFormat="false" ht="14.35" hidden="false" customHeight="false" outlineLevel="0" collapsed="false">
      <c r="F631" s="100" t="s">
        <v>3351</v>
      </c>
      <c r="G631" s="101" t="n">
        <v>17075</v>
      </c>
    </row>
    <row r="632" customFormat="false" ht="14.35" hidden="false" customHeight="false" outlineLevel="0" collapsed="false">
      <c r="F632" s="100" t="s">
        <v>3353</v>
      </c>
      <c r="G632" s="101" t="n">
        <v>17076</v>
      </c>
    </row>
    <row r="633" customFormat="false" ht="14.35" hidden="false" customHeight="false" outlineLevel="0" collapsed="false">
      <c r="F633" s="100" t="s">
        <v>365</v>
      </c>
      <c r="G633" s="101" t="n">
        <v>18069</v>
      </c>
    </row>
    <row r="634" customFormat="false" ht="14.35" hidden="false" customHeight="false" outlineLevel="0" collapsed="false">
      <c r="F634" s="100" t="s">
        <v>3356</v>
      </c>
      <c r="G634" s="101" t="n">
        <v>97038</v>
      </c>
    </row>
    <row r="635" customFormat="false" ht="14.35" hidden="false" customHeight="false" outlineLevel="0" collapsed="false">
      <c r="F635" s="100" t="s">
        <v>3358</v>
      </c>
      <c r="G635" s="101" t="n">
        <v>13106</v>
      </c>
    </row>
    <row r="636" customFormat="false" ht="14.35" hidden="false" customHeight="false" outlineLevel="0" collapsed="false">
      <c r="F636" s="100" t="s">
        <v>3360</v>
      </c>
      <c r="G636" s="101" t="n">
        <v>17077</v>
      </c>
    </row>
    <row r="637" customFormat="false" ht="14.35" hidden="false" customHeight="false" outlineLevel="0" collapsed="false">
      <c r="F637" s="100" t="s">
        <v>3362</v>
      </c>
      <c r="G637" s="101" t="n">
        <v>16110</v>
      </c>
    </row>
    <row r="638" customFormat="false" ht="14.35" hidden="false" customHeight="false" outlineLevel="0" collapsed="false">
      <c r="F638" s="100" t="s">
        <v>3364</v>
      </c>
      <c r="G638" s="101" t="n">
        <v>12072</v>
      </c>
    </row>
    <row r="639" customFormat="false" ht="14.35" hidden="false" customHeight="false" outlineLevel="0" collapsed="false">
      <c r="F639" s="100" t="s">
        <v>3366</v>
      </c>
      <c r="G639" s="101" t="n">
        <v>20024</v>
      </c>
    </row>
    <row r="640" customFormat="false" ht="14.35" hidden="false" customHeight="false" outlineLevel="0" collapsed="false">
      <c r="F640" s="100" t="s">
        <v>3368</v>
      </c>
      <c r="G640" s="101" t="n">
        <v>12073</v>
      </c>
    </row>
    <row r="641" customFormat="false" ht="14.35" hidden="false" customHeight="false" outlineLevel="0" collapsed="false">
      <c r="F641" s="100" t="s">
        <v>3370</v>
      </c>
      <c r="G641" s="101" t="n">
        <v>16111</v>
      </c>
    </row>
    <row r="642" customFormat="false" ht="14.35" hidden="false" customHeight="false" outlineLevel="0" collapsed="false">
      <c r="F642" s="100" t="s">
        <v>3372</v>
      </c>
      <c r="G642" s="101" t="n">
        <v>20025</v>
      </c>
    </row>
    <row r="643" customFormat="false" ht="14.35" hidden="false" customHeight="false" outlineLevel="0" collapsed="false">
      <c r="F643" s="100" t="s">
        <v>3374</v>
      </c>
      <c r="G643" s="101" t="n">
        <v>12074</v>
      </c>
    </row>
    <row r="644" customFormat="false" ht="14.35" hidden="false" customHeight="false" outlineLevel="0" collapsed="false">
      <c r="F644" s="100" t="s">
        <v>3376</v>
      </c>
      <c r="G644" s="101" t="n">
        <v>19047</v>
      </c>
    </row>
    <row r="645" customFormat="false" ht="14.35" hidden="false" customHeight="false" outlineLevel="0" collapsed="false">
      <c r="F645" s="100" t="s">
        <v>3380</v>
      </c>
      <c r="G645" s="101" t="n">
        <v>13107</v>
      </c>
    </row>
    <row r="646" customFormat="false" ht="14.35" hidden="false" customHeight="false" outlineLevel="0" collapsed="false">
      <c r="F646" s="100" t="s">
        <v>3382</v>
      </c>
      <c r="G646" s="101" t="n">
        <v>18071</v>
      </c>
    </row>
    <row r="647" customFormat="false" ht="14.35" hidden="false" customHeight="false" outlineLevel="0" collapsed="false">
      <c r="F647" s="100" t="s">
        <v>3384</v>
      </c>
      <c r="G647" s="101" t="n">
        <v>12075</v>
      </c>
    </row>
    <row r="648" customFormat="false" ht="14.35" hidden="false" customHeight="false" outlineLevel="0" collapsed="false">
      <c r="F648" s="100" t="s">
        <v>3388</v>
      </c>
      <c r="G648" s="101" t="n">
        <v>12076</v>
      </c>
    </row>
    <row r="649" customFormat="false" ht="14.35" hidden="false" customHeight="false" outlineLevel="0" collapsed="false">
      <c r="F649" s="100" t="s">
        <v>3390</v>
      </c>
      <c r="G649" s="101" t="n">
        <v>14031</v>
      </c>
    </row>
    <row r="650" customFormat="false" ht="14.35" hidden="false" customHeight="false" outlineLevel="0" collapsed="false">
      <c r="F650" s="100" t="s">
        <v>3394</v>
      </c>
      <c r="G650" s="101" t="n">
        <v>19048</v>
      </c>
    </row>
    <row r="651" customFormat="false" ht="14.35" hidden="false" customHeight="false" outlineLevel="0" collapsed="false">
      <c r="F651" s="100" t="s">
        <v>3396</v>
      </c>
      <c r="G651" s="101" t="n">
        <v>15106</v>
      </c>
    </row>
    <row r="652" customFormat="false" ht="14.35" hidden="false" customHeight="false" outlineLevel="0" collapsed="false">
      <c r="F652" s="100" t="s">
        <v>3398</v>
      </c>
      <c r="G652" s="101" t="n">
        <v>17078</v>
      </c>
    </row>
    <row r="653" customFormat="false" ht="14.35" hidden="false" customHeight="false" outlineLevel="0" collapsed="false">
      <c r="F653" s="100" t="s">
        <v>3400</v>
      </c>
      <c r="G653" s="101" t="n">
        <v>16113</v>
      </c>
    </row>
    <row r="654" customFormat="false" ht="14.35" hidden="false" customHeight="false" outlineLevel="0" collapsed="false">
      <c r="F654" s="100" t="s">
        <v>3402</v>
      </c>
      <c r="G654" s="101" t="n">
        <v>17079</v>
      </c>
    </row>
    <row r="655" customFormat="false" ht="14.35" hidden="false" customHeight="false" outlineLevel="0" collapsed="false">
      <c r="F655" s="100" t="s">
        <v>3406</v>
      </c>
      <c r="G655" s="101" t="n">
        <v>18072</v>
      </c>
    </row>
    <row r="656" customFormat="false" ht="14.35" hidden="false" customHeight="false" outlineLevel="0" collapsed="false">
      <c r="F656" s="100" t="s">
        <v>3408</v>
      </c>
      <c r="G656" s="101" t="n">
        <v>108024</v>
      </c>
    </row>
    <row r="657" customFormat="false" ht="14.35" hidden="false" customHeight="false" outlineLevel="0" collapsed="false">
      <c r="F657" s="100" t="s">
        <v>5302</v>
      </c>
      <c r="G657" s="101" t="n">
        <v>18073</v>
      </c>
    </row>
    <row r="658" customFormat="false" ht="14.35" hidden="false" customHeight="false" outlineLevel="0" collapsed="false">
      <c r="F658" s="100" t="s">
        <v>3412</v>
      </c>
      <c r="G658" s="101" t="n">
        <v>20026</v>
      </c>
    </row>
    <row r="659" customFormat="false" ht="14.35" hidden="false" customHeight="false" outlineLevel="0" collapsed="false">
      <c r="F659" s="100" t="s">
        <v>3414</v>
      </c>
      <c r="G659" s="101" t="n">
        <v>12077</v>
      </c>
    </row>
    <row r="660" customFormat="false" ht="14.35" hidden="false" customHeight="false" outlineLevel="0" collapsed="false">
      <c r="F660" s="100" t="s">
        <v>3416</v>
      </c>
      <c r="G660" s="101" t="n">
        <v>18074</v>
      </c>
    </row>
    <row r="661" customFormat="false" ht="14.35" hidden="false" customHeight="false" outlineLevel="0" collapsed="false">
      <c r="F661" s="100" t="s">
        <v>3418</v>
      </c>
      <c r="G661" s="101" t="n">
        <v>19049</v>
      </c>
    </row>
    <row r="662" customFormat="false" ht="14.35" hidden="false" customHeight="false" outlineLevel="0" collapsed="false">
      <c r="F662" s="100" t="s">
        <v>3420</v>
      </c>
      <c r="G662" s="101" t="n">
        <v>20027</v>
      </c>
    </row>
    <row r="663" customFormat="false" ht="14.35" hidden="false" customHeight="false" outlineLevel="0" collapsed="false">
      <c r="F663" s="100" t="s">
        <v>3422</v>
      </c>
      <c r="G663" s="101" t="n">
        <v>14032</v>
      </c>
    </row>
    <row r="664" customFormat="false" ht="14.35" hidden="false" customHeight="false" outlineLevel="0" collapsed="false">
      <c r="F664" s="100" t="s">
        <v>3424</v>
      </c>
      <c r="G664" s="101" t="n">
        <v>15108</v>
      </c>
    </row>
    <row r="665" customFormat="false" ht="14.35" hidden="false" customHeight="false" outlineLevel="0" collapsed="false">
      <c r="F665" s="100" t="s">
        <v>3426</v>
      </c>
      <c r="G665" s="101" t="n">
        <v>12078</v>
      </c>
    </row>
    <row r="666" customFormat="false" ht="14.35" hidden="false" customHeight="false" outlineLevel="0" collapsed="false">
      <c r="F666" s="100" t="s">
        <v>3428</v>
      </c>
      <c r="G666" s="101" t="n">
        <v>12079</v>
      </c>
    </row>
    <row r="667" customFormat="false" ht="14.35" hidden="false" customHeight="false" outlineLevel="0" collapsed="false">
      <c r="F667" s="100" t="s">
        <v>3430</v>
      </c>
      <c r="G667" s="101" t="n">
        <v>16114</v>
      </c>
    </row>
    <row r="668" customFormat="false" ht="14.35" hidden="false" customHeight="false" outlineLevel="0" collapsed="false">
      <c r="F668" s="100" t="s">
        <v>3432</v>
      </c>
      <c r="G668" s="101" t="n">
        <v>16115</v>
      </c>
    </row>
    <row r="669" customFormat="false" ht="14.35" hidden="false" customHeight="false" outlineLevel="0" collapsed="false">
      <c r="F669" s="100" t="s">
        <v>5303</v>
      </c>
      <c r="G669" s="101" t="n">
        <v>12080</v>
      </c>
    </row>
    <row r="670" customFormat="false" ht="14.35" hidden="false" customHeight="false" outlineLevel="0" collapsed="false">
      <c r="F670" s="100" t="s">
        <v>3436</v>
      </c>
      <c r="G670" s="101" t="n">
        <v>16116</v>
      </c>
    </row>
    <row r="671" customFormat="false" ht="14.35" hidden="false" customHeight="false" outlineLevel="0" collapsed="false">
      <c r="F671" s="100" t="s">
        <v>3438</v>
      </c>
      <c r="G671" s="101" t="n">
        <v>17080</v>
      </c>
    </row>
    <row r="672" customFormat="false" ht="14.35" hidden="false" customHeight="false" outlineLevel="0" collapsed="false">
      <c r="F672" s="100" t="s">
        <v>3440</v>
      </c>
      <c r="G672" s="101" t="n">
        <v>98028</v>
      </c>
    </row>
    <row r="673" customFormat="false" ht="14.35" hidden="false" customHeight="false" outlineLevel="0" collapsed="false">
      <c r="F673" s="100" t="s">
        <v>3442</v>
      </c>
      <c r="G673" s="101" t="n">
        <v>13110</v>
      </c>
    </row>
    <row r="674" customFormat="false" ht="14.35" hidden="false" customHeight="false" outlineLevel="0" collapsed="false">
      <c r="F674" s="100" t="s">
        <v>3444</v>
      </c>
      <c r="G674" s="101" t="n">
        <v>13111</v>
      </c>
    </row>
    <row r="675" customFormat="false" ht="14.35" hidden="false" customHeight="false" outlineLevel="0" collapsed="false">
      <c r="F675" s="100" t="s">
        <v>3446</v>
      </c>
      <c r="G675" s="101" t="n">
        <v>12081</v>
      </c>
    </row>
    <row r="676" customFormat="false" ht="14.35" hidden="false" customHeight="false" outlineLevel="0" collapsed="false">
      <c r="F676" s="100" t="s">
        <v>3448</v>
      </c>
      <c r="G676" s="101" t="n">
        <v>16117</v>
      </c>
    </row>
    <row r="677" customFormat="false" ht="14.35" hidden="false" customHeight="false" outlineLevel="0" collapsed="false">
      <c r="F677" s="100" t="s">
        <v>5304</v>
      </c>
      <c r="G677" s="101" t="n">
        <v>13249</v>
      </c>
    </row>
    <row r="678" customFormat="false" ht="14.35" hidden="false" customHeight="false" outlineLevel="0" collapsed="false">
      <c r="F678" s="100" t="s">
        <v>3452</v>
      </c>
      <c r="G678" s="101" t="n">
        <v>18075</v>
      </c>
    </row>
    <row r="679" customFormat="false" ht="14.35" hidden="false" customHeight="false" outlineLevel="0" collapsed="false">
      <c r="F679" s="100" t="s">
        <v>3454</v>
      </c>
      <c r="G679" s="101" t="n">
        <v>15110</v>
      </c>
    </row>
    <row r="680" customFormat="false" ht="14.35" hidden="false" customHeight="false" outlineLevel="0" collapsed="false">
      <c r="F680" s="100" t="s">
        <v>3456</v>
      </c>
      <c r="G680" s="101" t="n">
        <v>13113</v>
      </c>
    </row>
    <row r="681" customFormat="false" ht="14.35" hidden="false" customHeight="false" outlineLevel="0" collapsed="false">
      <c r="F681" s="100" t="s">
        <v>3458</v>
      </c>
      <c r="G681" s="101" t="n">
        <v>16118</v>
      </c>
    </row>
    <row r="682" customFormat="false" ht="14.35" hidden="false" customHeight="false" outlineLevel="0" collapsed="false">
      <c r="F682" s="100" t="s">
        <v>3460</v>
      </c>
      <c r="G682" s="101" t="n">
        <v>16119</v>
      </c>
    </row>
    <row r="683" customFormat="false" ht="14.35" hidden="false" customHeight="false" outlineLevel="0" collapsed="false">
      <c r="F683" s="100" t="s">
        <v>3462</v>
      </c>
      <c r="G683" s="101" t="n">
        <v>19050</v>
      </c>
    </row>
    <row r="684" customFormat="false" ht="14.35" hidden="false" customHeight="false" outlineLevel="0" collapsed="false">
      <c r="F684" s="100" t="s">
        <v>3464</v>
      </c>
      <c r="G684" s="101" t="n">
        <v>18076</v>
      </c>
    </row>
    <row r="685" customFormat="false" ht="14.35" hidden="false" customHeight="false" outlineLevel="0" collapsed="false">
      <c r="F685" s="100" t="s">
        <v>3466</v>
      </c>
      <c r="G685" s="101" t="n">
        <v>14033</v>
      </c>
    </row>
    <row r="686" customFormat="false" ht="14.35" hidden="false" customHeight="false" outlineLevel="0" collapsed="false">
      <c r="F686" s="100" t="s">
        <v>3468</v>
      </c>
      <c r="G686" s="101" t="n">
        <v>14034</v>
      </c>
    </row>
    <row r="687" customFormat="false" ht="14.35" hidden="false" customHeight="false" outlineLevel="0" collapsed="false">
      <c r="F687" s="100" t="s">
        <v>3470</v>
      </c>
      <c r="G687" s="101" t="n">
        <v>19051</v>
      </c>
    </row>
    <row r="688" customFormat="false" ht="14.35" hidden="false" customHeight="false" outlineLevel="0" collapsed="false">
      <c r="F688" s="100" t="s">
        <v>3472</v>
      </c>
      <c r="G688" s="101" t="n">
        <v>16120</v>
      </c>
    </row>
    <row r="689" customFormat="false" ht="14.35" hidden="false" customHeight="false" outlineLevel="0" collapsed="false">
      <c r="F689" s="100" t="s">
        <v>3474</v>
      </c>
      <c r="G689" s="101" t="n">
        <v>13114</v>
      </c>
    </row>
    <row r="690" customFormat="false" ht="14.35" hidden="false" customHeight="false" outlineLevel="0" collapsed="false">
      <c r="F690" s="100" t="s">
        <v>3476</v>
      </c>
      <c r="G690" s="101" t="n">
        <v>98029</v>
      </c>
    </row>
    <row r="691" customFormat="false" ht="14.35" hidden="false" customHeight="false" outlineLevel="0" collapsed="false">
      <c r="F691" s="100" t="s">
        <v>3478</v>
      </c>
      <c r="G691" s="101" t="n">
        <v>15112</v>
      </c>
    </row>
    <row r="692" customFormat="false" ht="14.35" hidden="false" customHeight="false" outlineLevel="0" collapsed="false">
      <c r="F692" s="100" t="s">
        <v>269</v>
      </c>
      <c r="G692" s="101" t="n">
        <v>20028</v>
      </c>
    </row>
    <row r="693" customFormat="false" ht="14.35" hidden="false" customHeight="false" outlineLevel="0" collapsed="false">
      <c r="F693" s="100" t="s">
        <v>3481</v>
      </c>
      <c r="G693" s="101" t="n">
        <v>17081</v>
      </c>
    </row>
    <row r="694" customFormat="false" ht="14.35" hidden="false" customHeight="false" outlineLevel="0" collapsed="false">
      <c r="F694" s="100" t="s">
        <v>3483</v>
      </c>
      <c r="G694" s="101" t="n">
        <v>19052</v>
      </c>
    </row>
    <row r="695" customFormat="false" ht="14.35" hidden="false" customHeight="false" outlineLevel="0" collapsed="false">
      <c r="F695" s="100" t="s">
        <v>3485</v>
      </c>
      <c r="G695" s="101" t="n">
        <v>17082</v>
      </c>
    </row>
    <row r="696" customFormat="false" ht="14.35" hidden="false" customHeight="false" outlineLevel="0" collapsed="false">
      <c r="F696" s="100" t="s">
        <v>3487</v>
      </c>
      <c r="G696" s="101" t="n">
        <v>97039</v>
      </c>
    </row>
    <row r="697" customFormat="false" ht="14.35" hidden="false" customHeight="false" outlineLevel="0" collapsed="false">
      <c r="F697" s="100" t="s">
        <v>3489</v>
      </c>
      <c r="G697" s="101" t="n">
        <v>12082</v>
      </c>
    </row>
    <row r="698" customFormat="false" ht="14.35" hidden="false" customHeight="false" outlineLevel="0" collapsed="false">
      <c r="F698" s="100" t="s">
        <v>3491</v>
      </c>
      <c r="G698" s="101" t="n">
        <v>17083</v>
      </c>
    </row>
    <row r="699" customFormat="false" ht="14.35" hidden="false" customHeight="false" outlineLevel="0" collapsed="false">
      <c r="F699" s="100" t="s">
        <v>3493</v>
      </c>
      <c r="G699" s="101" t="n">
        <v>12083</v>
      </c>
    </row>
    <row r="700" customFormat="false" ht="14.35" hidden="false" customHeight="false" outlineLevel="0" collapsed="false">
      <c r="F700" s="100" t="s">
        <v>3495</v>
      </c>
      <c r="G700" s="101" t="n">
        <v>97040</v>
      </c>
    </row>
    <row r="701" customFormat="false" ht="14.35" hidden="false" customHeight="false" outlineLevel="0" collapsed="false">
      <c r="F701" s="100" t="s">
        <v>3499</v>
      </c>
      <c r="G701" s="101" t="n">
        <v>13118</v>
      </c>
    </row>
    <row r="702" customFormat="false" ht="14.35" hidden="false" customHeight="false" outlineLevel="0" collapsed="false">
      <c r="F702" s="100" t="s">
        <v>3501</v>
      </c>
      <c r="G702" s="101" t="n">
        <v>18077</v>
      </c>
    </row>
    <row r="703" customFormat="false" ht="14.35" hidden="false" customHeight="false" outlineLevel="0" collapsed="false">
      <c r="F703" s="100" t="s">
        <v>3503</v>
      </c>
      <c r="G703" s="101" t="n">
        <v>15113</v>
      </c>
    </row>
    <row r="704" customFormat="false" ht="14.35" hidden="false" customHeight="false" outlineLevel="0" collapsed="false">
      <c r="F704" s="100" t="s">
        <v>3505</v>
      </c>
      <c r="G704" s="101" t="n">
        <v>15114</v>
      </c>
    </row>
    <row r="705" customFormat="false" ht="14.35" hidden="false" customHeight="false" outlineLevel="0" collapsed="false">
      <c r="F705" s="100" t="s">
        <v>3507</v>
      </c>
      <c r="G705" s="101" t="n">
        <v>17084</v>
      </c>
    </row>
    <row r="706" customFormat="false" ht="14.35" hidden="false" customHeight="false" outlineLevel="0" collapsed="false">
      <c r="F706" s="100" t="s">
        <v>3509</v>
      </c>
      <c r="G706" s="101" t="n">
        <v>17085</v>
      </c>
    </row>
    <row r="707" customFormat="false" ht="14.35" hidden="false" customHeight="false" outlineLevel="0" collapsed="false">
      <c r="F707" s="100" t="s">
        <v>3511</v>
      </c>
      <c r="G707" s="101" t="n">
        <v>16121</v>
      </c>
    </row>
    <row r="708" customFormat="false" ht="14.35" hidden="false" customHeight="false" outlineLevel="0" collapsed="false">
      <c r="F708" s="100" t="s">
        <v>3513</v>
      </c>
      <c r="G708" s="101" t="n">
        <v>19053</v>
      </c>
    </row>
    <row r="709" customFormat="false" ht="14.35" hidden="false" customHeight="false" outlineLevel="0" collapsed="false">
      <c r="F709" s="100" t="s">
        <v>3515</v>
      </c>
      <c r="G709" s="101" t="n">
        <v>17086</v>
      </c>
    </row>
    <row r="710" customFormat="false" ht="14.35" hidden="false" customHeight="false" outlineLevel="0" collapsed="false">
      <c r="F710" s="100" t="s">
        <v>3517</v>
      </c>
      <c r="G710" s="101" t="n">
        <v>12084</v>
      </c>
    </row>
    <row r="711" customFormat="false" ht="14.35" hidden="false" customHeight="false" outlineLevel="0" collapsed="false">
      <c r="F711" s="100" t="s">
        <v>3519</v>
      </c>
      <c r="G711" s="101" t="n">
        <v>16122</v>
      </c>
    </row>
    <row r="712" customFormat="false" ht="14.35" hidden="false" customHeight="false" outlineLevel="0" collapsed="false">
      <c r="F712" s="100" t="s">
        <v>3521</v>
      </c>
      <c r="G712" s="101" t="n">
        <v>19054</v>
      </c>
    </row>
    <row r="713" customFormat="false" ht="14.35" hidden="false" customHeight="false" outlineLevel="0" collapsed="false">
      <c r="F713" s="100" t="s">
        <v>3523</v>
      </c>
      <c r="G713" s="101" t="n">
        <v>12085</v>
      </c>
    </row>
    <row r="714" customFormat="false" ht="14.35" hidden="false" customHeight="false" outlineLevel="0" collapsed="false">
      <c r="F714" s="100" t="s">
        <v>5305</v>
      </c>
      <c r="G714" s="101" t="n">
        <v>97092</v>
      </c>
    </row>
    <row r="715" customFormat="false" ht="14.35" hidden="false" customHeight="false" outlineLevel="0" collapsed="false">
      <c r="F715" s="100" t="s">
        <v>3525</v>
      </c>
      <c r="G715" s="101" t="n">
        <v>15115</v>
      </c>
    </row>
    <row r="716" customFormat="false" ht="14.35" hidden="false" customHeight="false" outlineLevel="0" collapsed="false">
      <c r="F716" s="100" t="s">
        <v>3527</v>
      </c>
      <c r="G716" s="101" t="n">
        <v>13119</v>
      </c>
    </row>
    <row r="717" customFormat="false" ht="14.35" hidden="false" customHeight="false" outlineLevel="0" collapsed="false">
      <c r="F717" s="100" t="s">
        <v>3529</v>
      </c>
      <c r="G717" s="101" t="n">
        <v>15116</v>
      </c>
    </row>
    <row r="718" customFormat="false" ht="14.35" hidden="false" customHeight="false" outlineLevel="0" collapsed="false">
      <c r="F718" s="100" t="s">
        <v>3531</v>
      </c>
      <c r="G718" s="101" t="n">
        <v>13120</v>
      </c>
    </row>
    <row r="719" customFormat="false" ht="14.35" hidden="false" customHeight="false" outlineLevel="0" collapsed="false">
      <c r="F719" s="100" t="s">
        <v>3533</v>
      </c>
      <c r="G719" s="101" t="n">
        <v>16123</v>
      </c>
    </row>
    <row r="720" customFormat="false" ht="14.35" hidden="false" customHeight="false" outlineLevel="0" collapsed="false">
      <c r="F720" s="100" t="s">
        <v>3535</v>
      </c>
      <c r="G720" s="101" t="n">
        <v>13121</v>
      </c>
    </row>
    <row r="721" customFormat="false" ht="14.35" hidden="false" customHeight="false" outlineLevel="0" collapsed="false">
      <c r="F721" s="100" t="s">
        <v>3537</v>
      </c>
      <c r="G721" s="101" t="n">
        <v>18078</v>
      </c>
    </row>
    <row r="722" customFormat="false" ht="14.35" hidden="false" customHeight="false" outlineLevel="0" collapsed="false">
      <c r="F722" s="100" t="s">
        <v>3539</v>
      </c>
      <c r="G722" s="101" t="n">
        <v>18079</v>
      </c>
    </row>
    <row r="723" customFormat="false" ht="14.35" hidden="false" customHeight="false" outlineLevel="0" collapsed="false">
      <c r="F723" s="100" t="s">
        <v>3541</v>
      </c>
      <c r="G723" s="101" t="n">
        <v>14036</v>
      </c>
    </row>
    <row r="724" customFormat="false" ht="14.35" hidden="false" customHeight="false" outlineLevel="0" collapsed="false">
      <c r="F724" s="100" t="s">
        <v>3545</v>
      </c>
      <c r="G724" s="101" t="n">
        <v>18080</v>
      </c>
    </row>
    <row r="725" customFormat="false" ht="14.35" hidden="false" customHeight="false" outlineLevel="0" collapsed="false">
      <c r="F725" s="100" t="s">
        <v>3547</v>
      </c>
      <c r="G725" s="101" t="n">
        <v>13123</v>
      </c>
    </row>
    <row r="726" customFormat="false" ht="14.35" hidden="false" customHeight="false" outlineLevel="0" collapsed="false">
      <c r="F726" s="100" t="s">
        <v>3549</v>
      </c>
      <c r="G726" s="101" t="n">
        <v>12086</v>
      </c>
    </row>
    <row r="727" customFormat="false" ht="14.35" hidden="false" customHeight="false" outlineLevel="0" collapsed="false">
      <c r="F727" s="100" t="s">
        <v>3551</v>
      </c>
      <c r="G727" s="101" t="n">
        <v>12087</v>
      </c>
    </row>
    <row r="728" customFormat="false" ht="14.35" hidden="false" customHeight="false" outlineLevel="0" collapsed="false">
      <c r="F728" s="100" t="s">
        <v>3553</v>
      </c>
      <c r="G728" s="101" t="n">
        <v>17087</v>
      </c>
    </row>
    <row r="729" customFormat="false" ht="14.35" hidden="false" customHeight="false" outlineLevel="0" collapsed="false">
      <c r="F729" s="100" t="s">
        <v>3555</v>
      </c>
      <c r="G729" s="101" t="n">
        <v>108025</v>
      </c>
    </row>
    <row r="730" customFormat="false" ht="14.35" hidden="false" customHeight="false" outlineLevel="0" collapsed="false">
      <c r="F730" s="100" t="s">
        <v>254</v>
      </c>
      <c r="G730" s="101" t="n">
        <v>97042</v>
      </c>
    </row>
    <row r="731" customFormat="false" ht="14.35" hidden="false" customHeight="false" outlineLevel="0" collapsed="false">
      <c r="F731" s="100" t="s">
        <v>3558</v>
      </c>
      <c r="G731" s="101" t="n">
        <v>16124</v>
      </c>
    </row>
    <row r="732" customFormat="false" ht="14.35" hidden="false" customHeight="false" outlineLevel="0" collapsed="false">
      <c r="F732" s="100" t="s">
        <v>3560</v>
      </c>
      <c r="G732" s="101" t="n">
        <v>12088</v>
      </c>
    </row>
    <row r="733" customFormat="false" ht="14.35" hidden="false" customHeight="false" outlineLevel="0" collapsed="false">
      <c r="F733" s="100" t="s">
        <v>302</v>
      </c>
      <c r="G733" s="101" t="n">
        <v>15118</v>
      </c>
    </row>
    <row r="734" customFormat="false" ht="14.35" hidden="false" customHeight="false" outlineLevel="0" collapsed="false">
      <c r="F734" s="100" t="s">
        <v>3563</v>
      </c>
      <c r="G734" s="101" t="n">
        <v>16125</v>
      </c>
    </row>
    <row r="735" customFormat="false" ht="14.35" hidden="false" customHeight="false" outlineLevel="0" collapsed="false">
      <c r="F735" s="100" t="s">
        <v>3567</v>
      </c>
      <c r="G735" s="101" t="n">
        <v>17088</v>
      </c>
    </row>
    <row r="736" customFormat="false" ht="14.35" hidden="false" customHeight="false" outlineLevel="0" collapsed="false">
      <c r="F736" s="100" t="s">
        <v>3569</v>
      </c>
      <c r="G736" s="101" t="n">
        <v>108054</v>
      </c>
    </row>
    <row r="737" customFormat="false" ht="14.35" hidden="false" customHeight="false" outlineLevel="0" collapsed="false">
      <c r="F737" s="100" t="s">
        <v>3571</v>
      </c>
      <c r="G737" s="101" t="n">
        <v>108026</v>
      </c>
    </row>
    <row r="738" customFormat="false" ht="14.35" hidden="false" customHeight="false" outlineLevel="0" collapsed="false">
      <c r="F738" s="100" t="s">
        <v>3573</v>
      </c>
      <c r="G738" s="101" t="n">
        <v>16126</v>
      </c>
    </row>
    <row r="739" customFormat="false" ht="14.35" hidden="false" customHeight="false" outlineLevel="0" collapsed="false">
      <c r="F739" s="100" t="s">
        <v>3575</v>
      </c>
      <c r="G739" s="101" t="n">
        <v>13126</v>
      </c>
    </row>
    <row r="740" customFormat="false" ht="14.35" hidden="false" customHeight="false" outlineLevel="0" collapsed="false">
      <c r="F740" s="100" t="s">
        <v>3577</v>
      </c>
      <c r="G740" s="101" t="n">
        <v>97043</v>
      </c>
    </row>
    <row r="741" customFormat="false" ht="14.35" hidden="false" customHeight="false" outlineLevel="0" collapsed="false">
      <c r="F741" s="100" t="s">
        <v>3579</v>
      </c>
      <c r="G741" s="101" t="n">
        <v>108027</v>
      </c>
    </row>
    <row r="742" customFormat="false" ht="14.35" hidden="false" customHeight="false" outlineLevel="0" collapsed="false">
      <c r="F742" s="100" t="s">
        <v>3581</v>
      </c>
      <c r="G742" s="101" t="n">
        <v>13128</v>
      </c>
    </row>
    <row r="743" customFormat="false" ht="14.35" hidden="false" customHeight="false" outlineLevel="0" collapsed="false">
      <c r="F743" s="100" t="s">
        <v>3583</v>
      </c>
      <c r="G743" s="101" t="n">
        <v>17089</v>
      </c>
    </row>
    <row r="744" customFormat="false" ht="14.35" hidden="false" customHeight="false" outlineLevel="0" collapsed="false">
      <c r="F744" s="100" t="s">
        <v>3585</v>
      </c>
      <c r="G744" s="101" t="n">
        <v>18081</v>
      </c>
    </row>
    <row r="745" customFormat="false" ht="14.35" hidden="false" customHeight="false" outlineLevel="0" collapsed="false">
      <c r="F745" s="100" t="s">
        <v>3587</v>
      </c>
      <c r="G745" s="101" t="n">
        <v>13129</v>
      </c>
    </row>
    <row r="746" customFormat="false" ht="14.35" hidden="false" customHeight="false" outlineLevel="0" collapsed="false">
      <c r="F746" s="100" t="s">
        <v>3589</v>
      </c>
      <c r="G746" s="101" t="n">
        <v>18082</v>
      </c>
    </row>
    <row r="747" customFormat="false" ht="14.35" hidden="false" customHeight="false" outlineLevel="0" collapsed="false">
      <c r="F747" s="100" t="s">
        <v>3591</v>
      </c>
      <c r="G747" s="101" t="n">
        <v>15122</v>
      </c>
    </row>
    <row r="748" customFormat="false" ht="14.35" hidden="false" customHeight="false" outlineLevel="0" collapsed="false">
      <c r="F748" s="100" t="s">
        <v>3593</v>
      </c>
      <c r="G748" s="101" t="n">
        <v>108028</v>
      </c>
    </row>
    <row r="749" customFormat="false" ht="14.35" hidden="false" customHeight="false" outlineLevel="0" collapsed="false">
      <c r="F749" s="100" t="s">
        <v>3595</v>
      </c>
      <c r="G749" s="101" t="n">
        <v>14037</v>
      </c>
    </row>
    <row r="750" customFormat="false" ht="14.35" hidden="false" customHeight="false" outlineLevel="0" collapsed="false">
      <c r="F750" s="100" t="s">
        <v>3597</v>
      </c>
      <c r="G750" s="101" t="n">
        <v>13130</v>
      </c>
    </row>
    <row r="751" customFormat="false" ht="14.35" hidden="false" customHeight="false" outlineLevel="0" collapsed="false">
      <c r="F751" s="100" t="s">
        <v>3599</v>
      </c>
      <c r="G751" s="101" t="n">
        <v>98030</v>
      </c>
    </row>
    <row r="752" customFormat="false" ht="14.35" hidden="false" customHeight="false" outlineLevel="0" collapsed="false">
      <c r="F752" s="100" t="s">
        <v>3601</v>
      </c>
      <c r="G752" s="101" t="n">
        <v>15125</v>
      </c>
    </row>
    <row r="753" customFormat="false" ht="14.35" hidden="false" customHeight="false" outlineLevel="0" collapsed="false">
      <c r="F753" s="100" t="s">
        <v>3603</v>
      </c>
      <c r="G753" s="101" t="n">
        <v>13131</v>
      </c>
    </row>
    <row r="754" customFormat="false" ht="14.35" hidden="false" customHeight="false" outlineLevel="0" collapsed="false">
      <c r="F754" s="100" t="s">
        <v>3605</v>
      </c>
      <c r="G754" s="101" t="n">
        <v>16127</v>
      </c>
    </row>
    <row r="755" customFormat="false" ht="14.35" hidden="false" customHeight="false" outlineLevel="0" collapsed="false">
      <c r="F755" s="100" t="s">
        <v>3607</v>
      </c>
      <c r="G755" s="101" t="n">
        <v>98031</v>
      </c>
    </row>
    <row r="756" customFormat="false" ht="14.35" hidden="false" customHeight="false" outlineLevel="0" collapsed="false">
      <c r="F756" s="100" t="s">
        <v>3609</v>
      </c>
      <c r="G756" s="101" t="n">
        <v>98032</v>
      </c>
    </row>
    <row r="757" customFormat="false" ht="14.35" hidden="false" customHeight="false" outlineLevel="0" collapsed="false">
      <c r="F757" s="100" t="s">
        <v>3611</v>
      </c>
      <c r="G757" s="101" t="n">
        <v>17090</v>
      </c>
    </row>
    <row r="758" customFormat="false" ht="14.35" hidden="false" customHeight="false" outlineLevel="0" collapsed="false">
      <c r="F758" s="100" t="s">
        <v>3613</v>
      </c>
      <c r="G758" s="101" t="n">
        <v>17091</v>
      </c>
    </row>
    <row r="759" customFormat="false" ht="14.35" hidden="false" customHeight="false" outlineLevel="0" collapsed="false">
      <c r="F759" s="100" t="s">
        <v>3615</v>
      </c>
      <c r="G759" s="101" t="n">
        <v>97044</v>
      </c>
    </row>
    <row r="760" customFormat="false" ht="14.35" hidden="false" customHeight="false" outlineLevel="0" collapsed="false">
      <c r="F760" s="100" t="s">
        <v>3617</v>
      </c>
      <c r="G760" s="101" t="n">
        <v>13133</v>
      </c>
    </row>
    <row r="761" customFormat="false" ht="14.35" hidden="false" customHeight="false" outlineLevel="0" collapsed="false">
      <c r="F761" s="100" t="s">
        <v>3619</v>
      </c>
      <c r="G761" s="101" t="n">
        <v>18083</v>
      </c>
    </row>
    <row r="762" customFormat="false" ht="14.35" hidden="false" customHeight="false" outlineLevel="0" collapsed="false">
      <c r="F762" s="100" t="s">
        <v>3621</v>
      </c>
      <c r="G762" s="101" t="n">
        <v>12089</v>
      </c>
    </row>
    <row r="763" customFormat="false" ht="14.35" hidden="false" customHeight="false" outlineLevel="0" collapsed="false">
      <c r="F763" s="100" t="s">
        <v>3623</v>
      </c>
      <c r="G763" s="101" t="n">
        <v>12090</v>
      </c>
    </row>
    <row r="764" customFormat="false" ht="14.35" hidden="false" customHeight="false" outlineLevel="0" collapsed="false">
      <c r="F764" s="100" t="s">
        <v>5306</v>
      </c>
      <c r="G764" s="101" t="n">
        <v>17092</v>
      </c>
    </row>
    <row r="765" customFormat="false" ht="14.35" hidden="false" customHeight="false" outlineLevel="0" collapsed="false">
      <c r="F765" s="100" t="s">
        <v>3627</v>
      </c>
      <c r="G765" s="101" t="n">
        <v>17093</v>
      </c>
    </row>
    <row r="766" customFormat="false" ht="14.35" hidden="false" customHeight="false" outlineLevel="0" collapsed="false">
      <c r="F766" s="100" t="s">
        <v>3629</v>
      </c>
      <c r="G766" s="101" t="n">
        <v>13134</v>
      </c>
    </row>
    <row r="767" customFormat="false" ht="14.35" hidden="false" customHeight="false" outlineLevel="0" collapsed="false">
      <c r="F767" s="100" t="s">
        <v>3631</v>
      </c>
      <c r="G767" s="101" t="n">
        <v>17094</v>
      </c>
    </row>
    <row r="768" customFormat="false" ht="14.35" hidden="false" customHeight="false" outlineLevel="0" collapsed="false">
      <c r="F768" s="100" t="s">
        <v>3633</v>
      </c>
      <c r="G768" s="101" t="n">
        <v>16128</v>
      </c>
    </row>
    <row r="769" customFormat="false" ht="14.35" hidden="false" customHeight="false" outlineLevel="0" collapsed="false">
      <c r="F769" s="100" t="s">
        <v>3635</v>
      </c>
      <c r="G769" s="101" t="n">
        <v>14038</v>
      </c>
    </row>
    <row r="770" customFormat="false" ht="14.35" hidden="false" customHeight="false" outlineLevel="0" collapsed="false">
      <c r="F770" s="100" t="s">
        <v>3637</v>
      </c>
      <c r="G770" s="101" t="n">
        <v>17095</v>
      </c>
    </row>
    <row r="771" customFormat="false" ht="14.35" hidden="false" customHeight="false" outlineLevel="0" collapsed="false">
      <c r="F771" s="100" t="s">
        <v>3639</v>
      </c>
      <c r="G771" s="101" t="n">
        <v>12091</v>
      </c>
    </row>
    <row r="772" customFormat="false" ht="14.35" hidden="false" customHeight="false" outlineLevel="0" collapsed="false">
      <c r="F772" s="100" t="s">
        <v>413</v>
      </c>
      <c r="G772" s="101" t="n">
        <v>12092</v>
      </c>
    </row>
    <row r="773" customFormat="false" ht="14.35" hidden="false" customHeight="false" outlineLevel="0" collapsed="false">
      <c r="F773" s="100" t="s">
        <v>3642</v>
      </c>
      <c r="G773" s="101" t="n">
        <v>13135</v>
      </c>
    </row>
    <row r="774" customFormat="false" ht="14.35" hidden="false" customHeight="false" outlineLevel="0" collapsed="false">
      <c r="F774" s="100" t="s">
        <v>3644</v>
      </c>
      <c r="G774" s="101" t="n">
        <v>17096</v>
      </c>
    </row>
    <row r="775" customFormat="false" ht="14.35" hidden="false" customHeight="false" outlineLevel="0" collapsed="false">
      <c r="F775" s="100" t="s">
        <v>3646</v>
      </c>
      <c r="G775" s="101" t="n">
        <v>18084</v>
      </c>
    </row>
    <row r="776" customFormat="false" ht="14.35" hidden="false" customHeight="false" outlineLevel="0" collapsed="false">
      <c r="F776" s="100" t="s">
        <v>3648</v>
      </c>
      <c r="G776" s="101" t="n">
        <v>13136</v>
      </c>
    </row>
    <row r="777" customFormat="false" ht="14.35" hidden="false" customHeight="false" outlineLevel="0" collapsed="false">
      <c r="F777" s="100" t="s">
        <v>3650</v>
      </c>
      <c r="G777" s="101" t="n">
        <v>13137</v>
      </c>
    </row>
    <row r="778" customFormat="false" ht="14.35" hidden="false" customHeight="false" outlineLevel="0" collapsed="false">
      <c r="F778" s="100" t="s">
        <v>3652</v>
      </c>
      <c r="G778" s="101" t="n">
        <v>16129</v>
      </c>
    </row>
    <row r="779" customFormat="false" ht="14.35" hidden="false" customHeight="false" outlineLevel="0" collapsed="false">
      <c r="F779" s="100" t="s">
        <v>3654</v>
      </c>
      <c r="G779" s="101" t="n">
        <v>13138</v>
      </c>
    </row>
    <row r="780" customFormat="false" ht="14.35" hidden="false" customHeight="false" outlineLevel="0" collapsed="false">
      <c r="F780" s="100" t="s">
        <v>3656</v>
      </c>
      <c r="G780" s="101" t="n">
        <v>12093</v>
      </c>
    </row>
    <row r="781" customFormat="false" ht="14.35" hidden="false" customHeight="false" outlineLevel="0" collapsed="false">
      <c r="F781" s="100" t="s">
        <v>3658</v>
      </c>
      <c r="G781" s="101" t="n">
        <v>16130</v>
      </c>
    </row>
    <row r="782" customFormat="false" ht="14.35" hidden="false" customHeight="false" outlineLevel="0" collapsed="false">
      <c r="F782" s="100" t="s">
        <v>5307</v>
      </c>
      <c r="G782" s="101" t="n">
        <v>12142</v>
      </c>
    </row>
    <row r="783" customFormat="false" ht="14.35" hidden="false" customHeight="false" outlineLevel="0" collapsed="false">
      <c r="F783" s="100" t="s">
        <v>3662</v>
      </c>
      <c r="G783" s="101" t="n">
        <v>98033</v>
      </c>
    </row>
    <row r="784" customFormat="false" ht="14.35" hidden="false" customHeight="false" outlineLevel="0" collapsed="false">
      <c r="F784" s="100" t="s">
        <v>3664</v>
      </c>
      <c r="G784" s="101" t="n">
        <v>108029</v>
      </c>
    </row>
    <row r="785" customFormat="false" ht="14.35" hidden="false" customHeight="false" outlineLevel="0" collapsed="false">
      <c r="F785" s="100" t="s">
        <v>3666</v>
      </c>
      <c r="G785" s="101" t="n">
        <v>17097</v>
      </c>
    </row>
    <row r="786" customFormat="false" ht="14.35" hidden="false" customHeight="false" outlineLevel="0" collapsed="false">
      <c r="F786" s="100" t="s">
        <v>3668</v>
      </c>
      <c r="G786" s="101" t="n">
        <v>14035</v>
      </c>
    </row>
    <row r="787" customFormat="false" ht="14.35" hidden="false" customHeight="false" outlineLevel="0" collapsed="false">
      <c r="F787" s="100" t="s">
        <v>3670</v>
      </c>
      <c r="G787" s="101" t="n">
        <v>19055</v>
      </c>
    </row>
    <row r="788" customFormat="false" ht="14.35" hidden="false" customHeight="false" outlineLevel="0" collapsed="false">
      <c r="F788" s="100" t="s">
        <v>3672</v>
      </c>
      <c r="G788" s="101" t="n">
        <v>16131</v>
      </c>
    </row>
    <row r="789" customFormat="false" ht="14.35" hidden="false" customHeight="false" outlineLevel="0" collapsed="false">
      <c r="F789" s="100" t="s">
        <v>3674</v>
      </c>
      <c r="G789" s="101" t="n">
        <v>17098</v>
      </c>
    </row>
    <row r="790" customFormat="false" ht="14.35" hidden="false" customHeight="false" outlineLevel="0" collapsed="false">
      <c r="F790" s="100" t="s">
        <v>308</v>
      </c>
      <c r="G790" s="101" t="n">
        <v>15130</v>
      </c>
    </row>
    <row r="791" customFormat="false" ht="14.35" hidden="false" customHeight="false" outlineLevel="0" collapsed="false">
      <c r="F791" s="100" t="s">
        <v>3677</v>
      </c>
      <c r="G791" s="101" t="n">
        <v>18085</v>
      </c>
    </row>
    <row r="792" customFormat="false" ht="14.35" hidden="false" customHeight="false" outlineLevel="0" collapsed="false">
      <c r="F792" s="100" t="s">
        <v>3679</v>
      </c>
      <c r="G792" s="101" t="n">
        <v>20029</v>
      </c>
    </row>
    <row r="793" customFormat="false" ht="14.35" hidden="false" customHeight="false" outlineLevel="0" collapsed="false">
      <c r="F793" s="100" t="s">
        <v>3681</v>
      </c>
      <c r="G793" s="101" t="n">
        <v>15131</v>
      </c>
    </row>
    <row r="794" customFormat="false" ht="14.35" hidden="false" customHeight="false" outlineLevel="0" collapsed="false">
      <c r="F794" s="100" t="s">
        <v>3683</v>
      </c>
      <c r="G794" s="101" t="n">
        <v>13139</v>
      </c>
    </row>
    <row r="795" customFormat="false" ht="14.35" hidden="false" customHeight="false" outlineLevel="0" collapsed="false">
      <c r="F795" s="100" t="s">
        <v>3685</v>
      </c>
      <c r="G795" s="101" t="n">
        <v>98034</v>
      </c>
    </row>
    <row r="796" customFormat="false" ht="14.35" hidden="false" customHeight="false" outlineLevel="0" collapsed="false">
      <c r="F796" s="100" t="s">
        <v>3687</v>
      </c>
      <c r="G796" s="101" t="n">
        <v>17099</v>
      </c>
    </row>
    <row r="797" customFormat="false" ht="14.35" hidden="false" customHeight="false" outlineLevel="0" collapsed="false">
      <c r="F797" s="100" t="s">
        <v>3689</v>
      </c>
      <c r="G797" s="101" t="n">
        <v>19056</v>
      </c>
    </row>
    <row r="798" customFormat="false" ht="14.35" hidden="false" customHeight="false" outlineLevel="0" collapsed="false">
      <c r="F798" s="100" t="s">
        <v>3691</v>
      </c>
      <c r="G798" s="101" t="n">
        <v>17100</v>
      </c>
    </row>
    <row r="799" customFormat="false" ht="14.35" hidden="false" customHeight="false" outlineLevel="0" collapsed="false">
      <c r="F799" s="100" t="s">
        <v>3693</v>
      </c>
      <c r="G799" s="101" t="n">
        <v>98035</v>
      </c>
    </row>
    <row r="800" customFormat="false" ht="14.35" hidden="false" customHeight="false" outlineLevel="0" collapsed="false">
      <c r="F800" s="100" t="s">
        <v>3695</v>
      </c>
      <c r="G800" s="101" t="n">
        <v>12095</v>
      </c>
    </row>
    <row r="801" customFormat="false" ht="14.35" hidden="false" customHeight="false" outlineLevel="0" collapsed="false">
      <c r="F801" s="100" t="s">
        <v>3697</v>
      </c>
      <c r="G801" s="101" t="n">
        <v>97045</v>
      </c>
    </row>
    <row r="802" customFormat="false" ht="14.35" hidden="false" customHeight="false" outlineLevel="0" collapsed="false">
      <c r="F802" s="100" t="s">
        <v>3699</v>
      </c>
      <c r="G802" s="101" t="n">
        <v>12096</v>
      </c>
    </row>
    <row r="803" customFormat="false" ht="14.35" hidden="false" customHeight="false" outlineLevel="0" collapsed="false">
      <c r="F803" s="100" t="s">
        <v>3701</v>
      </c>
      <c r="G803" s="101" t="n">
        <v>17101</v>
      </c>
    </row>
    <row r="804" customFormat="false" ht="14.35" hidden="false" customHeight="false" outlineLevel="0" collapsed="false">
      <c r="F804" s="100" t="s">
        <v>3703</v>
      </c>
      <c r="G804" s="101" t="n">
        <v>97046</v>
      </c>
    </row>
    <row r="805" customFormat="false" ht="14.35" hidden="false" customHeight="false" outlineLevel="0" collapsed="false">
      <c r="F805" s="100" t="s">
        <v>3705</v>
      </c>
      <c r="G805" s="101" t="n">
        <v>17102</v>
      </c>
    </row>
    <row r="806" customFormat="false" ht="14.35" hidden="false" customHeight="false" outlineLevel="0" collapsed="false">
      <c r="F806" s="100" t="s">
        <v>3707</v>
      </c>
      <c r="G806" s="101" t="n">
        <v>17103</v>
      </c>
    </row>
    <row r="807" customFormat="false" ht="14.35" hidden="false" customHeight="false" outlineLevel="0" collapsed="false">
      <c r="F807" s="100" t="s">
        <v>3709</v>
      </c>
      <c r="G807" s="101" t="n">
        <v>14039</v>
      </c>
    </row>
    <row r="808" customFormat="false" ht="14.35" hidden="false" customHeight="false" outlineLevel="0" collapsed="false">
      <c r="F808" s="100" t="s">
        <v>272</v>
      </c>
      <c r="G808" s="101" t="n">
        <v>20030</v>
      </c>
    </row>
    <row r="809" customFormat="false" ht="14.35" hidden="false" customHeight="false" outlineLevel="0" collapsed="false">
      <c r="F809" s="100" t="s">
        <v>3712</v>
      </c>
      <c r="G809" s="101" t="n">
        <v>16132</v>
      </c>
    </row>
    <row r="810" customFormat="false" ht="14.35" hidden="false" customHeight="false" outlineLevel="0" collapsed="false">
      <c r="F810" s="100" t="s">
        <v>3714</v>
      </c>
      <c r="G810" s="101" t="n">
        <v>15134</v>
      </c>
    </row>
    <row r="811" customFormat="false" ht="14.35" hidden="false" customHeight="false" outlineLevel="0" collapsed="false">
      <c r="F811" s="100" t="s">
        <v>3716</v>
      </c>
      <c r="G811" s="101" t="n">
        <v>20031</v>
      </c>
    </row>
    <row r="812" customFormat="false" ht="14.35" hidden="false" customHeight="false" outlineLevel="0" collapsed="false">
      <c r="F812" s="100" t="s">
        <v>3718</v>
      </c>
      <c r="G812" s="101" t="n">
        <v>17104</v>
      </c>
    </row>
    <row r="813" customFormat="false" ht="14.35" hidden="false" customHeight="false" outlineLevel="0" collapsed="false">
      <c r="F813" s="100" t="s">
        <v>3720</v>
      </c>
      <c r="G813" s="101" t="n">
        <v>12097</v>
      </c>
    </row>
    <row r="814" customFormat="false" ht="14.35" hidden="false" customHeight="false" outlineLevel="0" collapsed="false">
      <c r="F814" s="100" t="s">
        <v>3722</v>
      </c>
      <c r="G814" s="101" t="n">
        <v>18086</v>
      </c>
    </row>
    <row r="815" customFormat="false" ht="14.35" hidden="false" customHeight="false" outlineLevel="0" collapsed="false">
      <c r="F815" s="100" t="s">
        <v>3724</v>
      </c>
      <c r="G815" s="101" t="n">
        <v>97047</v>
      </c>
    </row>
    <row r="816" customFormat="false" ht="14.35" hidden="false" customHeight="false" outlineLevel="0" collapsed="false">
      <c r="F816" s="100" t="s">
        <v>3726</v>
      </c>
      <c r="G816" s="101" t="n">
        <v>20032</v>
      </c>
    </row>
    <row r="817" customFormat="false" ht="14.35" hidden="false" customHeight="false" outlineLevel="0" collapsed="false">
      <c r="F817" s="100" t="s">
        <v>239</v>
      </c>
      <c r="G817" s="101" t="n">
        <v>13143</v>
      </c>
    </row>
    <row r="818" customFormat="false" ht="14.35" hidden="false" customHeight="false" outlineLevel="0" collapsed="false">
      <c r="F818" s="100" t="s">
        <v>3729</v>
      </c>
      <c r="G818" s="101" t="n">
        <v>17105</v>
      </c>
    </row>
    <row r="819" customFormat="false" ht="14.35" hidden="false" customHeight="false" outlineLevel="0" collapsed="false">
      <c r="F819" s="100" t="s">
        <v>3731</v>
      </c>
      <c r="G819" s="101" t="n">
        <v>20033</v>
      </c>
    </row>
    <row r="820" customFormat="false" ht="14.35" hidden="false" customHeight="false" outlineLevel="0" collapsed="false">
      <c r="F820" s="100" t="s">
        <v>3733</v>
      </c>
      <c r="G820" s="101" t="n">
        <v>12098</v>
      </c>
    </row>
    <row r="821" customFormat="false" ht="14.35" hidden="false" customHeight="false" outlineLevel="0" collapsed="false">
      <c r="F821" s="100" t="s">
        <v>3735</v>
      </c>
      <c r="G821" s="101" t="n">
        <v>17106</v>
      </c>
    </row>
    <row r="822" customFormat="false" ht="14.35" hidden="false" customHeight="false" outlineLevel="0" collapsed="false">
      <c r="F822" s="100" t="s">
        <v>3737</v>
      </c>
      <c r="G822" s="101" t="n">
        <v>19057</v>
      </c>
    </row>
    <row r="823" customFormat="false" ht="14.35" hidden="false" customHeight="false" outlineLevel="0" collapsed="false">
      <c r="F823" s="100" t="s">
        <v>3739</v>
      </c>
      <c r="G823" s="101" t="n">
        <v>16133</v>
      </c>
    </row>
    <row r="824" customFormat="false" ht="14.35" hidden="false" customHeight="false" outlineLevel="0" collapsed="false">
      <c r="F824" s="100" t="s">
        <v>3741</v>
      </c>
      <c r="G824" s="101" t="n">
        <v>98036</v>
      </c>
    </row>
    <row r="825" customFormat="false" ht="14.35" hidden="false" customHeight="false" outlineLevel="0" collapsed="false">
      <c r="F825" s="100" t="s">
        <v>3743</v>
      </c>
      <c r="G825" s="101" t="n">
        <v>18087</v>
      </c>
    </row>
    <row r="826" customFormat="false" ht="14.35" hidden="false" customHeight="false" outlineLevel="0" collapsed="false">
      <c r="F826" s="100" t="s">
        <v>3745</v>
      </c>
      <c r="G826" s="101" t="n">
        <v>12099</v>
      </c>
    </row>
    <row r="827" customFormat="false" ht="14.35" hidden="false" customHeight="false" outlineLevel="0" collapsed="false">
      <c r="F827" s="100" t="s">
        <v>3747</v>
      </c>
      <c r="G827" s="101" t="n">
        <v>15136</v>
      </c>
    </row>
    <row r="828" customFormat="false" ht="14.35" hidden="false" customHeight="false" outlineLevel="0" collapsed="false">
      <c r="F828" s="100" t="s">
        <v>3749</v>
      </c>
      <c r="G828" s="101" t="n">
        <v>12100</v>
      </c>
    </row>
    <row r="829" customFormat="false" ht="14.35" hidden="false" customHeight="false" outlineLevel="0" collapsed="false">
      <c r="F829" s="100" t="s">
        <v>3751</v>
      </c>
      <c r="G829" s="101" t="n">
        <v>13144</v>
      </c>
    </row>
    <row r="830" customFormat="false" ht="14.35" hidden="false" customHeight="false" outlineLevel="0" collapsed="false">
      <c r="F830" s="100" t="s">
        <v>3753</v>
      </c>
      <c r="G830" s="101" t="n">
        <v>98037</v>
      </c>
    </row>
    <row r="831" customFormat="false" ht="14.35" hidden="false" customHeight="false" outlineLevel="0" collapsed="false">
      <c r="F831" s="100" t="s">
        <v>3755</v>
      </c>
      <c r="G831" s="101" t="n">
        <v>17107</v>
      </c>
    </row>
    <row r="832" customFormat="false" ht="14.35" hidden="false" customHeight="false" outlineLevel="0" collapsed="false">
      <c r="F832" s="100" t="s">
        <v>3757</v>
      </c>
      <c r="G832" s="101" t="n">
        <v>14040</v>
      </c>
    </row>
    <row r="833" customFormat="false" ht="14.35" hidden="false" customHeight="false" outlineLevel="0" collapsed="false">
      <c r="F833" s="100" t="s">
        <v>3759</v>
      </c>
      <c r="G833" s="101" t="n">
        <v>108030</v>
      </c>
    </row>
    <row r="834" customFormat="false" ht="14.35" hidden="false" customHeight="false" outlineLevel="0" collapsed="false">
      <c r="F834" s="100" t="s">
        <v>3761</v>
      </c>
      <c r="G834" s="101" t="n">
        <v>18088</v>
      </c>
    </row>
    <row r="835" customFormat="false" ht="14.35" hidden="false" customHeight="false" outlineLevel="0" collapsed="false">
      <c r="F835" s="100" t="s">
        <v>3763</v>
      </c>
      <c r="G835" s="101" t="n">
        <v>15139</v>
      </c>
    </row>
    <row r="836" customFormat="false" ht="14.35" hidden="false" customHeight="false" outlineLevel="0" collapsed="false">
      <c r="F836" s="100" t="s">
        <v>3765</v>
      </c>
      <c r="G836" s="101" t="n">
        <v>16250</v>
      </c>
    </row>
    <row r="837" customFormat="false" ht="14.35" hidden="false" customHeight="false" outlineLevel="0" collapsed="false">
      <c r="F837" s="100" t="s">
        <v>3767</v>
      </c>
      <c r="G837" s="101" t="n">
        <v>20034</v>
      </c>
    </row>
    <row r="838" customFormat="false" ht="14.35" hidden="false" customHeight="false" outlineLevel="0" collapsed="false">
      <c r="F838" s="100" t="s">
        <v>3769</v>
      </c>
      <c r="G838" s="101" t="n">
        <v>15140</v>
      </c>
    </row>
    <row r="839" customFormat="false" ht="14.35" hidden="false" customHeight="false" outlineLevel="0" collapsed="false">
      <c r="F839" s="100" t="s">
        <v>3771</v>
      </c>
      <c r="G839" s="101" t="n">
        <v>98038</v>
      </c>
    </row>
    <row r="840" customFormat="false" ht="14.35" hidden="false" customHeight="false" outlineLevel="0" collapsed="false">
      <c r="F840" s="100" t="s">
        <v>3773</v>
      </c>
      <c r="G840" s="101" t="n">
        <v>14041</v>
      </c>
    </row>
    <row r="841" customFormat="false" ht="14.35" hidden="false" customHeight="false" outlineLevel="0" collapsed="false">
      <c r="F841" s="100" t="s">
        <v>326</v>
      </c>
      <c r="G841" s="101" t="n">
        <v>15142</v>
      </c>
    </row>
    <row r="842" customFormat="false" ht="14.35" hidden="false" customHeight="false" outlineLevel="0" collapsed="false">
      <c r="F842" s="100" t="s">
        <v>227</v>
      </c>
      <c r="G842" s="101" t="n">
        <v>13145</v>
      </c>
    </row>
    <row r="843" customFormat="false" ht="14.35" hidden="false" customHeight="false" outlineLevel="0" collapsed="false">
      <c r="F843" s="100" t="s">
        <v>3779</v>
      </c>
      <c r="G843" s="101" t="n">
        <v>18089</v>
      </c>
    </row>
    <row r="844" customFormat="false" ht="14.35" hidden="false" customHeight="false" outlineLevel="0" collapsed="false">
      <c r="F844" s="100" t="s">
        <v>260</v>
      </c>
      <c r="G844" s="101" t="n">
        <v>97048</v>
      </c>
    </row>
    <row r="845" customFormat="false" ht="14.35" hidden="false" customHeight="false" outlineLevel="0" collapsed="false">
      <c r="F845" s="100" t="s">
        <v>3782</v>
      </c>
      <c r="G845" s="101" t="n">
        <v>12101</v>
      </c>
    </row>
    <row r="846" customFormat="false" ht="14.35" hidden="false" customHeight="false" outlineLevel="0" collapsed="false">
      <c r="F846" s="100" t="s">
        <v>3784</v>
      </c>
      <c r="G846" s="101" t="n">
        <v>98039</v>
      </c>
    </row>
    <row r="847" customFormat="false" ht="14.35" hidden="false" customHeight="false" outlineLevel="0" collapsed="false">
      <c r="F847" s="100" t="s">
        <v>3786</v>
      </c>
      <c r="G847" s="101" t="n">
        <v>13147</v>
      </c>
    </row>
    <row r="848" customFormat="false" ht="14.35" hidden="false" customHeight="false" outlineLevel="0" collapsed="false">
      <c r="F848" s="100" t="s">
        <v>3788</v>
      </c>
      <c r="G848" s="101" t="n">
        <v>14043</v>
      </c>
    </row>
    <row r="849" customFormat="false" ht="14.35" hidden="false" customHeight="false" outlineLevel="0" collapsed="false">
      <c r="F849" s="100" t="s">
        <v>3790</v>
      </c>
      <c r="G849" s="101" t="n">
        <v>12102</v>
      </c>
    </row>
    <row r="850" customFormat="false" ht="14.35" hidden="false" customHeight="false" outlineLevel="0" collapsed="false">
      <c r="F850" s="100" t="s">
        <v>3792</v>
      </c>
      <c r="G850" s="101" t="n">
        <v>15144</v>
      </c>
    </row>
    <row r="851" customFormat="false" ht="14.35" hidden="false" customHeight="false" outlineLevel="0" collapsed="false">
      <c r="F851" s="100" t="s">
        <v>3794</v>
      </c>
      <c r="G851" s="101" t="n">
        <v>108031</v>
      </c>
    </row>
    <row r="852" customFormat="false" ht="14.35" hidden="false" customHeight="false" outlineLevel="0" collapsed="false">
      <c r="F852" s="100" t="s">
        <v>3796</v>
      </c>
      <c r="G852" s="101" t="n">
        <v>18090</v>
      </c>
    </row>
    <row r="853" customFormat="false" ht="14.35" hidden="false" customHeight="false" outlineLevel="0" collapsed="false">
      <c r="F853" s="100" t="s">
        <v>3798</v>
      </c>
      <c r="G853" s="101" t="n">
        <v>18091</v>
      </c>
    </row>
    <row r="854" customFormat="false" ht="14.35" hidden="false" customHeight="false" outlineLevel="0" collapsed="false">
      <c r="F854" s="100" t="s">
        <v>3800</v>
      </c>
      <c r="G854" s="101" t="n">
        <v>18092</v>
      </c>
    </row>
    <row r="855" customFormat="false" ht="14.35" hidden="false" customHeight="false" outlineLevel="0" collapsed="false">
      <c r="F855" s="100" t="s">
        <v>3804</v>
      </c>
      <c r="G855" s="101" t="n">
        <v>16134</v>
      </c>
    </row>
    <row r="856" customFormat="false" ht="14.35" hidden="false" customHeight="false" outlineLevel="0" collapsed="false">
      <c r="F856" s="100" t="s">
        <v>3806</v>
      </c>
      <c r="G856" s="101" t="n">
        <v>15146</v>
      </c>
    </row>
    <row r="857" customFormat="false" ht="14.35" hidden="false" customHeight="false" outlineLevel="0" collapsed="false">
      <c r="F857" s="100" t="s">
        <v>3808</v>
      </c>
      <c r="G857" s="101" t="n">
        <v>17108</v>
      </c>
    </row>
    <row r="858" customFormat="false" ht="14.35" hidden="false" customHeight="false" outlineLevel="0" collapsed="false">
      <c r="F858" s="100" t="s">
        <v>3810</v>
      </c>
      <c r="G858" s="101" t="n">
        <v>18093</v>
      </c>
    </row>
    <row r="859" customFormat="false" ht="14.35" hidden="false" customHeight="false" outlineLevel="0" collapsed="false">
      <c r="F859" s="100" t="s">
        <v>3812</v>
      </c>
      <c r="G859" s="101" t="n">
        <v>16135</v>
      </c>
    </row>
    <row r="860" customFormat="false" ht="14.35" hidden="false" customHeight="false" outlineLevel="0" collapsed="false">
      <c r="F860" s="100" t="s">
        <v>3814</v>
      </c>
      <c r="G860" s="101" t="n">
        <v>108032</v>
      </c>
    </row>
    <row r="861" customFormat="false" ht="14.35" hidden="false" customHeight="false" outlineLevel="0" collapsed="false">
      <c r="F861" s="100" t="s">
        <v>3816</v>
      </c>
      <c r="G861" s="101" t="n">
        <v>97049</v>
      </c>
    </row>
    <row r="862" customFormat="false" ht="14.35" hidden="false" customHeight="false" outlineLevel="0" collapsed="false">
      <c r="F862" s="100" t="s">
        <v>3818</v>
      </c>
      <c r="G862" s="101" t="n">
        <v>97050</v>
      </c>
    </row>
    <row r="863" customFormat="false" ht="14.35" hidden="false" customHeight="false" outlineLevel="0" collapsed="false">
      <c r="F863" s="100" t="s">
        <v>3820</v>
      </c>
      <c r="G863" s="101" t="n">
        <v>20035</v>
      </c>
    </row>
    <row r="864" customFormat="false" ht="14.35" hidden="false" customHeight="false" outlineLevel="0" collapsed="false">
      <c r="F864" s="100" t="s">
        <v>3822</v>
      </c>
      <c r="G864" s="101" t="n">
        <v>16136</v>
      </c>
    </row>
    <row r="865" customFormat="false" ht="14.35" hidden="false" customHeight="false" outlineLevel="0" collapsed="false">
      <c r="F865" s="100" t="s">
        <v>3824</v>
      </c>
      <c r="G865" s="101" t="n">
        <v>97051</v>
      </c>
    </row>
    <row r="866" customFormat="false" ht="14.35" hidden="false" customHeight="false" outlineLevel="0" collapsed="false">
      <c r="F866" s="100" t="s">
        <v>3826</v>
      </c>
      <c r="G866" s="101" t="n">
        <v>13152</v>
      </c>
    </row>
    <row r="867" customFormat="false" ht="14.35" hidden="false" customHeight="false" outlineLevel="0" collapsed="false">
      <c r="F867" s="100" t="s">
        <v>3828</v>
      </c>
      <c r="G867" s="101" t="n">
        <v>16137</v>
      </c>
    </row>
    <row r="868" customFormat="false" ht="14.35" hidden="false" customHeight="false" outlineLevel="0" collapsed="false">
      <c r="F868" s="100" t="s">
        <v>3830</v>
      </c>
      <c r="G868" s="101" t="n">
        <v>13153</v>
      </c>
    </row>
    <row r="869" customFormat="false" ht="14.35" hidden="false" customHeight="false" outlineLevel="0" collapsed="false">
      <c r="F869" s="100" t="s">
        <v>3832</v>
      </c>
      <c r="G869" s="101" t="n">
        <v>17109</v>
      </c>
    </row>
    <row r="870" customFormat="false" ht="14.35" hidden="false" customHeight="false" outlineLevel="0" collapsed="false">
      <c r="F870" s="100" t="s">
        <v>3834</v>
      </c>
      <c r="G870" s="101" t="n">
        <v>17110</v>
      </c>
    </row>
    <row r="871" customFormat="false" ht="14.35" hidden="false" customHeight="false" outlineLevel="0" collapsed="false">
      <c r="F871" s="100" t="s">
        <v>3836</v>
      </c>
      <c r="G871" s="101" t="n">
        <v>14044</v>
      </c>
    </row>
    <row r="872" customFormat="false" ht="14.35" hidden="false" customHeight="false" outlineLevel="0" collapsed="false">
      <c r="F872" s="100" t="s">
        <v>3838</v>
      </c>
      <c r="G872" s="101" t="n">
        <v>18094</v>
      </c>
    </row>
    <row r="873" customFormat="false" ht="14.35" hidden="false" customHeight="false" outlineLevel="0" collapsed="false">
      <c r="F873" s="100" t="s">
        <v>3840</v>
      </c>
      <c r="G873" s="101" t="n">
        <v>98040</v>
      </c>
    </row>
    <row r="874" customFormat="false" ht="14.35" hidden="false" customHeight="false" outlineLevel="0" collapsed="false">
      <c r="F874" s="100" t="s">
        <v>3842</v>
      </c>
      <c r="G874" s="101" t="n">
        <v>13154</v>
      </c>
    </row>
    <row r="875" customFormat="false" ht="14.35" hidden="false" customHeight="false" outlineLevel="0" collapsed="false">
      <c r="F875" s="100" t="s">
        <v>3844</v>
      </c>
      <c r="G875" s="101" t="n">
        <v>19058</v>
      </c>
    </row>
    <row r="876" customFormat="false" ht="14.35" hidden="false" customHeight="false" outlineLevel="0" collapsed="false">
      <c r="F876" s="100" t="s">
        <v>3846</v>
      </c>
      <c r="G876" s="101" t="n">
        <v>17111</v>
      </c>
    </row>
    <row r="877" customFormat="false" ht="14.35" hidden="false" customHeight="false" outlineLevel="0" collapsed="false">
      <c r="F877" s="100" t="s">
        <v>3848</v>
      </c>
      <c r="G877" s="101" t="n">
        <v>97052</v>
      </c>
    </row>
    <row r="878" customFormat="false" ht="14.35" hidden="false" customHeight="false" outlineLevel="0" collapsed="false">
      <c r="F878" s="100" t="s">
        <v>3850</v>
      </c>
      <c r="G878" s="101" t="n">
        <v>18095</v>
      </c>
    </row>
    <row r="879" customFormat="false" ht="14.35" hidden="false" customHeight="false" outlineLevel="0" collapsed="false">
      <c r="F879" s="100" t="s">
        <v>3852</v>
      </c>
      <c r="G879" s="101" t="n">
        <v>18096</v>
      </c>
    </row>
    <row r="880" customFormat="false" ht="14.35" hidden="false" customHeight="false" outlineLevel="0" collapsed="false">
      <c r="F880" s="100" t="s">
        <v>3854</v>
      </c>
      <c r="G880" s="101" t="n">
        <v>12103</v>
      </c>
    </row>
    <row r="881" customFormat="false" ht="14.35" hidden="false" customHeight="false" outlineLevel="0" collapsed="false">
      <c r="F881" s="100" t="s">
        <v>3856</v>
      </c>
      <c r="G881" s="101" t="n">
        <v>16139</v>
      </c>
    </row>
    <row r="882" customFormat="false" ht="14.35" hidden="false" customHeight="false" outlineLevel="0" collapsed="false">
      <c r="F882" s="100" t="s">
        <v>3858</v>
      </c>
      <c r="G882" s="101" t="n">
        <v>13155</v>
      </c>
    </row>
    <row r="883" customFormat="false" ht="14.35" hidden="false" customHeight="false" outlineLevel="0" collapsed="false">
      <c r="F883" s="100" t="s">
        <v>3860</v>
      </c>
      <c r="G883" s="101" t="n">
        <v>18097</v>
      </c>
    </row>
    <row r="884" customFormat="false" ht="14.35" hidden="false" customHeight="false" outlineLevel="0" collapsed="false">
      <c r="F884" s="100" t="s">
        <v>3862</v>
      </c>
      <c r="G884" s="101" t="n">
        <v>18098</v>
      </c>
    </row>
    <row r="885" customFormat="false" ht="14.35" hidden="false" customHeight="false" outlineLevel="0" collapsed="false">
      <c r="F885" s="100" t="s">
        <v>3864</v>
      </c>
      <c r="G885" s="101" t="n">
        <v>97053</v>
      </c>
    </row>
    <row r="886" customFormat="false" ht="14.35" hidden="false" customHeight="false" outlineLevel="0" collapsed="false">
      <c r="F886" s="100" t="s">
        <v>3866</v>
      </c>
      <c r="G886" s="101" t="n">
        <v>17112</v>
      </c>
    </row>
    <row r="887" customFormat="false" ht="14.35" hidden="false" customHeight="false" outlineLevel="0" collapsed="false">
      <c r="F887" s="100" t="s">
        <v>3868</v>
      </c>
      <c r="G887" s="101" t="n">
        <v>18099</v>
      </c>
    </row>
    <row r="888" customFormat="false" ht="14.35" hidden="false" customHeight="false" outlineLevel="0" collapsed="false">
      <c r="F888" s="100" t="s">
        <v>3870</v>
      </c>
      <c r="G888" s="101" t="n">
        <v>97054</v>
      </c>
    </row>
    <row r="889" customFormat="false" ht="14.35" hidden="false" customHeight="false" outlineLevel="0" collapsed="false">
      <c r="F889" s="100" t="s">
        <v>3872</v>
      </c>
      <c r="G889" s="101" t="n">
        <v>17113</v>
      </c>
    </row>
    <row r="890" customFormat="false" ht="14.35" hidden="false" customHeight="false" outlineLevel="0" collapsed="false">
      <c r="F890" s="100" t="s">
        <v>3874</v>
      </c>
      <c r="G890" s="101" t="n">
        <v>17114</v>
      </c>
    </row>
    <row r="891" customFormat="false" ht="14.35" hidden="false" customHeight="false" outlineLevel="0" collapsed="false">
      <c r="F891" s="100" t="s">
        <v>3876</v>
      </c>
      <c r="G891" s="101" t="n">
        <v>19059</v>
      </c>
    </row>
    <row r="892" customFormat="false" ht="14.35" hidden="false" customHeight="false" outlineLevel="0" collapsed="false">
      <c r="F892" s="100" t="s">
        <v>3878</v>
      </c>
      <c r="G892" s="101" t="n">
        <v>13157</v>
      </c>
    </row>
    <row r="893" customFormat="false" ht="14.35" hidden="false" customHeight="false" outlineLevel="0" collapsed="false">
      <c r="F893" s="100" t="s">
        <v>3880</v>
      </c>
      <c r="G893" s="101" t="n">
        <v>18100</v>
      </c>
    </row>
    <row r="894" customFormat="false" ht="14.35" hidden="false" customHeight="false" outlineLevel="0" collapsed="false">
      <c r="F894" s="100" t="s">
        <v>3882</v>
      </c>
      <c r="G894" s="101" t="n">
        <v>12104</v>
      </c>
    </row>
    <row r="895" customFormat="false" ht="14.35" hidden="false" customHeight="false" outlineLevel="0" collapsed="false">
      <c r="F895" s="100" t="s">
        <v>350</v>
      </c>
      <c r="G895" s="101" t="n">
        <v>108033</v>
      </c>
    </row>
    <row r="896" customFormat="false" ht="14.35" hidden="false" customHeight="false" outlineLevel="0" collapsed="false">
      <c r="F896" s="100" t="s">
        <v>3885</v>
      </c>
      <c r="G896" s="101" t="n">
        <v>20036</v>
      </c>
    </row>
    <row r="897" customFormat="false" ht="14.35" hidden="false" customHeight="false" outlineLevel="0" collapsed="false">
      <c r="F897" s="100" t="s">
        <v>3887</v>
      </c>
      <c r="G897" s="101" t="n">
        <v>12105</v>
      </c>
    </row>
    <row r="898" customFormat="false" ht="14.35" hidden="false" customHeight="false" outlineLevel="0" collapsed="false">
      <c r="F898" s="100" t="s">
        <v>386</v>
      </c>
      <c r="G898" s="101" t="n">
        <v>14045</v>
      </c>
    </row>
    <row r="899" customFormat="false" ht="14.35" hidden="false" customHeight="false" outlineLevel="0" collapsed="false">
      <c r="F899" s="100" t="s">
        <v>3890</v>
      </c>
      <c r="G899" s="101" t="n">
        <v>16140</v>
      </c>
    </row>
    <row r="900" customFormat="false" ht="14.35" hidden="false" customHeight="false" outlineLevel="0" collapsed="false">
      <c r="F900" s="100" t="s">
        <v>3892</v>
      </c>
      <c r="G900" s="101" t="n">
        <v>15150</v>
      </c>
    </row>
    <row r="901" customFormat="false" ht="14.35" hidden="false" customHeight="false" outlineLevel="0" collapsed="false">
      <c r="F901" s="100" t="s">
        <v>3894</v>
      </c>
      <c r="G901" s="101" t="n">
        <v>12106</v>
      </c>
    </row>
    <row r="902" customFormat="false" ht="14.35" hidden="false" customHeight="false" outlineLevel="0" collapsed="false">
      <c r="F902" s="100" t="s">
        <v>3896</v>
      </c>
      <c r="G902" s="101" t="n">
        <v>16141</v>
      </c>
    </row>
    <row r="903" customFormat="false" ht="14.35" hidden="false" customHeight="false" outlineLevel="0" collapsed="false">
      <c r="F903" s="100" t="s">
        <v>3898</v>
      </c>
      <c r="G903" s="101" t="n">
        <v>18101</v>
      </c>
    </row>
    <row r="904" customFormat="false" ht="14.35" hidden="false" customHeight="false" outlineLevel="0" collapsed="false">
      <c r="F904" s="100" t="s">
        <v>368</v>
      </c>
      <c r="G904" s="101" t="n">
        <v>18102</v>
      </c>
    </row>
    <row r="905" customFormat="false" ht="14.35" hidden="false" customHeight="false" outlineLevel="0" collapsed="false">
      <c r="F905" s="100" t="s">
        <v>3901</v>
      </c>
      <c r="G905" s="101" t="n">
        <v>97055</v>
      </c>
    </row>
    <row r="906" customFormat="false" ht="14.35" hidden="false" customHeight="false" outlineLevel="0" collapsed="false">
      <c r="F906" s="100" t="s">
        <v>3903</v>
      </c>
      <c r="G906" s="101" t="n">
        <v>19060</v>
      </c>
    </row>
    <row r="907" customFormat="false" ht="14.35" hidden="false" customHeight="false" outlineLevel="0" collapsed="false">
      <c r="F907" s="100" t="s">
        <v>3905</v>
      </c>
      <c r="G907" s="101" t="n">
        <v>19061</v>
      </c>
    </row>
    <row r="908" customFormat="false" ht="14.35" hidden="false" customHeight="false" outlineLevel="0" collapsed="false">
      <c r="F908" s="100" t="s">
        <v>3907</v>
      </c>
      <c r="G908" s="101" t="n">
        <v>15151</v>
      </c>
    </row>
    <row r="909" customFormat="false" ht="14.35" hidden="false" customHeight="false" outlineLevel="0" collapsed="false">
      <c r="F909" s="100" t="s">
        <v>3909</v>
      </c>
      <c r="G909" s="101" t="n">
        <v>20037</v>
      </c>
    </row>
    <row r="910" customFormat="false" ht="14.35" hidden="false" customHeight="false" outlineLevel="0" collapsed="false">
      <c r="F910" s="100" t="s">
        <v>3911</v>
      </c>
      <c r="G910" s="101" t="n">
        <v>16142</v>
      </c>
    </row>
    <row r="911" customFormat="false" ht="14.35" hidden="false" customHeight="false" outlineLevel="0" collapsed="false">
      <c r="F911" s="100" t="s">
        <v>3913</v>
      </c>
      <c r="G911" s="101" t="n">
        <v>13159</v>
      </c>
    </row>
    <row r="912" customFormat="false" ht="14.35" hidden="false" customHeight="false" outlineLevel="0" collapsed="false">
      <c r="F912" s="100" t="s">
        <v>3915</v>
      </c>
      <c r="G912" s="101" t="n">
        <v>16143</v>
      </c>
    </row>
    <row r="913" customFormat="false" ht="14.35" hidden="false" customHeight="false" outlineLevel="0" collapsed="false">
      <c r="F913" s="100" t="s">
        <v>3917</v>
      </c>
      <c r="G913" s="101" t="n">
        <v>108034</v>
      </c>
    </row>
    <row r="914" customFormat="false" ht="14.35" hidden="false" customHeight="false" outlineLevel="0" collapsed="false">
      <c r="F914" s="100" t="s">
        <v>3919</v>
      </c>
      <c r="G914" s="101" t="n">
        <v>98041</v>
      </c>
    </row>
    <row r="915" customFormat="false" ht="14.35" hidden="false" customHeight="false" outlineLevel="0" collapsed="false">
      <c r="F915" s="100" t="s">
        <v>3921</v>
      </c>
      <c r="G915" s="101" t="n">
        <v>17115</v>
      </c>
    </row>
    <row r="916" customFormat="false" ht="14.35" hidden="false" customHeight="false" outlineLevel="0" collapsed="false">
      <c r="F916" s="100" t="s">
        <v>3923</v>
      </c>
      <c r="G916" s="101" t="n">
        <v>17116</v>
      </c>
    </row>
    <row r="917" customFormat="false" ht="14.35" hidden="false" customHeight="false" outlineLevel="0" collapsed="false">
      <c r="F917" s="100" t="s">
        <v>3925</v>
      </c>
      <c r="G917" s="101" t="n">
        <v>13160</v>
      </c>
    </row>
    <row r="918" customFormat="false" ht="14.35" hidden="false" customHeight="false" outlineLevel="0" collapsed="false">
      <c r="F918" s="100" t="s">
        <v>3927</v>
      </c>
      <c r="G918" s="101" t="n">
        <v>17117</v>
      </c>
    </row>
    <row r="919" customFormat="false" ht="14.35" hidden="false" customHeight="false" outlineLevel="0" collapsed="false">
      <c r="F919" s="100" t="s">
        <v>3929</v>
      </c>
      <c r="G919" s="101" t="n">
        <v>16144</v>
      </c>
    </row>
    <row r="920" customFormat="false" ht="14.35" hidden="false" customHeight="false" outlineLevel="0" collapsed="false">
      <c r="F920" s="100" t="s">
        <v>3931</v>
      </c>
      <c r="G920" s="101" t="n">
        <v>15154</v>
      </c>
    </row>
    <row r="921" customFormat="false" ht="14.35" hidden="false" customHeight="false" outlineLevel="0" collapsed="false">
      <c r="F921" s="100" t="s">
        <v>3933</v>
      </c>
      <c r="G921" s="101" t="n">
        <v>13161</v>
      </c>
    </row>
    <row r="922" customFormat="false" ht="14.35" hidden="false" customHeight="false" outlineLevel="0" collapsed="false">
      <c r="F922" s="100" t="s">
        <v>3935</v>
      </c>
      <c r="G922" s="101" t="n">
        <v>17118</v>
      </c>
    </row>
    <row r="923" customFormat="false" ht="14.35" hidden="false" customHeight="false" outlineLevel="0" collapsed="false">
      <c r="F923" s="100" t="s">
        <v>3937</v>
      </c>
      <c r="G923" s="101" t="n">
        <v>97056</v>
      </c>
    </row>
    <row r="924" customFormat="false" ht="14.35" hidden="false" customHeight="false" outlineLevel="0" collapsed="false">
      <c r="F924" s="100" t="s">
        <v>3939</v>
      </c>
      <c r="G924" s="101" t="n">
        <v>18103</v>
      </c>
    </row>
    <row r="925" customFormat="false" ht="14.35" hidden="false" customHeight="false" outlineLevel="0" collapsed="false">
      <c r="F925" s="100" t="s">
        <v>3941</v>
      </c>
      <c r="G925" s="101" t="n">
        <v>15155</v>
      </c>
    </row>
    <row r="926" customFormat="false" ht="14.35" hidden="false" customHeight="false" outlineLevel="0" collapsed="false">
      <c r="F926" s="100" t="s">
        <v>3943</v>
      </c>
      <c r="G926" s="101" t="n">
        <v>108035</v>
      </c>
    </row>
    <row r="927" customFormat="false" ht="14.35" hidden="false" customHeight="false" outlineLevel="0" collapsed="false">
      <c r="F927" s="100" t="s">
        <v>3945</v>
      </c>
      <c r="G927" s="101" t="n">
        <v>14046</v>
      </c>
    </row>
    <row r="928" customFormat="false" ht="14.35" hidden="false" customHeight="false" outlineLevel="0" collapsed="false">
      <c r="F928" s="100" t="s">
        <v>3947</v>
      </c>
      <c r="G928" s="101" t="n">
        <v>15157</v>
      </c>
    </row>
    <row r="929" customFormat="false" ht="14.35" hidden="false" customHeight="false" outlineLevel="0" collapsed="false">
      <c r="F929" s="100" t="s">
        <v>3949</v>
      </c>
      <c r="G929" s="101" t="n">
        <v>13163</v>
      </c>
    </row>
    <row r="930" customFormat="false" ht="14.35" hidden="false" customHeight="false" outlineLevel="0" collapsed="false">
      <c r="F930" s="100" t="s">
        <v>3951</v>
      </c>
      <c r="G930" s="101" t="n">
        <v>15158</v>
      </c>
    </row>
    <row r="931" customFormat="false" ht="14.35" hidden="false" customHeight="false" outlineLevel="0" collapsed="false">
      <c r="F931" s="100" t="s">
        <v>3953</v>
      </c>
      <c r="G931" s="101" t="n">
        <v>17119</v>
      </c>
    </row>
    <row r="932" customFormat="false" ht="14.35" hidden="false" customHeight="false" outlineLevel="0" collapsed="false">
      <c r="F932" s="100" t="s">
        <v>3955</v>
      </c>
      <c r="G932" s="101" t="n">
        <v>17120</v>
      </c>
    </row>
    <row r="933" customFormat="false" ht="14.35" hidden="false" customHeight="false" outlineLevel="0" collapsed="false">
      <c r="F933" s="100" t="s">
        <v>3957</v>
      </c>
      <c r="G933" s="101" t="n">
        <v>17121</v>
      </c>
    </row>
    <row r="934" customFormat="false" ht="14.35" hidden="false" customHeight="false" outlineLevel="0" collapsed="false">
      <c r="F934" s="100" t="s">
        <v>3959</v>
      </c>
      <c r="G934" s="101" t="n">
        <v>19062</v>
      </c>
    </row>
    <row r="935" customFormat="false" ht="14.35" hidden="false" customHeight="false" outlineLevel="0" collapsed="false">
      <c r="F935" s="100" t="s">
        <v>3961</v>
      </c>
      <c r="G935" s="101" t="n">
        <v>17122</v>
      </c>
    </row>
    <row r="936" customFormat="false" ht="14.35" hidden="false" customHeight="false" outlineLevel="0" collapsed="false">
      <c r="F936" s="100" t="s">
        <v>3963</v>
      </c>
      <c r="G936" s="101" t="n">
        <v>12107</v>
      </c>
    </row>
    <row r="937" customFormat="false" ht="14.35" hidden="false" customHeight="false" outlineLevel="0" collapsed="false">
      <c r="F937" s="100" t="s">
        <v>3965</v>
      </c>
      <c r="G937" s="101" t="n">
        <v>97057</v>
      </c>
    </row>
    <row r="938" customFormat="false" ht="14.35" hidden="false" customHeight="false" outlineLevel="0" collapsed="false">
      <c r="F938" s="100" t="s">
        <v>3967</v>
      </c>
      <c r="G938" s="101" t="n">
        <v>18104</v>
      </c>
    </row>
    <row r="939" customFormat="false" ht="14.35" hidden="false" customHeight="false" outlineLevel="0" collapsed="false">
      <c r="F939" s="100" t="s">
        <v>215</v>
      </c>
      <c r="G939" s="101" t="n">
        <v>13165</v>
      </c>
    </row>
    <row r="940" customFormat="false" ht="14.35" hidden="false" customHeight="false" outlineLevel="0" collapsed="false">
      <c r="F940" s="100" t="s">
        <v>3970</v>
      </c>
      <c r="G940" s="101" t="n">
        <v>97058</v>
      </c>
    </row>
    <row r="941" customFormat="false" ht="14.35" hidden="false" customHeight="false" outlineLevel="0" collapsed="false">
      <c r="F941" s="100" t="s">
        <v>3972</v>
      </c>
      <c r="G941" s="101" t="n">
        <v>12108</v>
      </c>
    </row>
    <row r="942" customFormat="false" ht="14.35" hidden="false" customHeight="false" outlineLevel="0" collapsed="false">
      <c r="F942" s="100" t="s">
        <v>3974</v>
      </c>
      <c r="G942" s="101" t="n">
        <v>97059</v>
      </c>
    </row>
    <row r="943" customFormat="false" ht="14.35" hidden="false" customHeight="false" outlineLevel="0" collapsed="false">
      <c r="F943" s="100" t="s">
        <v>3976</v>
      </c>
      <c r="G943" s="101" t="n">
        <v>18105</v>
      </c>
    </row>
    <row r="944" customFormat="false" ht="14.35" hidden="false" customHeight="false" outlineLevel="0" collapsed="false">
      <c r="F944" s="100" t="s">
        <v>3978</v>
      </c>
      <c r="G944" s="101" t="n">
        <v>97060</v>
      </c>
    </row>
    <row r="945" customFormat="false" ht="14.35" hidden="false" customHeight="false" outlineLevel="0" collapsed="false">
      <c r="F945" s="100" t="s">
        <v>3980</v>
      </c>
      <c r="G945" s="101" t="n">
        <v>19063</v>
      </c>
    </row>
    <row r="946" customFormat="false" ht="14.35" hidden="false" customHeight="false" outlineLevel="0" collapsed="false">
      <c r="F946" s="100" t="s">
        <v>3982</v>
      </c>
      <c r="G946" s="101" t="n">
        <v>16145</v>
      </c>
    </row>
    <row r="947" customFormat="false" ht="14.35" hidden="false" customHeight="false" outlineLevel="0" collapsed="false">
      <c r="F947" s="100" t="s">
        <v>3984</v>
      </c>
      <c r="G947" s="101" t="n">
        <v>16146</v>
      </c>
    </row>
    <row r="948" customFormat="false" ht="14.35" hidden="false" customHeight="false" outlineLevel="0" collapsed="false">
      <c r="F948" s="100" t="s">
        <v>3986</v>
      </c>
      <c r="G948" s="101" t="n">
        <v>16147</v>
      </c>
    </row>
    <row r="949" customFormat="false" ht="14.35" hidden="false" customHeight="false" outlineLevel="0" collapsed="false">
      <c r="F949" s="100" t="s">
        <v>3988</v>
      </c>
      <c r="G949" s="101" t="n">
        <v>13169</v>
      </c>
    </row>
    <row r="950" customFormat="false" ht="14.35" hidden="false" customHeight="false" outlineLevel="0" collapsed="false">
      <c r="F950" s="100" t="s">
        <v>3990</v>
      </c>
      <c r="G950" s="101" t="n">
        <v>17123</v>
      </c>
    </row>
    <row r="951" customFormat="false" ht="14.35" hidden="false" customHeight="false" outlineLevel="0" collapsed="false">
      <c r="F951" s="100" t="s">
        <v>3992</v>
      </c>
      <c r="G951" s="101" t="n">
        <v>16148</v>
      </c>
    </row>
    <row r="952" customFormat="false" ht="14.35" hidden="false" customHeight="false" outlineLevel="0" collapsed="false">
      <c r="F952" s="100" t="s">
        <v>3994</v>
      </c>
      <c r="G952" s="101" t="n">
        <v>17124</v>
      </c>
    </row>
    <row r="953" customFormat="false" ht="14.35" hidden="false" customHeight="false" outlineLevel="0" collapsed="false">
      <c r="F953" s="100" t="s">
        <v>3996</v>
      </c>
      <c r="G953" s="101" t="n">
        <v>16149</v>
      </c>
    </row>
    <row r="954" customFormat="false" ht="14.35" hidden="false" customHeight="false" outlineLevel="0" collapsed="false">
      <c r="F954" s="100" t="s">
        <v>3998</v>
      </c>
      <c r="G954" s="101" t="n">
        <v>15159</v>
      </c>
    </row>
    <row r="955" customFormat="false" ht="14.35" hidden="false" customHeight="false" outlineLevel="0" collapsed="false">
      <c r="F955" s="100" t="s">
        <v>4000</v>
      </c>
      <c r="G955" s="101" t="n">
        <v>12109</v>
      </c>
    </row>
    <row r="956" customFormat="false" ht="14.35" hidden="false" customHeight="false" outlineLevel="0" collapsed="false">
      <c r="F956" s="100" t="s">
        <v>4002</v>
      </c>
      <c r="G956" s="101" t="n">
        <v>12110</v>
      </c>
    </row>
    <row r="957" customFormat="false" ht="14.35" hidden="false" customHeight="false" outlineLevel="0" collapsed="false">
      <c r="F957" s="100" t="s">
        <v>4004</v>
      </c>
      <c r="G957" s="101" t="n">
        <v>16150</v>
      </c>
    </row>
    <row r="958" customFormat="false" ht="14.35" hidden="false" customHeight="false" outlineLevel="0" collapsed="false">
      <c r="F958" s="100" t="s">
        <v>4006</v>
      </c>
      <c r="G958" s="101" t="n">
        <v>98042</v>
      </c>
    </row>
    <row r="959" customFormat="false" ht="14.35" hidden="false" customHeight="false" outlineLevel="0" collapsed="false">
      <c r="F959" s="100" t="s">
        <v>4008</v>
      </c>
      <c r="G959" s="101" t="n">
        <v>108036</v>
      </c>
    </row>
    <row r="960" customFormat="false" ht="14.35" hidden="false" customHeight="false" outlineLevel="0" collapsed="false">
      <c r="F960" s="100" t="s">
        <v>4010</v>
      </c>
      <c r="G960" s="101" t="n">
        <v>16151</v>
      </c>
    </row>
    <row r="961" customFormat="false" ht="14.35" hidden="false" customHeight="false" outlineLevel="0" collapsed="false">
      <c r="F961" s="100" t="s">
        <v>4012</v>
      </c>
      <c r="G961" s="101" t="n">
        <v>13170</v>
      </c>
    </row>
    <row r="962" customFormat="false" ht="14.35" hidden="false" customHeight="false" outlineLevel="0" collapsed="false">
      <c r="F962" s="100" t="s">
        <v>4014</v>
      </c>
      <c r="G962" s="101" t="n">
        <v>17125</v>
      </c>
    </row>
    <row r="963" customFormat="false" ht="14.35" hidden="false" customHeight="false" outlineLevel="0" collapsed="false">
      <c r="F963" s="100" t="s">
        <v>4016</v>
      </c>
      <c r="G963" s="101" t="n">
        <v>17126</v>
      </c>
    </row>
    <row r="964" customFormat="false" ht="14.35" hidden="false" customHeight="false" outlineLevel="0" collapsed="false">
      <c r="F964" s="100" t="s">
        <v>4018</v>
      </c>
      <c r="G964" s="101" t="n">
        <v>16152</v>
      </c>
    </row>
    <row r="965" customFormat="false" ht="14.35" hidden="false" customHeight="false" outlineLevel="0" collapsed="false">
      <c r="F965" s="100" t="s">
        <v>4020</v>
      </c>
      <c r="G965" s="101" t="n">
        <v>16153</v>
      </c>
    </row>
    <row r="966" customFormat="false" ht="14.35" hidden="false" customHeight="false" outlineLevel="0" collapsed="false">
      <c r="F966" s="100" t="s">
        <v>4022</v>
      </c>
      <c r="G966" s="101" t="n">
        <v>12111</v>
      </c>
    </row>
    <row r="967" customFormat="false" ht="14.35" hidden="false" customHeight="false" outlineLevel="0" collapsed="false">
      <c r="F967" s="100" t="s">
        <v>4024</v>
      </c>
      <c r="G967" s="101" t="n">
        <v>97061</v>
      </c>
    </row>
    <row r="968" customFormat="false" ht="14.35" hidden="false" customHeight="false" outlineLevel="0" collapsed="false">
      <c r="F968" s="100" t="s">
        <v>4026</v>
      </c>
      <c r="G968" s="101" t="n">
        <v>98043</v>
      </c>
    </row>
    <row r="969" customFormat="false" ht="14.35" hidden="false" customHeight="false" outlineLevel="0" collapsed="false">
      <c r="F969" s="100" t="s">
        <v>4028</v>
      </c>
      <c r="G969" s="101" t="n">
        <v>17127</v>
      </c>
    </row>
    <row r="970" customFormat="false" ht="14.35" hidden="false" customHeight="false" outlineLevel="0" collapsed="false">
      <c r="F970" s="100" t="s">
        <v>4030</v>
      </c>
      <c r="G970" s="101" t="n">
        <v>98044</v>
      </c>
    </row>
    <row r="971" customFormat="false" ht="14.35" hidden="false" customHeight="false" outlineLevel="0" collapsed="false">
      <c r="F971" s="100" t="s">
        <v>4032</v>
      </c>
      <c r="G971" s="101" t="n">
        <v>17128</v>
      </c>
    </row>
    <row r="972" customFormat="false" ht="14.35" hidden="false" customHeight="false" outlineLevel="0" collapsed="false">
      <c r="F972" s="100" t="s">
        <v>4034</v>
      </c>
      <c r="G972" s="101" t="n">
        <v>15164</v>
      </c>
    </row>
    <row r="973" customFormat="false" ht="14.35" hidden="false" customHeight="false" outlineLevel="0" collapsed="false">
      <c r="F973" s="100" t="s">
        <v>4038</v>
      </c>
      <c r="G973" s="101" t="n">
        <v>19064</v>
      </c>
    </row>
    <row r="974" customFormat="false" ht="14.35" hidden="false" customHeight="false" outlineLevel="0" collapsed="false">
      <c r="F974" s="100" t="s">
        <v>275</v>
      </c>
      <c r="G974" s="101" t="n">
        <v>20038</v>
      </c>
    </row>
    <row r="975" customFormat="false" ht="14.35" hidden="false" customHeight="false" outlineLevel="0" collapsed="false">
      <c r="F975" s="100" t="s">
        <v>4041</v>
      </c>
      <c r="G975" s="101" t="n">
        <v>18106</v>
      </c>
    </row>
    <row r="976" customFormat="false" ht="14.35" hidden="false" customHeight="false" outlineLevel="0" collapsed="false">
      <c r="F976" s="100" t="s">
        <v>4043</v>
      </c>
      <c r="G976" s="101" t="n">
        <v>15165</v>
      </c>
    </row>
    <row r="977" customFormat="false" ht="14.35" hidden="false" customHeight="false" outlineLevel="0" collapsed="false">
      <c r="F977" s="100" t="s">
        <v>4045</v>
      </c>
      <c r="G977" s="101" t="n">
        <v>17129</v>
      </c>
    </row>
    <row r="978" customFormat="false" ht="14.35" hidden="false" customHeight="false" outlineLevel="0" collapsed="false">
      <c r="F978" s="100" t="s">
        <v>4047</v>
      </c>
      <c r="G978" s="101" t="n">
        <v>97062</v>
      </c>
    </row>
    <row r="979" customFormat="false" ht="14.35" hidden="false" customHeight="false" outlineLevel="0" collapsed="false">
      <c r="F979" s="100" t="s">
        <v>4049</v>
      </c>
      <c r="G979" s="101" t="n">
        <v>15166</v>
      </c>
    </row>
    <row r="980" customFormat="false" ht="14.35" hidden="false" customHeight="false" outlineLevel="0" collapsed="false">
      <c r="F980" s="100" t="s">
        <v>4051</v>
      </c>
      <c r="G980" s="101" t="n">
        <v>17130</v>
      </c>
    </row>
    <row r="981" customFormat="false" ht="14.35" hidden="false" customHeight="false" outlineLevel="0" collapsed="false">
      <c r="F981" s="100" t="s">
        <v>4053</v>
      </c>
      <c r="G981" s="101" t="n">
        <v>19065</v>
      </c>
    </row>
    <row r="982" customFormat="false" ht="14.35" hidden="false" customHeight="false" outlineLevel="0" collapsed="false">
      <c r="F982" s="100" t="s">
        <v>4055</v>
      </c>
      <c r="G982" s="101" t="n">
        <v>16154</v>
      </c>
    </row>
    <row r="983" customFormat="false" ht="14.35" hidden="false" customHeight="false" outlineLevel="0" collapsed="false">
      <c r="F983" s="100" t="s">
        <v>4057</v>
      </c>
      <c r="G983" s="101" t="n">
        <v>97063</v>
      </c>
    </row>
    <row r="984" customFormat="false" ht="14.35" hidden="false" customHeight="false" outlineLevel="0" collapsed="false">
      <c r="F984" s="100" t="s">
        <v>4059</v>
      </c>
      <c r="G984" s="101" t="n">
        <v>17131</v>
      </c>
    </row>
    <row r="985" customFormat="false" ht="14.35" hidden="false" customHeight="false" outlineLevel="0" collapsed="false">
      <c r="F985" s="100" t="s">
        <v>4061</v>
      </c>
      <c r="G985" s="101" t="n">
        <v>17132</v>
      </c>
    </row>
    <row r="986" customFormat="false" ht="14.35" hidden="false" customHeight="false" outlineLevel="0" collapsed="false">
      <c r="F986" s="100" t="s">
        <v>4063</v>
      </c>
      <c r="G986" s="101" t="n">
        <v>16155</v>
      </c>
    </row>
    <row r="987" customFormat="false" ht="14.35" hidden="false" customHeight="false" outlineLevel="0" collapsed="false">
      <c r="F987" s="100" t="s">
        <v>4065</v>
      </c>
      <c r="G987" s="101" t="n">
        <v>16156</v>
      </c>
    </row>
    <row r="988" customFormat="false" ht="14.35" hidden="false" customHeight="false" outlineLevel="0" collapsed="false">
      <c r="F988" s="100" t="s">
        <v>4067</v>
      </c>
      <c r="G988" s="101" t="n">
        <v>19066</v>
      </c>
    </row>
    <row r="989" customFormat="false" ht="14.35" hidden="false" customHeight="false" outlineLevel="0" collapsed="false">
      <c r="F989" s="100" t="s">
        <v>4069</v>
      </c>
      <c r="G989" s="101" t="n">
        <v>17133</v>
      </c>
    </row>
    <row r="990" customFormat="false" ht="14.35" hidden="false" customHeight="false" outlineLevel="0" collapsed="false">
      <c r="F990" s="100" t="s">
        <v>4071</v>
      </c>
      <c r="G990" s="101" t="n">
        <v>18107</v>
      </c>
    </row>
    <row r="991" customFormat="false" ht="14.35" hidden="false" customHeight="false" outlineLevel="0" collapsed="false">
      <c r="F991" s="100" t="s">
        <v>4073</v>
      </c>
      <c r="G991" s="101" t="n">
        <v>16157</v>
      </c>
    </row>
    <row r="992" customFormat="false" ht="14.35" hidden="false" customHeight="false" outlineLevel="0" collapsed="false">
      <c r="F992" s="100" t="s">
        <v>4075</v>
      </c>
      <c r="G992" s="101" t="n">
        <v>18108</v>
      </c>
    </row>
    <row r="993" customFormat="false" ht="14.35" hidden="false" customHeight="false" outlineLevel="0" collapsed="false">
      <c r="F993" s="100" t="s">
        <v>4077</v>
      </c>
      <c r="G993" s="101" t="n">
        <v>19067</v>
      </c>
    </row>
    <row r="994" customFormat="false" ht="14.35" hidden="false" customHeight="false" outlineLevel="0" collapsed="false">
      <c r="F994" s="100" t="s">
        <v>4079</v>
      </c>
      <c r="G994" s="101" t="n">
        <v>15167</v>
      </c>
    </row>
    <row r="995" customFormat="false" ht="14.35" hidden="false" customHeight="false" outlineLevel="0" collapsed="false">
      <c r="F995" s="100" t="s">
        <v>4081</v>
      </c>
      <c r="G995" s="101" t="n">
        <v>15168</v>
      </c>
    </row>
    <row r="996" customFormat="false" ht="14.35" hidden="false" customHeight="false" outlineLevel="0" collapsed="false">
      <c r="F996" s="100" t="s">
        <v>4083</v>
      </c>
      <c r="G996" s="101" t="n">
        <v>17134</v>
      </c>
    </row>
    <row r="997" customFormat="false" ht="14.35" hidden="false" customHeight="false" outlineLevel="0" collapsed="false">
      <c r="F997" s="100" t="s">
        <v>4087</v>
      </c>
      <c r="G997" s="101" t="n">
        <v>97064</v>
      </c>
    </row>
    <row r="998" customFormat="false" ht="14.35" hidden="false" customHeight="false" outlineLevel="0" collapsed="false">
      <c r="F998" s="100" t="s">
        <v>4089</v>
      </c>
      <c r="G998" s="101" t="n">
        <v>18109</v>
      </c>
    </row>
    <row r="999" customFormat="false" ht="14.35" hidden="false" customHeight="false" outlineLevel="0" collapsed="false">
      <c r="F999" s="100" t="s">
        <v>4091</v>
      </c>
      <c r="G999" s="101" t="n">
        <v>16158</v>
      </c>
    </row>
    <row r="1000" customFormat="false" ht="14.35" hidden="false" customHeight="false" outlineLevel="0" collapsed="false">
      <c r="F1000" s="100" t="s">
        <v>4093</v>
      </c>
      <c r="G1000" s="101" t="n">
        <v>16159</v>
      </c>
    </row>
    <row r="1001" customFormat="false" ht="14.35" hidden="false" customHeight="false" outlineLevel="0" collapsed="false">
      <c r="F1001" s="100" t="s">
        <v>4095</v>
      </c>
      <c r="G1001" s="101" t="n">
        <v>17135</v>
      </c>
    </row>
    <row r="1002" customFormat="false" ht="14.35" hidden="false" customHeight="false" outlineLevel="0" collapsed="false">
      <c r="F1002" s="100" t="s">
        <v>4097</v>
      </c>
      <c r="G1002" s="101" t="n">
        <v>17136</v>
      </c>
    </row>
    <row r="1003" customFormat="false" ht="14.35" hidden="false" customHeight="false" outlineLevel="0" collapsed="false">
      <c r="F1003" s="100" t="s">
        <v>4099</v>
      </c>
      <c r="G1003" s="101" t="n">
        <v>97065</v>
      </c>
    </row>
    <row r="1004" customFormat="false" ht="14.35" hidden="false" customHeight="false" outlineLevel="0" collapsed="false">
      <c r="F1004" s="100" t="s">
        <v>314</v>
      </c>
      <c r="G1004" s="101" t="n">
        <v>15169</v>
      </c>
    </row>
    <row r="1005" customFormat="false" ht="14.35" hidden="false" customHeight="false" outlineLevel="0" collapsed="false">
      <c r="F1005" s="100" t="s">
        <v>353</v>
      </c>
      <c r="G1005" s="101" t="n">
        <v>18110</v>
      </c>
    </row>
    <row r="1006" customFormat="false" ht="14.35" hidden="false" customHeight="false" outlineLevel="0" collapsed="false">
      <c r="F1006" s="100" t="s">
        <v>4103</v>
      </c>
      <c r="G1006" s="101" t="n">
        <v>17137</v>
      </c>
    </row>
    <row r="1007" customFormat="false" ht="14.35" hidden="false" customHeight="false" outlineLevel="0" collapsed="false">
      <c r="F1007" s="100" t="s">
        <v>4105</v>
      </c>
      <c r="G1007" s="101" t="n">
        <v>14047</v>
      </c>
    </row>
    <row r="1008" customFormat="false" ht="14.35" hidden="false" customHeight="false" outlineLevel="0" collapsed="false">
      <c r="F1008" s="100" t="s">
        <v>4107</v>
      </c>
      <c r="G1008" s="101" t="n">
        <v>16160</v>
      </c>
    </row>
    <row r="1009" customFormat="false" ht="14.35" hidden="false" customHeight="false" outlineLevel="0" collapsed="false">
      <c r="F1009" s="100" t="s">
        <v>4109</v>
      </c>
      <c r="G1009" s="101" t="n">
        <v>13178</v>
      </c>
    </row>
    <row r="1010" customFormat="false" ht="14.35" hidden="false" customHeight="false" outlineLevel="0" collapsed="false">
      <c r="F1010" s="100" t="s">
        <v>4111</v>
      </c>
      <c r="G1010" s="101" t="n">
        <v>20039</v>
      </c>
    </row>
    <row r="1011" customFormat="false" ht="14.35" hidden="false" customHeight="false" outlineLevel="0" collapsed="false">
      <c r="F1011" s="100" t="s">
        <v>4113</v>
      </c>
      <c r="G1011" s="101" t="n">
        <v>16161</v>
      </c>
    </row>
    <row r="1012" customFormat="false" ht="14.35" hidden="false" customHeight="false" outlineLevel="0" collapsed="false">
      <c r="F1012" s="100" t="s">
        <v>4119</v>
      </c>
      <c r="G1012" s="101" t="n">
        <v>97067</v>
      </c>
    </row>
    <row r="1013" customFormat="false" ht="14.35" hidden="false" customHeight="false" outlineLevel="0" collapsed="false">
      <c r="F1013" s="100" t="s">
        <v>4121</v>
      </c>
      <c r="G1013" s="101" t="n">
        <v>15170</v>
      </c>
    </row>
    <row r="1014" customFormat="false" ht="14.35" hidden="false" customHeight="false" outlineLevel="0" collapsed="false">
      <c r="F1014" s="100" t="s">
        <v>4123</v>
      </c>
      <c r="G1014" s="101" t="n">
        <v>19068</v>
      </c>
    </row>
    <row r="1015" customFormat="false" ht="14.35" hidden="false" customHeight="false" outlineLevel="0" collapsed="false">
      <c r="F1015" s="100" t="s">
        <v>4125</v>
      </c>
      <c r="G1015" s="101" t="n">
        <v>17139</v>
      </c>
    </row>
    <row r="1016" customFormat="false" ht="14.35" hidden="false" customHeight="false" outlineLevel="0" collapsed="false">
      <c r="F1016" s="100" t="s">
        <v>4127</v>
      </c>
      <c r="G1016" s="101" t="n">
        <v>17140</v>
      </c>
    </row>
    <row r="1017" customFormat="false" ht="14.35" hidden="false" customHeight="false" outlineLevel="0" collapsed="false">
      <c r="F1017" s="100" t="s">
        <v>4129</v>
      </c>
      <c r="G1017" s="101" t="n">
        <v>19069</v>
      </c>
    </row>
    <row r="1018" customFormat="false" ht="14.35" hidden="false" customHeight="false" outlineLevel="0" collapsed="false">
      <c r="F1018" s="100" t="s">
        <v>4131</v>
      </c>
      <c r="G1018" s="101" t="n">
        <v>97068</v>
      </c>
    </row>
    <row r="1019" customFormat="false" ht="14.35" hidden="false" customHeight="false" outlineLevel="0" collapsed="false">
      <c r="F1019" s="100" t="s">
        <v>4133</v>
      </c>
      <c r="G1019" s="101" t="n">
        <v>15171</v>
      </c>
    </row>
    <row r="1020" customFormat="false" ht="14.35" hidden="false" customHeight="false" outlineLevel="0" collapsed="false">
      <c r="F1020" s="100" t="s">
        <v>4135</v>
      </c>
      <c r="G1020" s="101" t="n">
        <v>15172</v>
      </c>
    </row>
    <row r="1021" customFormat="false" ht="14.35" hidden="false" customHeight="false" outlineLevel="0" collapsed="false">
      <c r="F1021" s="100" t="s">
        <v>4137</v>
      </c>
      <c r="G1021" s="101" t="n">
        <v>19070</v>
      </c>
    </row>
    <row r="1022" customFormat="false" ht="14.35" hidden="false" customHeight="false" outlineLevel="0" collapsed="false">
      <c r="F1022" s="100" t="s">
        <v>4139</v>
      </c>
      <c r="G1022" s="101" t="n">
        <v>17141</v>
      </c>
    </row>
    <row r="1023" customFormat="false" ht="14.35" hidden="false" customHeight="false" outlineLevel="0" collapsed="false">
      <c r="F1023" s="100" t="s">
        <v>4141</v>
      </c>
      <c r="G1023" s="101" t="n">
        <v>19071</v>
      </c>
    </row>
    <row r="1024" customFormat="false" ht="14.35" hidden="false" customHeight="false" outlineLevel="0" collapsed="false">
      <c r="F1024" s="100" t="s">
        <v>4143</v>
      </c>
      <c r="G1024" s="101" t="n">
        <v>17142</v>
      </c>
    </row>
    <row r="1025" customFormat="false" ht="14.35" hidden="false" customHeight="false" outlineLevel="0" collapsed="false">
      <c r="F1025" s="100" t="s">
        <v>4145</v>
      </c>
      <c r="G1025" s="101" t="n">
        <v>17206</v>
      </c>
    </row>
    <row r="1026" customFormat="false" ht="14.35" hidden="false" customHeight="false" outlineLevel="0" collapsed="false">
      <c r="F1026" s="100" t="s">
        <v>4147</v>
      </c>
      <c r="G1026" s="101" t="n">
        <v>13183</v>
      </c>
    </row>
    <row r="1027" customFormat="false" ht="14.35" hidden="false" customHeight="false" outlineLevel="0" collapsed="false">
      <c r="F1027" s="100" t="s">
        <v>4149</v>
      </c>
      <c r="G1027" s="101" t="n">
        <v>19072</v>
      </c>
    </row>
    <row r="1028" customFormat="false" ht="14.35" hidden="false" customHeight="false" outlineLevel="0" collapsed="false">
      <c r="F1028" s="100" t="s">
        <v>4151</v>
      </c>
      <c r="G1028" s="101" t="n">
        <v>16162</v>
      </c>
    </row>
    <row r="1029" customFormat="false" ht="14.35" hidden="false" customHeight="false" outlineLevel="0" collapsed="false">
      <c r="F1029" s="100" t="s">
        <v>4153</v>
      </c>
      <c r="G1029" s="101" t="n">
        <v>14048</v>
      </c>
    </row>
    <row r="1030" customFormat="false" ht="14.35" hidden="false" customHeight="false" outlineLevel="0" collapsed="false">
      <c r="F1030" s="100" t="s">
        <v>4155</v>
      </c>
      <c r="G1030" s="101" t="n">
        <v>16163</v>
      </c>
    </row>
    <row r="1031" customFormat="false" ht="14.35" hidden="false" customHeight="false" outlineLevel="0" collapsed="false">
      <c r="F1031" s="100" t="s">
        <v>4157</v>
      </c>
      <c r="G1031" s="101" t="n">
        <v>14049</v>
      </c>
    </row>
    <row r="1032" customFormat="false" ht="14.35" hidden="false" customHeight="false" outlineLevel="0" collapsed="false">
      <c r="F1032" s="100" t="s">
        <v>4159</v>
      </c>
      <c r="G1032" s="101" t="n">
        <v>16164</v>
      </c>
    </row>
    <row r="1033" customFormat="false" ht="14.35" hidden="false" customHeight="false" outlineLevel="0" collapsed="false">
      <c r="F1033" s="100" t="s">
        <v>4161</v>
      </c>
      <c r="G1033" s="101" t="n">
        <v>16165</v>
      </c>
    </row>
    <row r="1034" customFormat="false" ht="14.35" hidden="false" customHeight="false" outlineLevel="0" collapsed="false">
      <c r="F1034" s="100" t="s">
        <v>4163</v>
      </c>
      <c r="G1034" s="101" t="n">
        <v>16166</v>
      </c>
    </row>
    <row r="1035" customFormat="false" ht="14.35" hidden="false" customHeight="false" outlineLevel="0" collapsed="false">
      <c r="F1035" s="100" t="s">
        <v>4165</v>
      </c>
      <c r="G1035" s="101" t="n">
        <v>19073</v>
      </c>
    </row>
    <row r="1036" customFormat="false" ht="14.35" hidden="false" customHeight="false" outlineLevel="0" collapsed="false">
      <c r="F1036" s="100" t="s">
        <v>4167</v>
      </c>
      <c r="G1036" s="101" t="n">
        <v>18111</v>
      </c>
    </row>
    <row r="1037" customFormat="false" ht="14.35" hidden="false" customHeight="false" outlineLevel="0" collapsed="false">
      <c r="F1037" s="100" t="s">
        <v>4169</v>
      </c>
      <c r="G1037" s="101" t="n">
        <v>18112</v>
      </c>
    </row>
    <row r="1038" customFormat="false" ht="14.35" hidden="false" customHeight="false" outlineLevel="0" collapsed="false">
      <c r="F1038" s="100" t="s">
        <v>4171</v>
      </c>
      <c r="G1038" s="101" t="n">
        <v>18113</v>
      </c>
    </row>
    <row r="1039" customFormat="false" ht="14.35" hidden="false" customHeight="false" outlineLevel="0" collapsed="false">
      <c r="F1039" s="100" t="s">
        <v>4175</v>
      </c>
      <c r="G1039" s="101" t="n">
        <v>19074</v>
      </c>
    </row>
    <row r="1040" customFormat="false" ht="14.35" hidden="false" customHeight="false" outlineLevel="0" collapsed="false">
      <c r="F1040" s="100" t="s">
        <v>4177</v>
      </c>
      <c r="G1040" s="101" t="n">
        <v>15173</v>
      </c>
    </row>
    <row r="1041" customFormat="false" ht="14.35" hidden="false" customHeight="false" outlineLevel="0" collapsed="false">
      <c r="F1041" s="100" t="s">
        <v>4179</v>
      </c>
      <c r="G1041" s="101" t="n">
        <v>98045</v>
      </c>
    </row>
    <row r="1042" customFormat="false" ht="14.35" hidden="false" customHeight="false" outlineLevel="0" collapsed="false">
      <c r="F1042" s="100" t="s">
        <v>4181</v>
      </c>
      <c r="G1042" s="101" t="n">
        <v>18114</v>
      </c>
    </row>
    <row r="1043" customFormat="false" ht="14.35" hidden="false" customHeight="false" outlineLevel="0" collapsed="false">
      <c r="F1043" s="100" t="s">
        <v>4183</v>
      </c>
      <c r="G1043" s="101" t="n">
        <v>19075</v>
      </c>
    </row>
    <row r="1044" customFormat="false" ht="14.35" hidden="false" customHeight="false" outlineLevel="0" collapsed="false">
      <c r="F1044" s="100" t="s">
        <v>4185</v>
      </c>
      <c r="G1044" s="101" t="n">
        <v>13184</v>
      </c>
    </row>
    <row r="1045" customFormat="false" ht="14.35" hidden="false" customHeight="false" outlineLevel="0" collapsed="false">
      <c r="F1045" s="100" t="s">
        <v>4187</v>
      </c>
      <c r="G1045" s="101" t="n">
        <v>18115</v>
      </c>
    </row>
    <row r="1046" customFormat="false" ht="14.35" hidden="false" customHeight="false" outlineLevel="0" collapsed="false">
      <c r="F1046" s="100" t="s">
        <v>323</v>
      </c>
      <c r="G1046" s="101" t="n">
        <v>15175</v>
      </c>
    </row>
    <row r="1047" customFormat="false" ht="14.35" hidden="false" customHeight="false" outlineLevel="0" collapsed="false">
      <c r="F1047" s="100" t="s">
        <v>4192</v>
      </c>
      <c r="G1047" s="101" t="n">
        <v>17143</v>
      </c>
    </row>
    <row r="1048" customFormat="false" ht="14.35" hidden="false" customHeight="false" outlineLevel="0" collapsed="false">
      <c r="F1048" s="100" t="s">
        <v>4194</v>
      </c>
      <c r="G1048" s="101" t="n">
        <v>20041</v>
      </c>
    </row>
    <row r="1049" customFormat="false" ht="14.35" hidden="false" customHeight="false" outlineLevel="0" collapsed="false">
      <c r="F1049" s="100" t="s">
        <v>4196</v>
      </c>
      <c r="G1049" s="101" t="n">
        <v>14050</v>
      </c>
    </row>
    <row r="1050" customFormat="false" ht="14.35" hidden="false" customHeight="false" outlineLevel="0" collapsed="false">
      <c r="F1050" s="100" t="s">
        <v>4198</v>
      </c>
      <c r="G1050" s="101" t="n">
        <v>18116</v>
      </c>
    </row>
    <row r="1051" customFormat="false" ht="14.35" hidden="false" customHeight="false" outlineLevel="0" collapsed="false">
      <c r="F1051" s="100" t="s">
        <v>4200</v>
      </c>
      <c r="G1051" s="101" t="n">
        <v>19076</v>
      </c>
    </row>
    <row r="1052" customFormat="false" ht="14.35" hidden="false" customHeight="false" outlineLevel="0" collapsed="false">
      <c r="F1052" s="100" t="s">
        <v>4202</v>
      </c>
      <c r="G1052" s="101" t="n">
        <v>13185</v>
      </c>
    </row>
    <row r="1053" customFormat="false" ht="14.35" hidden="false" customHeight="false" outlineLevel="0" collapsed="false">
      <c r="F1053" s="100" t="s">
        <v>4204</v>
      </c>
      <c r="G1053" s="101" t="n">
        <v>20042</v>
      </c>
    </row>
    <row r="1054" customFormat="false" ht="14.35" hidden="false" customHeight="false" outlineLevel="0" collapsed="false">
      <c r="F1054" s="100" t="s">
        <v>4206</v>
      </c>
      <c r="G1054" s="101" t="n">
        <v>14051</v>
      </c>
    </row>
    <row r="1055" customFormat="false" ht="14.35" hidden="false" customHeight="false" outlineLevel="0" collapsed="false">
      <c r="F1055" s="100" t="s">
        <v>4208</v>
      </c>
      <c r="G1055" s="101" t="n">
        <v>15176</v>
      </c>
    </row>
    <row r="1056" customFormat="false" ht="14.35" hidden="false" customHeight="false" outlineLevel="0" collapsed="false">
      <c r="F1056" s="100" t="s">
        <v>4210</v>
      </c>
      <c r="G1056" s="101" t="n">
        <v>13186</v>
      </c>
    </row>
    <row r="1057" customFormat="false" ht="14.35" hidden="false" customHeight="false" outlineLevel="0" collapsed="false">
      <c r="F1057" s="100" t="s">
        <v>4212</v>
      </c>
      <c r="G1057" s="101" t="n">
        <v>16167</v>
      </c>
    </row>
    <row r="1058" customFormat="false" ht="14.35" hidden="false" customHeight="false" outlineLevel="0" collapsed="false">
      <c r="F1058" s="100" t="s">
        <v>4214</v>
      </c>
      <c r="G1058" s="101" t="n">
        <v>17144</v>
      </c>
    </row>
    <row r="1059" customFormat="false" ht="14.35" hidden="false" customHeight="false" outlineLevel="0" collapsed="false">
      <c r="F1059" s="100" t="s">
        <v>4216</v>
      </c>
      <c r="G1059" s="101" t="n">
        <v>17145</v>
      </c>
    </row>
    <row r="1060" customFormat="false" ht="14.35" hidden="false" customHeight="false" outlineLevel="0" collapsed="false">
      <c r="F1060" s="100" t="s">
        <v>4218</v>
      </c>
      <c r="G1060" s="101" t="n">
        <v>17146</v>
      </c>
    </row>
    <row r="1061" customFormat="false" ht="14.35" hidden="false" customHeight="false" outlineLevel="0" collapsed="false">
      <c r="F1061" s="100" t="s">
        <v>4220</v>
      </c>
      <c r="G1061" s="101" t="n">
        <v>20043</v>
      </c>
    </row>
    <row r="1062" customFormat="false" ht="14.35" hidden="false" customHeight="false" outlineLevel="0" collapsed="false">
      <c r="F1062" s="100" t="s">
        <v>4222</v>
      </c>
      <c r="G1062" s="101" t="n">
        <v>17147</v>
      </c>
    </row>
    <row r="1063" customFormat="false" ht="14.35" hidden="false" customHeight="false" outlineLevel="0" collapsed="false">
      <c r="F1063" s="100" t="s">
        <v>4224</v>
      </c>
      <c r="G1063" s="101" t="n">
        <v>13187</v>
      </c>
    </row>
    <row r="1064" customFormat="false" ht="14.35" hidden="false" customHeight="false" outlineLevel="0" collapsed="false">
      <c r="F1064" s="100" t="s">
        <v>4226</v>
      </c>
      <c r="G1064" s="101" t="n">
        <v>17148</v>
      </c>
    </row>
    <row r="1065" customFormat="false" ht="14.35" hidden="false" customHeight="false" outlineLevel="0" collapsed="false">
      <c r="F1065" s="100" t="s">
        <v>4228</v>
      </c>
      <c r="G1065" s="101" t="n">
        <v>14052</v>
      </c>
    </row>
    <row r="1066" customFormat="false" ht="14.35" hidden="false" customHeight="false" outlineLevel="0" collapsed="false">
      <c r="F1066" s="100" t="s">
        <v>4230</v>
      </c>
      <c r="G1066" s="101" t="n">
        <v>13188</v>
      </c>
    </row>
    <row r="1067" customFormat="false" ht="14.35" hidden="false" customHeight="false" outlineLevel="0" collapsed="false">
      <c r="F1067" s="100" t="s">
        <v>4232</v>
      </c>
      <c r="G1067" s="101" t="n">
        <v>18117</v>
      </c>
    </row>
    <row r="1068" customFormat="false" ht="14.35" hidden="false" customHeight="false" outlineLevel="0" collapsed="false">
      <c r="F1068" s="100" t="s">
        <v>4234</v>
      </c>
      <c r="G1068" s="101" t="n">
        <v>16168</v>
      </c>
    </row>
    <row r="1069" customFormat="false" ht="14.35" hidden="false" customHeight="false" outlineLevel="0" collapsed="false">
      <c r="F1069" s="100" t="s">
        <v>4236</v>
      </c>
      <c r="G1069" s="101" t="n">
        <v>16170</v>
      </c>
    </row>
    <row r="1070" customFormat="false" ht="14.35" hidden="false" customHeight="false" outlineLevel="0" collapsed="false">
      <c r="F1070" s="100" t="s">
        <v>4238</v>
      </c>
      <c r="G1070" s="101" t="n">
        <v>16169</v>
      </c>
    </row>
    <row r="1071" customFormat="false" ht="14.35" hidden="false" customHeight="false" outlineLevel="0" collapsed="false">
      <c r="F1071" s="100" t="s">
        <v>4240</v>
      </c>
      <c r="G1071" s="101" t="n">
        <v>17149</v>
      </c>
    </row>
    <row r="1072" customFormat="false" ht="14.35" hidden="false" customHeight="false" outlineLevel="0" collapsed="false">
      <c r="F1072" s="100" t="s">
        <v>4242</v>
      </c>
      <c r="G1072" s="101" t="n">
        <v>20044</v>
      </c>
    </row>
    <row r="1073" customFormat="false" ht="14.35" hidden="false" customHeight="false" outlineLevel="0" collapsed="false">
      <c r="F1073" s="100" t="s">
        <v>4244</v>
      </c>
      <c r="G1073" s="101" t="n">
        <v>16171</v>
      </c>
    </row>
    <row r="1074" customFormat="false" ht="14.35" hidden="false" customHeight="false" outlineLevel="0" collapsed="false">
      <c r="F1074" s="100" t="s">
        <v>4246</v>
      </c>
      <c r="G1074" s="101" t="n">
        <v>16172</v>
      </c>
    </row>
    <row r="1075" customFormat="false" ht="14.35" hidden="false" customHeight="false" outlineLevel="0" collapsed="false">
      <c r="F1075" s="100" t="s">
        <v>4248</v>
      </c>
      <c r="G1075" s="101" t="n">
        <v>17150</v>
      </c>
    </row>
    <row r="1076" customFormat="false" ht="14.35" hidden="false" customHeight="false" outlineLevel="0" collapsed="false">
      <c r="F1076" s="100" t="s">
        <v>4250</v>
      </c>
      <c r="G1076" s="101" t="n">
        <v>13189</v>
      </c>
    </row>
    <row r="1077" customFormat="false" ht="14.35" hidden="false" customHeight="false" outlineLevel="0" collapsed="false">
      <c r="F1077" s="100" t="s">
        <v>4252</v>
      </c>
      <c r="G1077" s="101" t="n">
        <v>18118</v>
      </c>
    </row>
    <row r="1078" customFormat="false" ht="14.35" hidden="false" customHeight="false" outlineLevel="0" collapsed="false">
      <c r="F1078" s="100" t="s">
        <v>4254</v>
      </c>
      <c r="G1078" s="101" t="n">
        <v>12113</v>
      </c>
    </row>
    <row r="1079" customFormat="false" ht="14.35" hidden="false" customHeight="false" outlineLevel="0" collapsed="false">
      <c r="F1079" s="100" t="s">
        <v>4256</v>
      </c>
      <c r="G1079" s="101" t="n">
        <v>20045</v>
      </c>
    </row>
    <row r="1080" customFormat="false" ht="14.35" hidden="false" customHeight="false" outlineLevel="0" collapsed="false">
      <c r="F1080" s="100" t="s">
        <v>4258</v>
      </c>
      <c r="G1080" s="101" t="n">
        <v>12114</v>
      </c>
    </row>
    <row r="1081" customFormat="false" ht="14.35" hidden="false" customHeight="false" outlineLevel="0" collapsed="false">
      <c r="F1081" s="100" t="s">
        <v>4260</v>
      </c>
      <c r="G1081" s="101" t="n">
        <v>14053</v>
      </c>
    </row>
    <row r="1082" customFormat="false" ht="14.35" hidden="false" customHeight="false" outlineLevel="0" collapsed="false">
      <c r="F1082" s="100" t="s">
        <v>4262</v>
      </c>
      <c r="G1082" s="101" t="n">
        <v>19077</v>
      </c>
    </row>
    <row r="1083" customFormat="false" ht="14.35" hidden="false" customHeight="false" outlineLevel="0" collapsed="false">
      <c r="F1083" s="100" t="s">
        <v>4264</v>
      </c>
      <c r="G1083" s="101" t="n">
        <v>15177</v>
      </c>
    </row>
    <row r="1084" customFormat="false" ht="14.35" hidden="false" customHeight="false" outlineLevel="0" collapsed="false">
      <c r="F1084" s="100" t="s">
        <v>4266</v>
      </c>
      <c r="G1084" s="101" t="n">
        <v>17151</v>
      </c>
    </row>
    <row r="1085" customFormat="false" ht="14.35" hidden="false" customHeight="false" outlineLevel="0" collapsed="false">
      <c r="F1085" s="100" t="s">
        <v>4268</v>
      </c>
      <c r="G1085" s="101" t="n">
        <v>15178</v>
      </c>
    </row>
    <row r="1086" customFormat="false" ht="14.35" hidden="false" customHeight="false" outlineLevel="0" collapsed="false">
      <c r="F1086" s="100" t="s">
        <v>4270</v>
      </c>
      <c r="G1086" s="101" t="n">
        <v>16173</v>
      </c>
    </row>
    <row r="1087" customFormat="false" ht="14.35" hidden="false" customHeight="false" outlineLevel="0" collapsed="false">
      <c r="F1087" s="100" t="s">
        <v>4272</v>
      </c>
      <c r="G1087" s="101" t="n">
        <v>17152</v>
      </c>
    </row>
    <row r="1088" customFormat="false" ht="14.35" hidden="false" customHeight="false" outlineLevel="0" collapsed="false">
      <c r="F1088" s="100" t="s">
        <v>4274</v>
      </c>
      <c r="G1088" s="101" t="n">
        <v>14054</v>
      </c>
    </row>
    <row r="1089" customFormat="false" ht="14.35" hidden="false" customHeight="false" outlineLevel="0" collapsed="false">
      <c r="F1089" s="100" t="s">
        <v>4276</v>
      </c>
      <c r="G1089" s="101" t="n">
        <v>16174</v>
      </c>
    </row>
    <row r="1090" customFormat="false" ht="14.35" hidden="false" customHeight="false" outlineLevel="0" collapsed="false">
      <c r="F1090" s="100" t="s">
        <v>4278</v>
      </c>
      <c r="G1090" s="101" t="n">
        <v>15179</v>
      </c>
    </row>
    <row r="1091" customFormat="false" ht="14.35" hidden="false" customHeight="false" outlineLevel="0" collapsed="false">
      <c r="F1091" s="100" t="s">
        <v>4280</v>
      </c>
      <c r="G1091" s="101" t="n">
        <v>97069</v>
      </c>
    </row>
    <row r="1092" customFormat="false" ht="14.35" hidden="false" customHeight="false" outlineLevel="0" collapsed="false">
      <c r="F1092" s="100" t="s">
        <v>4282</v>
      </c>
      <c r="G1092" s="101" t="n">
        <v>16175</v>
      </c>
    </row>
    <row r="1093" customFormat="false" ht="14.35" hidden="false" customHeight="false" outlineLevel="0" collapsed="false">
      <c r="F1093" s="100" t="s">
        <v>4284</v>
      </c>
      <c r="G1093" s="101" t="n">
        <v>17153</v>
      </c>
    </row>
    <row r="1094" customFormat="false" ht="14.35" hidden="false" customHeight="false" outlineLevel="0" collapsed="false">
      <c r="F1094" s="100" t="s">
        <v>4286</v>
      </c>
      <c r="G1094" s="101" t="n">
        <v>16176</v>
      </c>
    </row>
    <row r="1095" customFormat="false" ht="14.35" hidden="false" customHeight="false" outlineLevel="0" collapsed="false">
      <c r="F1095" s="100" t="s">
        <v>4290</v>
      </c>
      <c r="G1095" s="101" t="n">
        <v>17155</v>
      </c>
    </row>
    <row r="1096" customFormat="false" ht="14.35" hidden="false" customHeight="false" outlineLevel="0" collapsed="false">
      <c r="F1096" s="100" t="s">
        <v>4292</v>
      </c>
      <c r="G1096" s="101" t="n">
        <v>97070</v>
      </c>
    </row>
    <row r="1097" customFormat="false" ht="14.35" hidden="false" customHeight="false" outlineLevel="0" collapsed="false">
      <c r="F1097" s="100" t="s">
        <v>4294</v>
      </c>
      <c r="G1097" s="101" t="n">
        <v>13192</v>
      </c>
    </row>
    <row r="1098" customFormat="false" ht="14.35" hidden="false" customHeight="false" outlineLevel="0" collapsed="false">
      <c r="F1098" s="100" t="s">
        <v>4296</v>
      </c>
      <c r="G1098" s="101" t="n">
        <v>17156</v>
      </c>
    </row>
    <row r="1099" customFormat="false" ht="14.35" hidden="false" customHeight="false" outlineLevel="0" collapsed="false">
      <c r="F1099" s="100" t="s">
        <v>4298</v>
      </c>
      <c r="G1099" s="101" t="n">
        <v>17157</v>
      </c>
    </row>
    <row r="1100" customFormat="false" ht="14.35" hidden="false" customHeight="false" outlineLevel="0" collapsed="false">
      <c r="F1100" s="100" t="s">
        <v>4300</v>
      </c>
      <c r="G1100" s="101" t="n">
        <v>17158</v>
      </c>
    </row>
    <row r="1101" customFormat="false" ht="14.35" hidden="false" customHeight="false" outlineLevel="0" collapsed="false">
      <c r="F1101" s="100" t="s">
        <v>4302</v>
      </c>
      <c r="G1101" s="101" t="n">
        <v>16177</v>
      </c>
    </row>
    <row r="1102" customFormat="false" ht="14.35" hidden="false" customHeight="false" outlineLevel="0" collapsed="false">
      <c r="F1102" s="100" t="s">
        <v>4304</v>
      </c>
      <c r="G1102" s="101" t="n">
        <v>13193</v>
      </c>
    </row>
    <row r="1103" customFormat="false" ht="14.35" hidden="false" customHeight="false" outlineLevel="0" collapsed="false">
      <c r="F1103" s="100" t="s">
        <v>4306</v>
      </c>
      <c r="G1103" s="101" t="n">
        <v>20046</v>
      </c>
    </row>
    <row r="1104" customFormat="false" ht="14.35" hidden="false" customHeight="false" outlineLevel="0" collapsed="false">
      <c r="F1104" s="100" t="s">
        <v>4308</v>
      </c>
      <c r="G1104" s="101" t="n">
        <v>19078</v>
      </c>
    </row>
    <row r="1105" customFormat="false" ht="14.35" hidden="false" customHeight="false" outlineLevel="0" collapsed="false">
      <c r="F1105" s="100" t="s">
        <v>4310</v>
      </c>
      <c r="G1105" s="101" t="n">
        <v>17159</v>
      </c>
    </row>
    <row r="1106" customFormat="false" ht="14.35" hidden="false" customHeight="false" outlineLevel="0" collapsed="false">
      <c r="F1106" s="100" t="s">
        <v>4312</v>
      </c>
      <c r="G1106" s="101" t="n">
        <v>20047</v>
      </c>
    </row>
    <row r="1107" customFormat="false" ht="14.35" hidden="false" customHeight="false" outlineLevel="0" collapsed="false">
      <c r="F1107" s="100" t="s">
        <v>4316</v>
      </c>
      <c r="G1107" s="101" t="n">
        <v>12115</v>
      </c>
    </row>
    <row r="1108" customFormat="false" ht="14.35" hidden="false" customHeight="false" outlineLevel="0" collapsed="false">
      <c r="F1108" s="100" t="s">
        <v>4318</v>
      </c>
      <c r="G1108" s="101" t="n">
        <v>12116</v>
      </c>
    </row>
    <row r="1109" customFormat="false" ht="14.35" hidden="false" customHeight="false" outlineLevel="0" collapsed="false">
      <c r="F1109" s="100" t="s">
        <v>4320</v>
      </c>
      <c r="G1109" s="101" t="n">
        <v>16178</v>
      </c>
    </row>
    <row r="1110" customFormat="false" ht="14.35" hidden="false" customHeight="false" outlineLevel="0" collapsed="false">
      <c r="F1110" s="100" t="s">
        <v>4322</v>
      </c>
      <c r="G1110" s="101" t="n">
        <v>16179</v>
      </c>
    </row>
    <row r="1111" customFormat="false" ht="14.35" hidden="false" customHeight="false" outlineLevel="0" collapsed="false">
      <c r="F1111" s="100" t="s">
        <v>4324</v>
      </c>
      <c r="G1111" s="101" t="n">
        <v>14055</v>
      </c>
    </row>
    <row r="1112" customFormat="false" ht="14.35" hidden="false" customHeight="false" outlineLevel="0" collapsed="false">
      <c r="F1112" s="100" t="s">
        <v>4326</v>
      </c>
      <c r="G1112" s="101" t="n">
        <v>18119</v>
      </c>
    </row>
    <row r="1113" customFormat="false" ht="14.35" hidden="false" customHeight="false" outlineLevel="0" collapsed="false">
      <c r="F1113" s="100" t="s">
        <v>4328</v>
      </c>
      <c r="G1113" s="101" t="n">
        <v>18120</v>
      </c>
    </row>
    <row r="1114" customFormat="false" ht="14.35" hidden="false" customHeight="false" outlineLevel="0" collapsed="false">
      <c r="F1114" s="100" t="s">
        <v>4330</v>
      </c>
      <c r="G1114" s="101" t="n">
        <v>20048</v>
      </c>
    </row>
    <row r="1115" customFormat="false" ht="14.35" hidden="false" customHeight="false" outlineLevel="0" collapsed="false">
      <c r="F1115" s="100" t="s">
        <v>4332</v>
      </c>
      <c r="G1115" s="101" t="n">
        <v>17160</v>
      </c>
    </row>
    <row r="1116" customFormat="false" ht="14.35" hidden="false" customHeight="false" outlineLevel="0" collapsed="false">
      <c r="F1116" s="100" t="s">
        <v>4334</v>
      </c>
      <c r="G1116" s="101" t="n">
        <v>108037</v>
      </c>
    </row>
    <row r="1117" customFormat="false" ht="14.35" hidden="false" customHeight="false" outlineLevel="0" collapsed="false">
      <c r="F1117" s="100" t="s">
        <v>4336</v>
      </c>
      <c r="G1117" s="101" t="n">
        <v>15181</v>
      </c>
    </row>
    <row r="1118" customFormat="false" ht="14.35" hidden="false" customHeight="false" outlineLevel="0" collapsed="false">
      <c r="F1118" s="100" t="s">
        <v>4338</v>
      </c>
      <c r="G1118" s="101" t="n">
        <v>18121</v>
      </c>
    </row>
    <row r="1119" customFormat="false" ht="14.35" hidden="false" customHeight="false" outlineLevel="0" collapsed="false">
      <c r="F1119" s="100" t="s">
        <v>4342</v>
      </c>
      <c r="G1119" s="101" t="n">
        <v>13195</v>
      </c>
    </row>
    <row r="1120" customFormat="false" ht="14.35" hidden="false" customHeight="false" outlineLevel="0" collapsed="false">
      <c r="F1120" s="100" t="s">
        <v>4344</v>
      </c>
      <c r="G1120" s="101" t="n">
        <v>17161</v>
      </c>
    </row>
    <row r="1121" customFormat="false" ht="14.35" hidden="false" customHeight="false" outlineLevel="0" collapsed="false">
      <c r="F1121" s="100" t="s">
        <v>293</v>
      </c>
      <c r="G1121" s="101" t="n">
        <v>15182</v>
      </c>
    </row>
    <row r="1122" customFormat="false" ht="14.35" hidden="false" customHeight="false" outlineLevel="0" collapsed="false">
      <c r="F1122" s="100" t="s">
        <v>4347</v>
      </c>
      <c r="G1122" s="101" t="n">
        <v>19079</v>
      </c>
    </row>
    <row r="1123" customFormat="false" ht="14.35" hidden="false" customHeight="false" outlineLevel="0" collapsed="false">
      <c r="F1123" s="100" t="s">
        <v>4349</v>
      </c>
      <c r="G1123" s="101" t="n">
        <v>19080</v>
      </c>
    </row>
    <row r="1124" customFormat="false" ht="14.35" hidden="false" customHeight="false" outlineLevel="0" collapsed="false">
      <c r="F1124" s="100" t="s">
        <v>4351</v>
      </c>
      <c r="G1124" s="101" t="n">
        <v>19081</v>
      </c>
    </row>
    <row r="1125" customFormat="false" ht="14.35" hidden="false" customHeight="false" outlineLevel="0" collapsed="false">
      <c r="F1125" s="100" t="s">
        <v>4353</v>
      </c>
      <c r="G1125" s="101" t="n">
        <v>19082</v>
      </c>
    </row>
    <row r="1126" customFormat="false" ht="14.35" hidden="false" customHeight="false" outlineLevel="0" collapsed="false">
      <c r="F1126" s="100" t="s">
        <v>4355</v>
      </c>
      <c r="G1126" s="101" t="n">
        <v>16180</v>
      </c>
    </row>
    <row r="1127" customFormat="false" ht="14.35" hidden="false" customHeight="false" outlineLevel="0" collapsed="false">
      <c r="F1127" s="100" t="s">
        <v>5308</v>
      </c>
      <c r="G1127" s="101" t="n">
        <v>18122</v>
      </c>
    </row>
    <row r="1128" customFormat="false" ht="14.35" hidden="false" customHeight="false" outlineLevel="0" collapsed="false">
      <c r="F1128" s="100" t="s">
        <v>4359</v>
      </c>
      <c r="G1128" s="101" t="n">
        <v>19083</v>
      </c>
    </row>
    <row r="1129" customFormat="false" ht="14.35" hidden="false" customHeight="false" outlineLevel="0" collapsed="false">
      <c r="F1129" s="100" t="s">
        <v>4361</v>
      </c>
      <c r="G1129" s="101" t="n">
        <v>20050</v>
      </c>
    </row>
    <row r="1130" customFormat="false" ht="14.35" hidden="false" customHeight="false" outlineLevel="0" collapsed="false">
      <c r="F1130" s="100" t="s">
        <v>4363</v>
      </c>
      <c r="G1130" s="101" t="n">
        <v>19084</v>
      </c>
    </row>
    <row r="1131" customFormat="false" ht="14.35" hidden="false" customHeight="false" outlineLevel="0" collapsed="false">
      <c r="F1131" s="100" t="s">
        <v>4365</v>
      </c>
      <c r="G1131" s="101" t="n">
        <v>97071</v>
      </c>
    </row>
    <row r="1132" customFormat="false" ht="14.35" hidden="false" customHeight="false" outlineLevel="0" collapsed="false">
      <c r="F1132" s="100" t="s">
        <v>4367</v>
      </c>
      <c r="G1132" s="101" t="n">
        <v>18123</v>
      </c>
    </row>
    <row r="1133" customFormat="false" ht="14.35" hidden="false" customHeight="false" outlineLevel="0" collapsed="false">
      <c r="F1133" s="100" t="s">
        <v>4369</v>
      </c>
      <c r="G1133" s="101" t="n">
        <v>15183</v>
      </c>
    </row>
    <row r="1134" customFormat="false" ht="14.35" hidden="false" customHeight="false" outlineLevel="0" collapsed="false">
      <c r="F1134" s="100" t="s">
        <v>4371</v>
      </c>
      <c r="G1134" s="101" t="n">
        <v>19085</v>
      </c>
    </row>
    <row r="1135" customFormat="false" ht="14.35" hidden="false" customHeight="false" outlineLevel="0" collapsed="false">
      <c r="F1135" s="100" t="s">
        <v>4373</v>
      </c>
      <c r="G1135" s="101" t="n">
        <v>18124</v>
      </c>
    </row>
    <row r="1136" customFormat="false" ht="14.35" hidden="false" customHeight="false" outlineLevel="0" collapsed="false">
      <c r="F1136" s="100" t="s">
        <v>4375</v>
      </c>
      <c r="G1136" s="101" t="n">
        <v>15184</v>
      </c>
    </row>
    <row r="1137" customFormat="false" ht="14.35" hidden="false" customHeight="false" outlineLevel="0" collapsed="false">
      <c r="F1137" s="100" t="s">
        <v>4377</v>
      </c>
      <c r="G1137" s="101" t="n">
        <v>18125</v>
      </c>
    </row>
    <row r="1138" customFormat="false" ht="14.35" hidden="false" customHeight="false" outlineLevel="0" collapsed="false">
      <c r="F1138" s="100" t="s">
        <v>4379</v>
      </c>
      <c r="G1138" s="101" t="n">
        <v>18126</v>
      </c>
    </row>
    <row r="1139" customFormat="false" ht="14.35" hidden="false" customHeight="false" outlineLevel="0" collapsed="false">
      <c r="F1139" s="100" t="s">
        <v>4381</v>
      </c>
      <c r="G1139" s="101" t="n">
        <v>17162</v>
      </c>
    </row>
    <row r="1140" customFormat="false" ht="14.35" hidden="false" customHeight="false" outlineLevel="0" collapsed="false">
      <c r="F1140" s="100" t="s">
        <v>4383</v>
      </c>
      <c r="G1140" s="101" t="n">
        <v>15185</v>
      </c>
    </row>
    <row r="1141" customFormat="false" ht="14.35" hidden="false" customHeight="false" outlineLevel="0" collapsed="false">
      <c r="F1141" s="100" t="s">
        <v>5309</v>
      </c>
      <c r="G1141" s="101" t="n">
        <v>17163</v>
      </c>
    </row>
    <row r="1142" customFormat="false" ht="14.35" hidden="false" customHeight="false" outlineLevel="0" collapsed="false">
      <c r="F1142" s="100" t="s">
        <v>4387</v>
      </c>
      <c r="G1142" s="101" t="n">
        <v>13197</v>
      </c>
    </row>
    <row r="1143" customFormat="false" ht="14.35" hidden="false" customHeight="false" outlineLevel="0" collapsed="false">
      <c r="F1143" s="100" t="s">
        <v>4389</v>
      </c>
      <c r="G1143" s="101" t="n">
        <v>20051</v>
      </c>
    </row>
    <row r="1144" customFormat="false" ht="14.35" hidden="false" customHeight="false" outlineLevel="0" collapsed="false">
      <c r="F1144" s="100" t="s">
        <v>4391</v>
      </c>
      <c r="G1144" s="101" t="n">
        <v>17164</v>
      </c>
    </row>
    <row r="1145" customFormat="false" ht="14.35" hidden="false" customHeight="false" outlineLevel="0" collapsed="false">
      <c r="F1145" s="100" t="s">
        <v>4393</v>
      </c>
      <c r="G1145" s="101" t="n">
        <v>97072</v>
      </c>
    </row>
    <row r="1146" customFormat="false" ht="14.35" hidden="false" customHeight="false" outlineLevel="0" collapsed="false">
      <c r="F1146" s="100" t="s">
        <v>4395</v>
      </c>
      <c r="G1146" s="101" t="n">
        <v>18127</v>
      </c>
    </row>
    <row r="1147" customFormat="false" ht="14.35" hidden="false" customHeight="false" outlineLevel="0" collapsed="false">
      <c r="F1147" s="100" t="s">
        <v>4397</v>
      </c>
      <c r="G1147" s="101" t="n">
        <v>16182</v>
      </c>
    </row>
    <row r="1148" customFormat="false" ht="14.35" hidden="false" customHeight="false" outlineLevel="0" collapsed="false">
      <c r="F1148" s="100" t="s">
        <v>4399</v>
      </c>
      <c r="G1148" s="101" t="n">
        <v>14056</v>
      </c>
    </row>
    <row r="1149" customFormat="false" ht="14.35" hidden="false" customHeight="false" outlineLevel="0" collapsed="false">
      <c r="F1149" s="100" t="s">
        <v>4401</v>
      </c>
      <c r="G1149" s="101" t="n">
        <v>18128</v>
      </c>
    </row>
    <row r="1150" customFormat="false" ht="14.35" hidden="false" customHeight="false" outlineLevel="0" collapsed="false">
      <c r="F1150" s="100" t="s">
        <v>4403</v>
      </c>
      <c r="G1150" s="101" t="n">
        <v>19086</v>
      </c>
    </row>
    <row r="1151" customFormat="false" ht="14.35" hidden="false" customHeight="false" outlineLevel="0" collapsed="false">
      <c r="F1151" s="100" t="s">
        <v>152</v>
      </c>
      <c r="G1151" s="101" t="n">
        <v>16183</v>
      </c>
    </row>
    <row r="1152" customFormat="false" ht="14.35" hidden="false" customHeight="false" outlineLevel="0" collapsed="false">
      <c r="F1152" s="100" t="s">
        <v>4406</v>
      </c>
      <c r="G1152" s="101" t="n">
        <v>13199</v>
      </c>
    </row>
    <row r="1153" customFormat="false" ht="14.35" hidden="false" customHeight="false" outlineLevel="0" collapsed="false">
      <c r="F1153" s="100" t="s">
        <v>4408</v>
      </c>
      <c r="G1153" s="101" t="n">
        <v>17165</v>
      </c>
    </row>
    <row r="1154" customFormat="false" ht="14.35" hidden="false" customHeight="false" outlineLevel="0" collapsed="false">
      <c r="F1154" s="100" t="s">
        <v>4410</v>
      </c>
      <c r="G1154" s="101" t="n">
        <v>18129</v>
      </c>
    </row>
    <row r="1155" customFormat="false" ht="14.35" hidden="false" customHeight="false" outlineLevel="0" collapsed="false">
      <c r="F1155" s="100" t="s">
        <v>4412</v>
      </c>
      <c r="G1155" s="101" t="n">
        <v>108055</v>
      </c>
    </row>
    <row r="1156" customFormat="false" ht="14.35" hidden="false" customHeight="false" outlineLevel="0" collapsed="false">
      <c r="F1156" s="100" t="s">
        <v>4414</v>
      </c>
      <c r="G1156" s="101" t="n">
        <v>108038</v>
      </c>
    </row>
    <row r="1157" customFormat="false" ht="14.35" hidden="false" customHeight="false" outlineLevel="0" collapsed="false">
      <c r="F1157" s="100" t="s">
        <v>4416</v>
      </c>
      <c r="G1157" s="101" t="n">
        <v>16184</v>
      </c>
    </row>
    <row r="1158" customFormat="false" ht="14.35" hidden="false" customHeight="false" outlineLevel="0" collapsed="false">
      <c r="F1158" s="100" t="s">
        <v>4418</v>
      </c>
      <c r="G1158" s="101" t="n">
        <v>20052</v>
      </c>
    </row>
    <row r="1159" customFormat="false" ht="14.35" hidden="false" customHeight="false" outlineLevel="0" collapsed="false">
      <c r="F1159" s="100" t="s">
        <v>4420</v>
      </c>
      <c r="G1159" s="101" t="n">
        <v>16185</v>
      </c>
    </row>
    <row r="1160" customFormat="false" ht="14.35" hidden="false" customHeight="false" outlineLevel="0" collapsed="false">
      <c r="F1160" s="100" t="s">
        <v>4422</v>
      </c>
      <c r="G1160" s="101" t="n">
        <v>18130</v>
      </c>
    </row>
    <row r="1161" customFormat="false" ht="14.35" hidden="false" customHeight="false" outlineLevel="0" collapsed="false">
      <c r="F1161" s="100" t="s">
        <v>4424</v>
      </c>
      <c r="G1161" s="101" t="n">
        <v>15188</v>
      </c>
    </row>
    <row r="1162" customFormat="false" ht="14.35" hidden="false" customHeight="false" outlineLevel="0" collapsed="false">
      <c r="F1162" s="100" t="s">
        <v>4426</v>
      </c>
      <c r="G1162" s="101" t="n">
        <v>16186</v>
      </c>
    </row>
    <row r="1163" customFormat="false" ht="14.35" hidden="false" customHeight="false" outlineLevel="0" collapsed="false">
      <c r="F1163" s="100" t="s">
        <v>4430</v>
      </c>
      <c r="G1163" s="101" t="n">
        <v>17166</v>
      </c>
    </row>
    <row r="1164" customFormat="false" ht="14.35" hidden="false" customHeight="false" outlineLevel="0" collapsed="false">
      <c r="F1164" s="100" t="s">
        <v>4432</v>
      </c>
      <c r="G1164" s="101" t="n">
        <v>13201</v>
      </c>
    </row>
    <row r="1165" customFormat="false" ht="14.35" hidden="false" customHeight="false" outlineLevel="0" collapsed="false">
      <c r="F1165" s="100" t="s">
        <v>4434</v>
      </c>
      <c r="G1165" s="101" t="n">
        <v>13202</v>
      </c>
    </row>
    <row r="1166" customFormat="false" ht="14.35" hidden="false" customHeight="false" outlineLevel="0" collapsed="false">
      <c r="F1166" s="100" t="s">
        <v>4436</v>
      </c>
      <c r="G1166" s="101" t="n">
        <v>20053</v>
      </c>
    </row>
    <row r="1167" customFormat="false" ht="14.35" hidden="false" customHeight="false" outlineLevel="0" collapsed="false">
      <c r="F1167" s="100" t="s">
        <v>4438</v>
      </c>
      <c r="G1167" s="101" t="n">
        <v>18131</v>
      </c>
    </row>
    <row r="1168" customFormat="false" ht="14.35" hidden="false" customHeight="false" outlineLevel="0" collapsed="false">
      <c r="F1168" s="100" t="s">
        <v>4440</v>
      </c>
      <c r="G1168" s="101" t="n">
        <v>16187</v>
      </c>
    </row>
    <row r="1169" customFormat="false" ht="14.35" hidden="false" customHeight="false" outlineLevel="0" collapsed="false">
      <c r="F1169" s="100" t="s">
        <v>332</v>
      </c>
      <c r="G1169" s="101" t="n">
        <v>15189</v>
      </c>
    </row>
    <row r="1170" customFormat="false" ht="14.35" hidden="false" customHeight="false" outlineLevel="0" collapsed="false">
      <c r="F1170" s="100" t="s">
        <v>4443</v>
      </c>
      <c r="G1170" s="101" t="n">
        <v>17167</v>
      </c>
    </row>
    <row r="1171" customFormat="false" ht="14.35" hidden="false" customHeight="false" outlineLevel="0" collapsed="false">
      <c r="F1171" s="100" t="s">
        <v>4445</v>
      </c>
      <c r="G1171" s="101" t="n">
        <v>18132</v>
      </c>
    </row>
    <row r="1172" customFormat="false" ht="14.35" hidden="false" customHeight="false" outlineLevel="0" collapsed="false">
      <c r="F1172" s="100" t="s">
        <v>4447</v>
      </c>
      <c r="G1172" s="101" t="n">
        <v>17168</v>
      </c>
    </row>
    <row r="1173" customFormat="false" ht="14.35" hidden="false" customHeight="false" outlineLevel="0" collapsed="false">
      <c r="F1173" s="100" t="s">
        <v>4449</v>
      </c>
      <c r="G1173" s="101" t="n">
        <v>20054</v>
      </c>
    </row>
    <row r="1174" customFormat="false" ht="14.35" hidden="false" customHeight="false" outlineLevel="0" collapsed="false">
      <c r="F1174" s="100" t="s">
        <v>4451</v>
      </c>
      <c r="G1174" s="101" t="n">
        <v>13203</v>
      </c>
    </row>
    <row r="1175" customFormat="false" ht="14.35" hidden="false" customHeight="false" outlineLevel="0" collapsed="false">
      <c r="F1175" s="100" t="s">
        <v>4453</v>
      </c>
      <c r="G1175" s="101" t="n">
        <v>17169</v>
      </c>
    </row>
    <row r="1176" customFormat="false" ht="14.35" hidden="false" customHeight="false" outlineLevel="0" collapsed="false">
      <c r="F1176" s="100" t="s">
        <v>4455</v>
      </c>
      <c r="G1176" s="101" t="n">
        <v>98046</v>
      </c>
    </row>
    <row r="1177" customFormat="false" ht="14.35" hidden="false" customHeight="false" outlineLevel="0" collapsed="false">
      <c r="F1177" s="100" t="s">
        <v>4457</v>
      </c>
      <c r="G1177" s="101" t="n">
        <v>17170</v>
      </c>
    </row>
    <row r="1178" customFormat="false" ht="14.35" hidden="false" customHeight="false" outlineLevel="0" collapsed="false">
      <c r="F1178" s="100" t="s">
        <v>4459</v>
      </c>
      <c r="G1178" s="101" t="n">
        <v>12117</v>
      </c>
    </row>
    <row r="1179" customFormat="false" ht="14.35" hidden="false" customHeight="false" outlineLevel="0" collapsed="false">
      <c r="F1179" s="100" t="s">
        <v>4461</v>
      </c>
      <c r="G1179" s="101" t="n">
        <v>19087</v>
      </c>
    </row>
    <row r="1180" customFormat="false" ht="14.35" hidden="false" customHeight="false" outlineLevel="0" collapsed="false">
      <c r="F1180" s="100" t="s">
        <v>4463</v>
      </c>
      <c r="G1180" s="101" t="n">
        <v>12118</v>
      </c>
    </row>
    <row r="1181" customFormat="false" ht="14.35" hidden="false" customHeight="false" outlineLevel="0" collapsed="false">
      <c r="F1181" s="100" t="s">
        <v>4465</v>
      </c>
      <c r="G1181" s="101" t="n">
        <v>14057</v>
      </c>
    </row>
    <row r="1182" customFormat="false" ht="14.35" hidden="false" customHeight="false" outlineLevel="0" collapsed="false">
      <c r="F1182" s="100" t="s">
        <v>4467</v>
      </c>
      <c r="G1182" s="101" t="n">
        <v>13204</v>
      </c>
    </row>
    <row r="1183" customFormat="false" ht="14.35" hidden="false" customHeight="false" outlineLevel="0" collapsed="false">
      <c r="F1183" s="100" t="s">
        <v>4469</v>
      </c>
      <c r="G1183" s="101" t="n">
        <v>19088</v>
      </c>
    </row>
    <row r="1184" customFormat="false" ht="14.35" hidden="false" customHeight="false" outlineLevel="0" collapsed="false">
      <c r="F1184" s="100" t="s">
        <v>4471</v>
      </c>
      <c r="G1184" s="101" t="n">
        <v>20055</v>
      </c>
    </row>
    <row r="1185" customFormat="false" ht="14.35" hidden="false" customHeight="false" outlineLevel="0" collapsed="false">
      <c r="F1185" s="100" t="s">
        <v>4473</v>
      </c>
      <c r="G1185" s="101" t="n">
        <v>18133</v>
      </c>
    </row>
    <row r="1186" customFormat="false" ht="14.35" hidden="false" customHeight="false" outlineLevel="0" collapsed="false">
      <c r="F1186" s="100" t="s">
        <v>4475</v>
      </c>
      <c r="G1186" s="101" t="n">
        <v>15191</v>
      </c>
    </row>
    <row r="1187" customFormat="false" ht="14.35" hidden="false" customHeight="false" outlineLevel="0" collapsed="false">
      <c r="F1187" s="100" t="s">
        <v>4477</v>
      </c>
      <c r="G1187" s="101" t="n">
        <v>18134</v>
      </c>
    </row>
    <row r="1188" customFormat="false" ht="14.35" hidden="false" customHeight="false" outlineLevel="0" collapsed="false">
      <c r="F1188" s="100" t="s">
        <v>4479</v>
      </c>
      <c r="G1188" s="101" t="n">
        <v>19089</v>
      </c>
    </row>
    <row r="1189" customFormat="false" ht="14.35" hidden="false" customHeight="false" outlineLevel="0" collapsed="false">
      <c r="F1189" s="100" t="s">
        <v>4481</v>
      </c>
      <c r="G1189" s="101" t="n">
        <v>15192</v>
      </c>
    </row>
    <row r="1190" customFormat="false" ht="14.35" hidden="false" customHeight="false" outlineLevel="0" collapsed="false">
      <c r="F1190" s="100" t="s">
        <v>4485</v>
      </c>
      <c r="G1190" s="101" t="n">
        <v>17171</v>
      </c>
    </row>
    <row r="1191" customFormat="false" ht="14.35" hidden="false" customHeight="false" outlineLevel="0" collapsed="false">
      <c r="F1191" s="100" t="s">
        <v>4487</v>
      </c>
      <c r="G1191" s="101" t="n">
        <v>13206</v>
      </c>
    </row>
    <row r="1192" customFormat="false" ht="14.35" hidden="false" customHeight="false" outlineLevel="0" collapsed="false">
      <c r="F1192" s="100" t="s">
        <v>4489</v>
      </c>
      <c r="G1192" s="101" t="n">
        <v>98047</v>
      </c>
    </row>
    <row r="1193" customFormat="false" ht="14.35" hidden="false" customHeight="false" outlineLevel="0" collapsed="false">
      <c r="F1193" s="100" t="s">
        <v>4491</v>
      </c>
      <c r="G1193" s="101" t="n">
        <v>18135</v>
      </c>
    </row>
    <row r="1194" customFormat="false" ht="14.35" hidden="false" customHeight="false" outlineLevel="0" collapsed="false">
      <c r="F1194" s="100" t="s">
        <v>4493</v>
      </c>
      <c r="G1194" s="101" t="n">
        <v>17172</v>
      </c>
    </row>
    <row r="1195" customFormat="false" ht="14.35" hidden="false" customHeight="false" outlineLevel="0" collapsed="false">
      <c r="F1195" s="100" t="s">
        <v>4495</v>
      </c>
      <c r="G1195" s="101" t="n">
        <v>20056</v>
      </c>
    </row>
    <row r="1196" customFormat="false" ht="14.35" hidden="false" customHeight="false" outlineLevel="0" collapsed="false">
      <c r="F1196" s="100" t="s">
        <v>4497</v>
      </c>
      <c r="G1196" s="101" t="n">
        <v>14058</v>
      </c>
    </row>
    <row r="1197" customFormat="false" ht="14.35" hidden="false" customHeight="false" outlineLevel="0" collapsed="false">
      <c r="F1197" s="100" t="s">
        <v>4499</v>
      </c>
      <c r="G1197" s="101" t="n">
        <v>18136</v>
      </c>
    </row>
    <row r="1198" customFormat="false" ht="14.35" hidden="false" customHeight="false" outlineLevel="0" collapsed="false">
      <c r="F1198" s="100" t="s">
        <v>4501</v>
      </c>
      <c r="G1198" s="101" t="n">
        <v>20057</v>
      </c>
    </row>
    <row r="1199" customFormat="false" ht="14.35" hidden="false" customHeight="false" outlineLevel="0" collapsed="false">
      <c r="F1199" s="100" t="s">
        <v>4503</v>
      </c>
      <c r="G1199" s="101" t="n">
        <v>15194</v>
      </c>
    </row>
    <row r="1200" customFormat="false" ht="14.35" hidden="false" customHeight="false" outlineLevel="0" collapsed="false">
      <c r="F1200" s="100" t="s">
        <v>4505</v>
      </c>
      <c r="G1200" s="101" t="n">
        <v>16188</v>
      </c>
    </row>
    <row r="1201" customFormat="false" ht="14.35" hidden="false" customHeight="false" outlineLevel="0" collapsed="false">
      <c r="F1201" s="100" t="s">
        <v>4507</v>
      </c>
      <c r="G1201" s="101" t="n">
        <v>20058</v>
      </c>
    </row>
    <row r="1202" customFormat="false" ht="14.35" hidden="false" customHeight="false" outlineLevel="0" collapsed="false">
      <c r="F1202" s="100" t="s">
        <v>4509</v>
      </c>
      <c r="G1202" s="101" t="n">
        <v>19090</v>
      </c>
    </row>
    <row r="1203" customFormat="false" ht="14.35" hidden="false" customHeight="false" outlineLevel="0" collapsed="false">
      <c r="F1203" s="100" t="s">
        <v>317</v>
      </c>
      <c r="G1203" s="101" t="n">
        <v>15195</v>
      </c>
    </row>
    <row r="1204" customFormat="false" ht="14.35" hidden="false" customHeight="false" outlineLevel="0" collapsed="false">
      <c r="F1204" s="100" t="s">
        <v>4512</v>
      </c>
      <c r="G1204" s="101" t="n">
        <v>20059</v>
      </c>
    </row>
    <row r="1205" customFormat="false" ht="14.35" hidden="false" customHeight="false" outlineLevel="0" collapsed="false">
      <c r="F1205" s="100" t="s">
        <v>4514</v>
      </c>
      <c r="G1205" s="101" t="n">
        <v>19091</v>
      </c>
    </row>
    <row r="1206" customFormat="false" ht="14.35" hidden="false" customHeight="false" outlineLevel="0" collapsed="false">
      <c r="F1206" s="100" t="s">
        <v>4516</v>
      </c>
      <c r="G1206" s="101" t="n">
        <v>98048</v>
      </c>
    </row>
    <row r="1207" customFormat="false" ht="14.35" hidden="false" customHeight="false" outlineLevel="0" collapsed="false">
      <c r="F1207" s="100" t="s">
        <v>4518</v>
      </c>
      <c r="G1207" s="101" t="n">
        <v>18137</v>
      </c>
    </row>
    <row r="1208" customFormat="false" ht="14.35" hidden="false" customHeight="false" outlineLevel="0" collapsed="false">
      <c r="F1208" s="100" t="s">
        <v>4520</v>
      </c>
      <c r="G1208" s="101" t="n">
        <v>13207</v>
      </c>
    </row>
    <row r="1209" customFormat="false" ht="14.35" hidden="false" customHeight="false" outlineLevel="0" collapsed="false">
      <c r="F1209" s="100" t="s">
        <v>4522</v>
      </c>
      <c r="G1209" s="101" t="n">
        <v>17138</v>
      </c>
    </row>
    <row r="1210" customFormat="false" ht="14.35" hidden="false" customHeight="false" outlineLevel="0" collapsed="false">
      <c r="F1210" s="100" t="s">
        <v>4524</v>
      </c>
      <c r="G1210" s="101" t="n">
        <v>16189</v>
      </c>
    </row>
    <row r="1211" customFormat="false" ht="14.35" hidden="false" customHeight="false" outlineLevel="0" collapsed="false">
      <c r="F1211" s="100" t="s">
        <v>4526</v>
      </c>
      <c r="G1211" s="101" t="n">
        <v>16190</v>
      </c>
    </row>
    <row r="1212" customFormat="false" ht="14.35" hidden="false" customHeight="false" outlineLevel="0" collapsed="false">
      <c r="F1212" s="100" t="s">
        <v>4528</v>
      </c>
      <c r="G1212" s="101" t="n">
        <v>98049</v>
      </c>
    </row>
    <row r="1213" customFormat="false" ht="14.35" hidden="false" customHeight="false" outlineLevel="0" collapsed="false">
      <c r="F1213" s="100" t="s">
        <v>4530</v>
      </c>
      <c r="G1213" s="101" t="n">
        <v>13248</v>
      </c>
    </row>
    <row r="1214" customFormat="false" ht="14.35" hidden="false" customHeight="false" outlineLevel="0" collapsed="false">
      <c r="F1214" s="100" t="s">
        <v>4532</v>
      </c>
      <c r="G1214" s="101" t="n">
        <v>15201</v>
      </c>
    </row>
    <row r="1215" customFormat="false" ht="14.35" hidden="false" customHeight="false" outlineLevel="0" collapsed="false">
      <c r="F1215" s="100" t="s">
        <v>4534</v>
      </c>
      <c r="G1215" s="101" t="n">
        <v>17173</v>
      </c>
    </row>
    <row r="1216" customFormat="false" ht="14.35" hidden="false" customHeight="false" outlineLevel="0" collapsed="false">
      <c r="F1216" s="100" t="s">
        <v>4536</v>
      </c>
      <c r="G1216" s="101" t="n">
        <v>15202</v>
      </c>
    </row>
    <row r="1217" customFormat="false" ht="14.35" hidden="false" customHeight="false" outlineLevel="0" collapsed="false">
      <c r="F1217" s="100" t="s">
        <v>4538</v>
      </c>
      <c r="G1217" s="101" t="n">
        <v>18145</v>
      </c>
    </row>
    <row r="1218" customFormat="false" ht="14.35" hidden="false" customHeight="false" outlineLevel="0" collapsed="false">
      <c r="F1218" s="100" t="s">
        <v>4540</v>
      </c>
      <c r="G1218" s="101" t="n">
        <v>12141</v>
      </c>
    </row>
    <row r="1219" customFormat="false" ht="14.35" hidden="false" customHeight="false" outlineLevel="0" collapsed="false">
      <c r="F1219" s="100" t="s">
        <v>4542</v>
      </c>
      <c r="G1219" s="101" t="n">
        <v>18138</v>
      </c>
    </row>
    <row r="1220" customFormat="false" ht="14.35" hidden="false" customHeight="false" outlineLevel="0" collapsed="false">
      <c r="F1220" s="100" t="s">
        <v>4544</v>
      </c>
      <c r="G1220" s="101" t="n">
        <v>16191</v>
      </c>
    </row>
    <row r="1221" customFormat="false" ht="14.35" hidden="false" customHeight="false" outlineLevel="0" collapsed="false">
      <c r="F1221" s="100" t="s">
        <v>4546</v>
      </c>
      <c r="G1221" s="101" t="n">
        <v>18139</v>
      </c>
    </row>
    <row r="1222" customFormat="false" ht="14.35" hidden="false" customHeight="false" outlineLevel="0" collapsed="false">
      <c r="F1222" s="100" t="s">
        <v>4548</v>
      </c>
      <c r="G1222" s="101" t="n">
        <v>18140</v>
      </c>
    </row>
    <row r="1223" customFormat="false" ht="14.35" hidden="false" customHeight="false" outlineLevel="0" collapsed="false">
      <c r="F1223" s="100" t="s">
        <v>4550</v>
      </c>
      <c r="G1223" s="101" t="n">
        <v>18142</v>
      </c>
    </row>
    <row r="1224" customFormat="false" ht="14.35" hidden="false" customHeight="false" outlineLevel="0" collapsed="false">
      <c r="F1224" s="100" t="s">
        <v>4552</v>
      </c>
      <c r="G1224" s="101" t="n">
        <v>18143</v>
      </c>
    </row>
    <row r="1225" customFormat="false" ht="14.35" hidden="false" customHeight="false" outlineLevel="0" collapsed="false">
      <c r="F1225" s="100" t="s">
        <v>4554</v>
      </c>
      <c r="G1225" s="101" t="n">
        <v>97074</v>
      </c>
    </row>
    <row r="1226" customFormat="false" ht="14.35" hidden="false" customHeight="false" outlineLevel="0" collapsed="false">
      <c r="F1226" s="100" t="s">
        <v>4556</v>
      </c>
      <c r="G1226" s="101" t="n">
        <v>18141</v>
      </c>
    </row>
    <row r="1227" customFormat="false" ht="14.35" hidden="false" customHeight="false" outlineLevel="0" collapsed="false">
      <c r="F1227" s="100" t="s">
        <v>4558</v>
      </c>
      <c r="G1227" s="101" t="n">
        <v>98050</v>
      </c>
    </row>
    <row r="1228" customFormat="false" ht="14.35" hidden="false" customHeight="false" outlineLevel="0" collapsed="false">
      <c r="F1228" s="100" t="s">
        <v>4560</v>
      </c>
      <c r="G1228" s="101" t="n">
        <v>18144</v>
      </c>
    </row>
    <row r="1229" customFormat="false" ht="14.35" hidden="false" customHeight="false" outlineLevel="0" collapsed="false">
      <c r="F1229" s="100" t="s">
        <v>4562</v>
      </c>
      <c r="G1229" s="101" t="n">
        <v>98051</v>
      </c>
    </row>
    <row r="1230" customFormat="false" ht="14.35" hidden="false" customHeight="false" outlineLevel="0" collapsed="false">
      <c r="F1230" s="100" t="s">
        <v>4564</v>
      </c>
      <c r="G1230" s="101" t="n">
        <v>15200</v>
      </c>
    </row>
    <row r="1231" customFormat="false" ht="14.35" hidden="false" customHeight="false" outlineLevel="0" collapsed="false">
      <c r="F1231" s="100" t="s">
        <v>4566</v>
      </c>
      <c r="G1231" s="101" t="n">
        <v>16252</v>
      </c>
    </row>
    <row r="1232" customFormat="false" ht="14.35" hidden="false" customHeight="false" outlineLevel="0" collapsed="false">
      <c r="F1232" s="100" t="s">
        <v>4568</v>
      </c>
      <c r="G1232" s="101" t="n">
        <v>17174</v>
      </c>
    </row>
    <row r="1233" customFormat="false" ht="14.35" hidden="false" customHeight="false" outlineLevel="0" collapsed="false">
      <c r="F1233" s="100" t="s">
        <v>4570</v>
      </c>
      <c r="G1233" s="101" t="n">
        <v>16193</v>
      </c>
    </row>
    <row r="1234" customFormat="false" ht="14.35" hidden="false" customHeight="false" outlineLevel="0" collapsed="false">
      <c r="F1234" s="100" t="s">
        <v>416</v>
      </c>
      <c r="G1234" s="101" t="n">
        <v>12119</v>
      </c>
    </row>
    <row r="1235" customFormat="false" ht="14.35" hidden="false" customHeight="false" outlineLevel="0" collapsed="false">
      <c r="F1235" s="100" t="s">
        <v>4573</v>
      </c>
      <c r="G1235" s="101" t="n">
        <v>18146</v>
      </c>
    </row>
    <row r="1236" customFormat="false" ht="14.35" hidden="false" customHeight="false" outlineLevel="0" collapsed="false">
      <c r="F1236" s="100" t="s">
        <v>4575</v>
      </c>
      <c r="G1236" s="101" t="n">
        <v>17175</v>
      </c>
    </row>
    <row r="1237" customFormat="false" ht="14.35" hidden="false" customHeight="false" outlineLevel="0" collapsed="false">
      <c r="F1237" s="100" t="s">
        <v>4577</v>
      </c>
      <c r="G1237" s="101" t="n">
        <v>18147</v>
      </c>
    </row>
    <row r="1238" customFormat="false" ht="14.35" hidden="false" customHeight="false" outlineLevel="0" collapsed="false">
      <c r="F1238" s="100" t="s">
        <v>4579</v>
      </c>
      <c r="G1238" s="101" t="n">
        <v>19092</v>
      </c>
    </row>
    <row r="1239" customFormat="false" ht="14.35" hidden="false" customHeight="false" outlineLevel="0" collapsed="false">
      <c r="F1239" s="100" t="s">
        <v>4581</v>
      </c>
      <c r="G1239" s="101" t="n">
        <v>19093</v>
      </c>
    </row>
    <row r="1240" customFormat="false" ht="14.35" hidden="false" customHeight="false" outlineLevel="0" collapsed="false">
      <c r="F1240" s="100" t="s">
        <v>4583</v>
      </c>
      <c r="G1240" s="101" t="n">
        <v>16194</v>
      </c>
    </row>
    <row r="1241" customFormat="false" ht="14.35" hidden="false" customHeight="false" outlineLevel="0" collapsed="false">
      <c r="F1241" s="100" t="s">
        <v>4585</v>
      </c>
      <c r="G1241" s="101" t="n">
        <v>13211</v>
      </c>
    </row>
    <row r="1242" customFormat="false" ht="14.35" hidden="false" customHeight="false" outlineLevel="0" collapsed="false">
      <c r="F1242" s="100" t="s">
        <v>4587</v>
      </c>
      <c r="G1242" s="101" t="n">
        <v>16195</v>
      </c>
    </row>
    <row r="1243" customFormat="false" ht="14.35" hidden="false" customHeight="false" outlineLevel="0" collapsed="false">
      <c r="F1243" s="100" t="s">
        <v>4589</v>
      </c>
      <c r="G1243" s="101" t="n">
        <v>20060</v>
      </c>
    </row>
    <row r="1244" customFormat="false" ht="14.35" hidden="false" customHeight="false" outlineLevel="0" collapsed="false">
      <c r="F1244" s="100" t="s">
        <v>4591</v>
      </c>
      <c r="G1244" s="101" t="n">
        <v>98052</v>
      </c>
    </row>
    <row r="1245" customFormat="false" ht="14.35" hidden="false" customHeight="false" outlineLevel="0" collapsed="false">
      <c r="F1245" s="100" t="s">
        <v>4593</v>
      </c>
      <c r="G1245" s="101" t="n">
        <v>15204</v>
      </c>
    </row>
    <row r="1246" customFormat="false" ht="14.35" hidden="false" customHeight="false" outlineLevel="0" collapsed="false">
      <c r="F1246" s="100" t="s">
        <v>4595</v>
      </c>
      <c r="G1246" s="101" t="n">
        <v>16196</v>
      </c>
    </row>
    <row r="1247" customFormat="false" ht="14.35" hidden="false" customHeight="false" outlineLevel="0" collapsed="false">
      <c r="F1247" s="100" t="s">
        <v>4597</v>
      </c>
      <c r="G1247" s="101" t="n">
        <v>15205</v>
      </c>
    </row>
    <row r="1248" customFormat="false" ht="14.35" hidden="false" customHeight="false" outlineLevel="0" collapsed="false">
      <c r="F1248" s="100" t="s">
        <v>4599</v>
      </c>
      <c r="G1248" s="101" t="n">
        <v>17176</v>
      </c>
    </row>
    <row r="1249" customFormat="false" ht="14.35" hidden="false" customHeight="false" outlineLevel="0" collapsed="false">
      <c r="F1249" s="100" t="s">
        <v>4601</v>
      </c>
      <c r="G1249" s="101" t="n">
        <v>16197</v>
      </c>
    </row>
    <row r="1250" customFormat="false" ht="14.35" hidden="false" customHeight="false" outlineLevel="0" collapsed="false">
      <c r="F1250" s="100" t="s">
        <v>4603</v>
      </c>
      <c r="G1250" s="101" t="n">
        <v>18148</v>
      </c>
    </row>
    <row r="1251" customFormat="false" ht="14.35" hidden="false" customHeight="false" outlineLevel="0" collapsed="false">
      <c r="F1251" s="100" t="s">
        <v>4605</v>
      </c>
      <c r="G1251" s="101" t="n">
        <v>15206</v>
      </c>
    </row>
    <row r="1252" customFormat="false" ht="14.35" hidden="false" customHeight="false" outlineLevel="0" collapsed="false">
      <c r="F1252" s="100" t="s">
        <v>4607</v>
      </c>
      <c r="G1252" s="101" t="n">
        <v>17177</v>
      </c>
    </row>
    <row r="1253" customFormat="false" ht="14.35" hidden="false" customHeight="false" outlineLevel="0" collapsed="false">
      <c r="F1253" s="100" t="s">
        <v>4609</v>
      </c>
      <c r="G1253" s="101" t="n">
        <v>13212</v>
      </c>
    </row>
    <row r="1254" customFormat="false" ht="14.35" hidden="false" customHeight="false" outlineLevel="0" collapsed="false">
      <c r="F1254" s="100" t="s">
        <v>4611</v>
      </c>
      <c r="G1254" s="101" t="n">
        <v>98053</v>
      </c>
    </row>
    <row r="1255" customFormat="false" ht="14.35" hidden="false" customHeight="false" outlineLevel="0" collapsed="false">
      <c r="F1255" s="100" t="s">
        <v>338</v>
      </c>
      <c r="G1255" s="101" t="n">
        <v>108039</v>
      </c>
    </row>
    <row r="1256" customFormat="false" ht="14.35" hidden="false" customHeight="false" outlineLevel="0" collapsed="false">
      <c r="F1256" s="100" t="s">
        <v>4614</v>
      </c>
      <c r="G1256" s="101" t="n">
        <v>19094</v>
      </c>
    </row>
    <row r="1257" customFormat="false" ht="14.35" hidden="false" customHeight="false" outlineLevel="0" collapsed="false">
      <c r="F1257" s="100" t="s">
        <v>75</v>
      </c>
      <c r="G1257" s="101" t="n">
        <v>16198</v>
      </c>
    </row>
    <row r="1258" customFormat="false" ht="14.35" hidden="false" customHeight="false" outlineLevel="0" collapsed="false">
      <c r="F1258" s="100" t="s">
        <v>4617</v>
      </c>
      <c r="G1258" s="101" t="n">
        <v>16199</v>
      </c>
    </row>
    <row r="1259" customFormat="false" ht="14.35" hidden="false" customHeight="false" outlineLevel="0" collapsed="false">
      <c r="F1259" s="100" t="s">
        <v>4619</v>
      </c>
      <c r="G1259" s="101" t="n">
        <v>17178</v>
      </c>
    </row>
    <row r="1260" customFormat="false" ht="14.35" hidden="false" customHeight="false" outlineLevel="0" collapsed="false">
      <c r="F1260" s="100" t="s">
        <v>5310</v>
      </c>
      <c r="G1260" s="101" t="n">
        <v>20061</v>
      </c>
    </row>
    <row r="1261" customFormat="false" ht="14.35" hidden="false" customHeight="false" outlineLevel="0" collapsed="false">
      <c r="F1261" s="100" t="s">
        <v>4623</v>
      </c>
      <c r="G1261" s="101" t="n">
        <v>14059</v>
      </c>
    </row>
    <row r="1262" customFormat="false" ht="14.35" hidden="false" customHeight="false" outlineLevel="0" collapsed="false">
      <c r="F1262" s="100" t="s">
        <v>4625</v>
      </c>
      <c r="G1262" s="101" t="n">
        <v>20062</v>
      </c>
    </row>
    <row r="1263" customFormat="false" ht="14.35" hidden="false" customHeight="false" outlineLevel="0" collapsed="false">
      <c r="F1263" s="100" t="s">
        <v>419</v>
      </c>
      <c r="G1263" s="101" t="n">
        <v>12120</v>
      </c>
    </row>
    <row r="1264" customFormat="false" ht="14.35" hidden="false" customHeight="false" outlineLevel="0" collapsed="false">
      <c r="F1264" s="100" t="s">
        <v>4628</v>
      </c>
      <c r="G1264" s="101" t="n">
        <v>19095</v>
      </c>
    </row>
    <row r="1265" customFormat="false" ht="14.35" hidden="false" customHeight="false" outlineLevel="0" collapsed="false">
      <c r="F1265" s="100" t="s">
        <v>287</v>
      </c>
      <c r="G1265" s="101" t="n">
        <v>15209</v>
      </c>
    </row>
    <row r="1266" customFormat="false" ht="14.35" hidden="false" customHeight="false" outlineLevel="0" collapsed="false">
      <c r="F1266" s="100" t="s">
        <v>4631</v>
      </c>
      <c r="G1266" s="101" t="n">
        <v>15210</v>
      </c>
    </row>
    <row r="1267" customFormat="false" ht="14.35" hidden="false" customHeight="false" outlineLevel="0" collapsed="false">
      <c r="F1267" s="100" t="s">
        <v>4633</v>
      </c>
      <c r="G1267" s="101" t="n">
        <v>15211</v>
      </c>
    </row>
    <row r="1268" customFormat="false" ht="14.35" hidden="false" customHeight="false" outlineLevel="0" collapsed="false">
      <c r="F1268" s="100" t="s">
        <v>4635</v>
      </c>
      <c r="G1268" s="101" t="n">
        <v>108040</v>
      </c>
    </row>
    <row r="1269" customFormat="false" ht="14.35" hidden="false" customHeight="false" outlineLevel="0" collapsed="false">
      <c r="F1269" s="100" t="s">
        <v>4637</v>
      </c>
      <c r="G1269" s="101" t="n">
        <v>18149</v>
      </c>
    </row>
    <row r="1270" customFormat="false" ht="14.35" hidden="false" customHeight="false" outlineLevel="0" collapsed="false">
      <c r="F1270" s="100" t="s">
        <v>4639</v>
      </c>
      <c r="G1270" s="101" t="n">
        <v>17179</v>
      </c>
    </row>
    <row r="1271" customFormat="false" ht="14.35" hidden="false" customHeight="false" outlineLevel="0" collapsed="false">
      <c r="F1271" s="100" t="s">
        <v>4641</v>
      </c>
      <c r="G1271" s="101" t="n">
        <v>97075</v>
      </c>
    </row>
    <row r="1272" customFormat="false" ht="14.35" hidden="false" customHeight="false" outlineLevel="0" collapsed="false">
      <c r="F1272" s="100" t="s">
        <v>4643</v>
      </c>
      <c r="G1272" s="101" t="n">
        <v>97076</v>
      </c>
    </row>
    <row r="1273" customFormat="false" ht="14.35" hidden="false" customHeight="false" outlineLevel="0" collapsed="false">
      <c r="F1273" s="100" t="s">
        <v>4645</v>
      </c>
      <c r="G1273" s="101" t="n">
        <v>18150</v>
      </c>
    </row>
    <row r="1274" customFormat="false" ht="14.35" hidden="false" customHeight="false" outlineLevel="0" collapsed="false">
      <c r="F1274" s="100" t="s">
        <v>4647</v>
      </c>
      <c r="G1274" s="101" t="n">
        <v>17180</v>
      </c>
    </row>
    <row r="1275" customFormat="false" ht="14.35" hidden="false" customHeight="false" outlineLevel="0" collapsed="false">
      <c r="F1275" s="100" t="s">
        <v>4649</v>
      </c>
      <c r="G1275" s="101" t="n">
        <v>15213</v>
      </c>
    </row>
    <row r="1276" customFormat="false" ht="14.35" hidden="false" customHeight="false" outlineLevel="0" collapsed="false">
      <c r="F1276" s="100" t="s">
        <v>4651</v>
      </c>
      <c r="G1276" s="101" t="n">
        <v>19096</v>
      </c>
    </row>
    <row r="1277" customFormat="false" ht="14.35" hidden="false" customHeight="false" outlineLevel="0" collapsed="false">
      <c r="F1277" s="100" t="s">
        <v>4653</v>
      </c>
      <c r="G1277" s="101" t="n">
        <v>13215</v>
      </c>
    </row>
    <row r="1278" customFormat="false" ht="14.35" hidden="false" customHeight="false" outlineLevel="0" collapsed="false">
      <c r="F1278" s="100" t="s">
        <v>4655</v>
      </c>
      <c r="G1278" s="101" t="n">
        <v>12121</v>
      </c>
    </row>
    <row r="1279" customFormat="false" ht="14.35" hidden="false" customHeight="false" outlineLevel="0" collapsed="false">
      <c r="F1279" s="100" t="s">
        <v>4657</v>
      </c>
      <c r="G1279" s="101" t="n">
        <v>12122</v>
      </c>
    </row>
    <row r="1280" customFormat="false" ht="14.35" hidden="false" customHeight="false" outlineLevel="0" collapsed="false">
      <c r="F1280" s="100" t="s">
        <v>4659</v>
      </c>
      <c r="G1280" s="101" t="n">
        <v>20063</v>
      </c>
    </row>
    <row r="1281" customFormat="false" ht="14.35" hidden="false" customHeight="false" outlineLevel="0" collapsed="false">
      <c r="F1281" s="100" t="s">
        <v>4661</v>
      </c>
      <c r="G1281" s="101" t="n">
        <v>16200</v>
      </c>
    </row>
    <row r="1282" customFormat="false" ht="14.35" hidden="false" customHeight="false" outlineLevel="0" collapsed="false">
      <c r="F1282" s="100" t="s">
        <v>4663</v>
      </c>
      <c r="G1282" s="101" t="n">
        <v>16251</v>
      </c>
    </row>
    <row r="1283" customFormat="false" ht="14.35" hidden="false" customHeight="false" outlineLevel="0" collapsed="false">
      <c r="F1283" s="100" t="s">
        <v>4665</v>
      </c>
      <c r="G1283" s="101" t="n">
        <v>98054</v>
      </c>
    </row>
    <row r="1284" customFormat="false" ht="14.35" hidden="false" customHeight="false" outlineLevel="0" collapsed="false">
      <c r="F1284" s="100" t="s">
        <v>422</v>
      </c>
      <c r="G1284" s="101" t="n">
        <v>12123</v>
      </c>
    </row>
    <row r="1285" customFormat="false" ht="14.35" hidden="false" customHeight="false" outlineLevel="0" collapsed="false">
      <c r="F1285" s="100" t="s">
        <v>4668</v>
      </c>
      <c r="G1285" s="101" t="n">
        <v>18151</v>
      </c>
    </row>
    <row r="1286" customFormat="false" ht="14.35" hidden="false" customHeight="false" outlineLevel="0" collapsed="false">
      <c r="F1286" s="100" t="s">
        <v>4670</v>
      </c>
      <c r="G1286" s="101" t="n">
        <v>19097</v>
      </c>
    </row>
    <row r="1287" customFormat="false" ht="14.35" hidden="false" customHeight="false" outlineLevel="0" collapsed="false">
      <c r="F1287" s="100" t="s">
        <v>4672</v>
      </c>
      <c r="G1287" s="101" t="n">
        <v>14060</v>
      </c>
    </row>
    <row r="1288" customFormat="false" ht="14.35" hidden="false" customHeight="false" outlineLevel="0" collapsed="false">
      <c r="F1288" s="100" t="s">
        <v>389</v>
      </c>
      <c r="G1288" s="101" t="n">
        <v>14061</v>
      </c>
    </row>
    <row r="1289" customFormat="false" ht="14.35" hidden="false" customHeight="false" outlineLevel="0" collapsed="false">
      <c r="F1289" s="100" t="s">
        <v>4675</v>
      </c>
      <c r="G1289" s="101" t="n">
        <v>16201</v>
      </c>
    </row>
    <row r="1290" customFormat="false" ht="14.35" hidden="false" customHeight="false" outlineLevel="0" collapsed="false">
      <c r="F1290" s="100" t="s">
        <v>4677</v>
      </c>
      <c r="G1290" s="101" t="n">
        <v>17181</v>
      </c>
    </row>
    <row r="1291" customFormat="false" ht="14.35" hidden="false" customHeight="false" outlineLevel="0" collapsed="false">
      <c r="F1291" s="100" t="s">
        <v>4679</v>
      </c>
      <c r="G1291" s="101" t="n">
        <v>98055</v>
      </c>
    </row>
    <row r="1292" customFormat="false" ht="14.35" hidden="false" customHeight="false" outlineLevel="0" collapsed="false">
      <c r="F1292" s="100" t="s">
        <v>4681</v>
      </c>
      <c r="G1292" s="101" t="n">
        <v>19098</v>
      </c>
    </row>
    <row r="1293" customFormat="false" ht="14.35" hidden="false" customHeight="false" outlineLevel="0" collapsed="false">
      <c r="F1293" s="100" t="s">
        <v>4683</v>
      </c>
      <c r="G1293" s="101" t="n">
        <v>13216</v>
      </c>
    </row>
    <row r="1294" customFormat="false" ht="14.35" hidden="false" customHeight="false" outlineLevel="0" collapsed="false">
      <c r="F1294" s="100" t="s">
        <v>4685</v>
      </c>
      <c r="G1294" s="101" t="n">
        <v>16202</v>
      </c>
    </row>
    <row r="1295" customFormat="false" ht="14.35" hidden="false" customHeight="false" outlineLevel="0" collapsed="false">
      <c r="F1295" s="100" t="s">
        <v>4687</v>
      </c>
      <c r="G1295" s="101" t="n">
        <v>13217</v>
      </c>
    </row>
    <row r="1296" customFormat="false" ht="14.35" hidden="false" customHeight="false" outlineLevel="0" collapsed="false">
      <c r="F1296" s="100" t="s">
        <v>4689</v>
      </c>
      <c r="G1296" s="101" t="n">
        <v>19099</v>
      </c>
    </row>
    <row r="1297" customFormat="false" ht="14.35" hidden="false" customHeight="false" outlineLevel="0" collapsed="false">
      <c r="F1297" s="100" t="s">
        <v>4691</v>
      </c>
      <c r="G1297" s="101" t="n">
        <v>16203</v>
      </c>
    </row>
    <row r="1298" customFormat="false" ht="14.35" hidden="false" customHeight="false" outlineLevel="0" collapsed="false">
      <c r="F1298" s="100" t="s">
        <v>4693</v>
      </c>
      <c r="G1298" s="101" t="n">
        <v>16204</v>
      </c>
    </row>
    <row r="1299" customFormat="false" ht="14.35" hidden="false" customHeight="false" outlineLevel="0" collapsed="false">
      <c r="F1299" s="100" t="s">
        <v>4695</v>
      </c>
      <c r="G1299" s="101" t="n">
        <v>108041</v>
      </c>
    </row>
    <row r="1300" customFormat="false" ht="14.35" hidden="false" customHeight="false" outlineLevel="0" collapsed="false">
      <c r="F1300" s="100" t="s">
        <v>4697</v>
      </c>
      <c r="G1300" s="101" t="n">
        <v>18152</v>
      </c>
    </row>
    <row r="1301" customFormat="false" ht="14.35" hidden="false" customHeight="false" outlineLevel="0" collapsed="false">
      <c r="F1301" s="100" t="s">
        <v>4699</v>
      </c>
      <c r="G1301" s="101" t="n">
        <v>19100</v>
      </c>
    </row>
    <row r="1302" customFormat="false" ht="14.35" hidden="false" customHeight="false" outlineLevel="0" collapsed="false">
      <c r="F1302" s="100" t="s">
        <v>4701</v>
      </c>
      <c r="G1302" s="101" t="n">
        <v>19101</v>
      </c>
    </row>
    <row r="1303" customFormat="false" ht="14.35" hidden="false" customHeight="false" outlineLevel="0" collapsed="false">
      <c r="F1303" s="100" t="s">
        <v>4703</v>
      </c>
      <c r="G1303" s="101" t="n">
        <v>19102</v>
      </c>
    </row>
    <row r="1304" customFormat="false" ht="14.35" hidden="false" customHeight="false" outlineLevel="0" collapsed="false">
      <c r="F1304" s="100" t="s">
        <v>4705</v>
      </c>
      <c r="G1304" s="101" t="n">
        <v>16205</v>
      </c>
    </row>
    <row r="1305" customFormat="false" ht="14.35" hidden="false" customHeight="false" outlineLevel="0" collapsed="false">
      <c r="F1305" s="100" t="s">
        <v>4707</v>
      </c>
      <c r="G1305" s="101" t="n">
        <v>16206</v>
      </c>
    </row>
    <row r="1306" customFormat="false" ht="14.35" hidden="false" customHeight="false" outlineLevel="0" collapsed="false">
      <c r="F1306" s="100" t="s">
        <v>4709</v>
      </c>
      <c r="G1306" s="101" t="n">
        <v>14062</v>
      </c>
    </row>
    <row r="1307" customFormat="false" ht="14.35" hidden="false" customHeight="false" outlineLevel="0" collapsed="false">
      <c r="F1307" s="100" t="s">
        <v>4711</v>
      </c>
      <c r="G1307" s="101" t="n">
        <v>19103</v>
      </c>
    </row>
    <row r="1308" customFormat="false" ht="14.35" hidden="false" customHeight="false" outlineLevel="0" collapsed="false">
      <c r="F1308" s="100" t="s">
        <v>4713</v>
      </c>
      <c r="G1308" s="101" t="n">
        <v>13218</v>
      </c>
    </row>
    <row r="1309" customFormat="false" ht="14.35" hidden="false" customHeight="false" outlineLevel="0" collapsed="false">
      <c r="F1309" s="100" t="s">
        <v>4715</v>
      </c>
      <c r="G1309" s="101" t="n">
        <v>16207</v>
      </c>
    </row>
    <row r="1310" customFormat="false" ht="14.35" hidden="false" customHeight="false" outlineLevel="0" collapsed="false">
      <c r="F1310" s="100" t="s">
        <v>4717</v>
      </c>
      <c r="G1310" s="101" t="n">
        <v>18153</v>
      </c>
    </row>
    <row r="1311" customFormat="false" ht="14.35" hidden="false" customHeight="false" outlineLevel="0" collapsed="false">
      <c r="F1311" s="100" t="s">
        <v>4719</v>
      </c>
      <c r="G1311" s="101" t="n">
        <v>16208</v>
      </c>
    </row>
    <row r="1312" customFormat="false" ht="14.35" hidden="false" customHeight="false" outlineLevel="0" collapsed="false">
      <c r="F1312" s="100" t="s">
        <v>4721</v>
      </c>
      <c r="G1312" s="101" t="n">
        <v>18154</v>
      </c>
    </row>
    <row r="1313" customFormat="false" ht="14.35" hidden="false" customHeight="false" outlineLevel="0" collapsed="false">
      <c r="F1313" s="100" t="s">
        <v>4723</v>
      </c>
      <c r="G1313" s="101" t="n">
        <v>97077</v>
      </c>
    </row>
    <row r="1314" customFormat="false" ht="14.35" hidden="false" customHeight="false" outlineLevel="0" collapsed="false">
      <c r="F1314" s="100" t="s">
        <v>4725</v>
      </c>
      <c r="G1314" s="101" t="n">
        <v>97078</v>
      </c>
    </row>
    <row r="1315" customFormat="false" ht="14.35" hidden="false" customHeight="false" outlineLevel="0" collapsed="false">
      <c r="F1315" s="100" t="s">
        <v>4727</v>
      </c>
      <c r="G1315" s="101" t="n">
        <v>16209</v>
      </c>
    </row>
    <row r="1316" customFormat="false" ht="14.35" hidden="false" customHeight="false" outlineLevel="0" collapsed="false">
      <c r="F1316" s="100" t="s">
        <v>4729</v>
      </c>
      <c r="G1316" s="101" t="n">
        <v>108042</v>
      </c>
    </row>
    <row r="1317" customFormat="false" ht="14.35" hidden="false" customHeight="false" outlineLevel="0" collapsed="false">
      <c r="F1317" s="100" t="s">
        <v>4731</v>
      </c>
      <c r="G1317" s="101" t="n">
        <v>17182</v>
      </c>
    </row>
    <row r="1318" customFormat="false" ht="14.35" hidden="false" customHeight="false" outlineLevel="0" collapsed="false">
      <c r="F1318" s="100" t="s">
        <v>4733</v>
      </c>
      <c r="G1318" s="101" t="n">
        <v>12124</v>
      </c>
    </row>
    <row r="1319" customFormat="false" ht="14.35" hidden="false" customHeight="false" outlineLevel="0" collapsed="false">
      <c r="F1319" s="100" t="s">
        <v>4735</v>
      </c>
      <c r="G1319" s="101" t="n">
        <v>20064</v>
      </c>
    </row>
    <row r="1320" customFormat="false" ht="14.35" hidden="false" customHeight="false" outlineLevel="0" collapsed="false">
      <c r="F1320" s="100" t="s">
        <v>278</v>
      </c>
      <c r="G1320" s="101" t="n">
        <v>20065</v>
      </c>
    </row>
    <row r="1321" customFormat="false" ht="14.35" hidden="false" customHeight="false" outlineLevel="0" collapsed="false">
      <c r="F1321" s="100" t="s">
        <v>4738</v>
      </c>
      <c r="G1321" s="101" t="n">
        <v>97079</v>
      </c>
    </row>
    <row r="1322" customFormat="false" ht="14.35" hidden="false" customHeight="false" outlineLevel="0" collapsed="false">
      <c r="F1322" s="100" t="s">
        <v>4740</v>
      </c>
      <c r="G1322" s="101" t="n">
        <v>12125</v>
      </c>
    </row>
    <row r="1323" customFormat="false" ht="14.35" hidden="false" customHeight="false" outlineLevel="0" collapsed="false">
      <c r="F1323" s="100" t="s">
        <v>4742</v>
      </c>
      <c r="G1323" s="101" t="n">
        <v>14063</v>
      </c>
    </row>
    <row r="1324" customFormat="false" ht="14.35" hidden="false" customHeight="false" outlineLevel="0" collapsed="false">
      <c r="F1324" s="100" t="s">
        <v>4744</v>
      </c>
      <c r="G1324" s="101" t="n">
        <v>16210</v>
      </c>
    </row>
    <row r="1325" customFormat="false" ht="14.35" hidden="false" customHeight="false" outlineLevel="0" collapsed="false">
      <c r="F1325" s="100" t="s">
        <v>4746</v>
      </c>
      <c r="G1325" s="101" t="n">
        <v>14064</v>
      </c>
    </row>
    <row r="1326" customFormat="false" ht="14.35" hidden="false" customHeight="false" outlineLevel="0" collapsed="false">
      <c r="F1326" s="100" t="s">
        <v>4748</v>
      </c>
      <c r="G1326" s="101" t="n">
        <v>98056</v>
      </c>
    </row>
    <row r="1327" customFormat="false" ht="14.35" hidden="false" customHeight="false" outlineLevel="0" collapsed="false">
      <c r="F1327" s="100" t="s">
        <v>4750</v>
      </c>
      <c r="G1327" s="101" t="n">
        <v>13222</v>
      </c>
    </row>
    <row r="1328" customFormat="false" ht="14.35" hidden="false" customHeight="false" outlineLevel="0" collapsed="false">
      <c r="F1328" s="100" t="s">
        <v>4752</v>
      </c>
      <c r="G1328" s="101" t="n">
        <v>16211</v>
      </c>
    </row>
    <row r="1329" customFormat="false" ht="14.35" hidden="false" customHeight="false" outlineLevel="0" collapsed="false">
      <c r="F1329" s="100" t="s">
        <v>4754</v>
      </c>
      <c r="G1329" s="101" t="n">
        <v>17183</v>
      </c>
    </row>
    <row r="1330" customFormat="false" ht="14.35" hidden="false" customHeight="false" outlineLevel="0" collapsed="false">
      <c r="F1330" s="100" t="s">
        <v>4756</v>
      </c>
      <c r="G1330" s="101" t="n">
        <v>14065</v>
      </c>
    </row>
    <row r="1331" customFormat="false" ht="14.35" hidden="false" customHeight="false" outlineLevel="0" collapsed="false">
      <c r="F1331" s="100" t="s">
        <v>4758</v>
      </c>
      <c r="G1331" s="101" t="n">
        <v>16212</v>
      </c>
    </row>
    <row r="1332" customFormat="false" ht="14.35" hidden="false" customHeight="false" outlineLevel="0" collapsed="false">
      <c r="F1332" s="100" t="s">
        <v>5311</v>
      </c>
      <c r="G1332" s="101" t="n">
        <v>17184</v>
      </c>
    </row>
    <row r="1333" customFormat="false" ht="14.35" hidden="false" customHeight="false" outlineLevel="0" collapsed="false">
      <c r="F1333" s="100" t="s">
        <v>4762</v>
      </c>
      <c r="G1333" s="101" t="n">
        <v>12126</v>
      </c>
    </row>
    <row r="1334" customFormat="false" ht="14.35" hidden="false" customHeight="false" outlineLevel="0" collapsed="false">
      <c r="F1334" s="100" t="s">
        <v>4764</v>
      </c>
      <c r="G1334" s="101" t="n">
        <v>16213</v>
      </c>
    </row>
    <row r="1335" customFormat="false" ht="14.35" hidden="false" customHeight="false" outlineLevel="0" collapsed="false">
      <c r="F1335" s="100" t="s">
        <v>4766</v>
      </c>
      <c r="G1335" s="101" t="n">
        <v>98057</v>
      </c>
    </row>
    <row r="1336" customFormat="false" ht="14.35" hidden="false" customHeight="false" outlineLevel="0" collapsed="false">
      <c r="F1336" s="100" t="s">
        <v>4768</v>
      </c>
      <c r="G1336" s="101" t="n">
        <v>19104</v>
      </c>
    </row>
    <row r="1337" customFormat="false" ht="14.35" hidden="false" customHeight="false" outlineLevel="0" collapsed="false">
      <c r="F1337" s="100" t="s">
        <v>4770</v>
      </c>
      <c r="G1337" s="101" t="n">
        <v>17185</v>
      </c>
    </row>
    <row r="1338" customFormat="false" ht="14.35" hidden="false" customHeight="false" outlineLevel="0" collapsed="false">
      <c r="F1338" s="100" t="s">
        <v>383</v>
      </c>
      <c r="G1338" s="101" t="n">
        <v>14066</v>
      </c>
    </row>
    <row r="1339" customFormat="false" ht="14.35" hidden="false" customHeight="false" outlineLevel="0" collapsed="false">
      <c r="F1339" s="100" t="s">
        <v>4773</v>
      </c>
      <c r="G1339" s="101" t="n">
        <v>17186</v>
      </c>
    </row>
    <row r="1340" customFormat="false" ht="14.35" hidden="false" customHeight="false" outlineLevel="0" collapsed="false">
      <c r="F1340" s="100" t="s">
        <v>4775</v>
      </c>
      <c r="G1340" s="101" t="n">
        <v>19105</v>
      </c>
    </row>
    <row r="1341" customFormat="false" ht="14.35" hidden="false" customHeight="false" outlineLevel="0" collapsed="false">
      <c r="F1341" s="100" t="s">
        <v>4777</v>
      </c>
      <c r="G1341" s="101" t="n">
        <v>19106</v>
      </c>
    </row>
    <row r="1342" customFormat="false" ht="14.35" hidden="false" customHeight="false" outlineLevel="0" collapsed="false">
      <c r="F1342" s="100" t="s">
        <v>4779</v>
      </c>
      <c r="G1342" s="101" t="n">
        <v>13223</v>
      </c>
    </row>
    <row r="1343" customFormat="false" ht="14.35" hidden="false" customHeight="false" outlineLevel="0" collapsed="false">
      <c r="F1343" s="100" t="s">
        <v>4781</v>
      </c>
      <c r="G1343" s="101" t="n">
        <v>18155</v>
      </c>
    </row>
    <row r="1344" customFormat="false" ht="14.35" hidden="false" customHeight="false" outlineLevel="0" collapsed="false">
      <c r="F1344" s="100" t="s">
        <v>4783</v>
      </c>
      <c r="G1344" s="101" t="n">
        <v>18156</v>
      </c>
    </row>
    <row r="1345" customFormat="false" ht="14.35" hidden="false" customHeight="false" outlineLevel="0" collapsed="false">
      <c r="F1345" s="100" t="s">
        <v>4785</v>
      </c>
      <c r="G1345" s="101" t="n">
        <v>16214</v>
      </c>
    </row>
    <row r="1346" customFormat="false" ht="14.35" hidden="false" customHeight="false" outlineLevel="0" collapsed="false">
      <c r="F1346" s="100" t="s">
        <v>4787</v>
      </c>
      <c r="G1346" s="101" t="n">
        <v>18157</v>
      </c>
    </row>
    <row r="1347" customFormat="false" ht="14.35" hidden="false" customHeight="false" outlineLevel="0" collapsed="false">
      <c r="F1347" s="100" t="s">
        <v>4789</v>
      </c>
      <c r="G1347" s="101" t="n">
        <v>16215</v>
      </c>
    </row>
    <row r="1348" customFormat="false" ht="14.35" hidden="false" customHeight="false" outlineLevel="0" collapsed="false">
      <c r="F1348" s="100" t="s">
        <v>4791</v>
      </c>
      <c r="G1348" s="101" t="n">
        <v>18158</v>
      </c>
    </row>
    <row r="1349" customFormat="false" ht="14.35" hidden="false" customHeight="false" outlineLevel="0" collapsed="false">
      <c r="F1349" s="100" t="s">
        <v>4793</v>
      </c>
      <c r="G1349" s="101" t="n">
        <v>19107</v>
      </c>
    </row>
    <row r="1350" customFormat="false" ht="14.35" hidden="false" customHeight="false" outlineLevel="0" collapsed="false">
      <c r="F1350" s="100" t="s">
        <v>4795</v>
      </c>
      <c r="G1350" s="101" t="n">
        <v>16216</v>
      </c>
    </row>
    <row r="1351" customFormat="false" ht="14.35" hidden="false" customHeight="false" outlineLevel="0" collapsed="false">
      <c r="F1351" s="100" t="s">
        <v>4797</v>
      </c>
      <c r="G1351" s="101" t="n">
        <v>14067</v>
      </c>
    </row>
    <row r="1352" customFormat="false" ht="14.35" hidden="false" customHeight="false" outlineLevel="0" collapsed="false">
      <c r="F1352" s="100" t="s">
        <v>4799</v>
      </c>
      <c r="G1352" s="101" t="n">
        <v>18159</v>
      </c>
    </row>
    <row r="1353" customFormat="false" ht="14.35" hidden="false" customHeight="false" outlineLevel="0" collapsed="false">
      <c r="F1353" s="100" t="s">
        <v>4801</v>
      </c>
      <c r="G1353" s="101" t="n">
        <v>16217</v>
      </c>
    </row>
    <row r="1354" customFormat="false" ht="14.35" hidden="false" customHeight="false" outlineLevel="0" collapsed="false">
      <c r="F1354" s="100" t="s">
        <v>4803</v>
      </c>
      <c r="G1354" s="101" t="n">
        <v>18160</v>
      </c>
    </row>
    <row r="1355" customFormat="false" ht="14.35" hidden="false" customHeight="false" outlineLevel="0" collapsed="false">
      <c r="F1355" s="100" t="s">
        <v>4805</v>
      </c>
      <c r="G1355" s="101" t="n">
        <v>19108</v>
      </c>
    </row>
    <row r="1356" customFormat="false" ht="14.35" hidden="false" customHeight="false" outlineLevel="0" collapsed="false">
      <c r="F1356" s="100" t="s">
        <v>4807</v>
      </c>
      <c r="G1356" s="101" t="n">
        <v>18161</v>
      </c>
    </row>
    <row r="1357" customFormat="false" ht="14.35" hidden="false" customHeight="false" outlineLevel="0" collapsed="false">
      <c r="F1357" s="100" t="s">
        <v>4809</v>
      </c>
      <c r="G1357" s="101" t="n">
        <v>17187</v>
      </c>
    </row>
    <row r="1358" customFormat="false" ht="14.35" hidden="false" customHeight="false" outlineLevel="0" collapsed="false">
      <c r="F1358" s="100" t="s">
        <v>4811</v>
      </c>
      <c r="G1358" s="101" t="n">
        <v>14068</v>
      </c>
    </row>
    <row r="1359" customFormat="false" ht="14.35" hidden="false" customHeight="false" outlineLevel="0" collapsed="false">
      <c r="F1359" s="100" t="s">
        <v>425</v>
      </c>
      <c r="G1359" s="101" t="n">
        <v>12127</v>
      </c>
    </row>
    <row r="1360" customFormat="false" ht="14.35" hidden="false" customHeight="false" outlineLevel="0" collapsed="false">
      <c r="F1360" s="100" t="s">
        <v>4814</v>
      </c>
      <c r="G1360" s="101" t="n">
        <v>14069</v>
      </c>
    </row>
    <row r="1361" customFormat="false" ht="14.35" hidden="false" customHeight="false" outlineLevel="0" collapsed="false">
      <c r="F1361" s="100" t="s">
        <v>4816</v>
      </c>
      <c r="G1361" s="101" t="n">
        <v>18162</v>
      </c>
    </row>
    <row r="1362" customFormat="false" ht="14.35" hidden="false" customHeight="false" outlineLevel="0" collapsed="false">
      <c r="F1362" s="100" t="s">
        <v>4818</v>
      </c>
      <c r="G1362" s="101" t="n">
        <v>17188</v>
      </c>
    </row>
    <row r="1363" customFormat="false" ht="14.35" hidden="false" customHeight="false" outlineLevel="0" collapsed="false">
      <c r="F1363" s="100" t="s">
        <v>4820</v>
      </c>
      <c r="G1363" s="101" t="n">
        <v>12128</v>
      </c>
    </row>
    <row r="1364" customFormat="false" ht="14.35" hidden="false" customHeight="false" outlineLevel="0" collapsed="false">
      <c r="F1364" s="100" t="s">
        <v>5312</v>
      </c>
      <c r="G1364" s="101" t="n">
        <v>13252</v>
      </c>
    </row>
    <row r="1365" customFormat="false" ht="14.35" hidden="false" customHeight="false" outlineLevel="0" collapsed="false">
      <c r="F1365" s="100" t="s">
        <v>5313</v>
      </c>
      <c r="G1365" s="101" t="n">
        <v>17189</v>
      </c>
    </row>
    <row r="1366" customFormat="false" ht="14.35" hidden="false" customHeight="false" outlineLevel="0" collapsed="false">
      <c r="F1366" s="100" t="s">
        <v>4828</v>
      </c>
      <c r="G1366" s="101" t="n">
        <v>17190</v>
      </c>
    </row>
    <row r="1367" customFormat="false" ht="14.35" hidden="false" customHeight="false" outlineLevel="0" collapsed="false">
      <c r="F1367" s="100" t="s">
        <v>4830</v>
      </c>
      <c r="G1367" s="101" t="n">
        <v>16218</v>
      </c>
    </row>
    <row r="1368" customFormat="false" ht="14.35" hidden="false" customHeight="false" outlineLevel="0" collapsed="false">
      <c r="F1368" s="100" t="s">
        <v>4832</v>
      </c>
      <c r="G1368" s="101" t="n">
        <v>19109</v>
      </c>
    </row>
    <row r="1369" customFormat="false" ht="14.35" hidden="false" customHeight="false" outlineLevel="0" collapsed="false">
      <c r="F1369" s="100" t="s">
        <v>4834</v>
      </c>
      <c r="G1369" s="101" t="n">
        <v>14070</v>
      </c>
    </row>
    <row r="1370" customFormat="false" ht="14.35" hidden="false" customHeight="false" outlineLevel="0" collapsed="false">
      <c r="F1370" s="100" t="s">
        <v>146</v>
      </c>
      <c r="G1370" s="101" t="n">
        <v>16219</v>
      </c>
    </row>
    <row r="1371" customFormat="false" ht="14.35" hidden="false" customHeight="false" outlineLevel="0" collapsed="false">
      <c r="F1371" s="100" t="s">
        <v>4837</v>
      </c>
      <c r="G1371" s="101" t="n">
        <v>16220</v>
      </c>
    </row>
    <row r="1372" customFormat="false" ht="14.35" hidden="false" customHeight="false" outlineLevel="0" collapsed="false">
      <c r="F1372" s="100" t="s">
        <v>4839</v>
      </c>
      <c r="G1372" s="101" t="n">
        <v>17191</v>
      </c>
    </row>
    <row r="1373" customFormat="false" ht="14.35" hidden="false" customHeight="false" outlineLevel="0" collapsed="false">
      <c r="F1373" s="100" t="s">
        <v>4841</v>
      </c>
      <c r="G1373" s="101" t="n">
        <v>15219</v>
      </c>
    </row>
    <row r="1374" customFormat="false" ht="14.35" hidden="false" customHeight="false" outlineLevel="0" collapsed="false">
      <c r="F1374" s="100" t="s">
        <v>4843</v>
      </c>
      <c r="G1374" s="101" t="n">
        <v>15220</v>
      </c>
    </row>
    <row r="1375" customFormat="false" ht="14.35" hidden="false" customHeight="false" outlineLevel="0" collapsed="false">
      <c r="F1375" s="100" t="s">
        <v>4845</v>
      </c>
      <c r="G1375" s="101" t="n">
        <v>15221</v>
      </c>
    </row>
    <row r="1376" customFormat="false" ht="14.35" hidden="false" customHeight="false" outlineLevel="0" collapsed="false">
      <c r="F1376" s="100" t="s">
        <v>4847</v>
      </c>
      <c r="G1376" s="101" t="n">
        <v>13226</v>
      </c>
    </row>
    <row r="1377" customFormat="false" ht="14.35" hidden="false" customHeight="false" outlineLevel="0" collapsed="false">
      <c r="F1377" s="100" t="s">
        <v>4849</v>
      </c>
      <c r="G1377" s="101" t="n">
        <v>15222</v>
      </c>
    </row>
    <row r="1378" customFormat="false" ht="14.35" hidden="false" customHeight="false" outlineLevel="0" collapsed="false">
      <c r="F1378" s="100" t="s">
        <v>4851</v>
      </c>
      <c r="G1378" s="101" t="n">
        <v>19110</v>
      </c>
    </row>
    <row r="1379" customFormat="false" ht="14.35" hidden="false" customHeight="false" outlineLevel="0" collapsed="false">
      <c r="F1379" s="100" t="s">
        <v>4853</v>
      </c>
      <c r="G1379" s="101" t="n">
        <v>108043</v>
      </c>
    </row>
    <row r="1380" customFormat="false" ht="14.35" hidden="false" customHeight="false" outlineLevel="0" collapsed="false">
      <c r="F1380" s="100" t="s">
        <v>4855</v>
      </c>
      <c r="G1380" s="101" t="n">
        <v>18163</v>
      </c>
    </row>
    <row r="1381" customFormat="false" ht="14.35" hidden="false" customHeight="false" outlineLevel="0" collapsed="false">
      <c r="F1381" s="100" t="s">
        <v>4857</v>
      </c>
      <c r="G1381" s="101" t="n">
        <v>18164</v>
      </c>
    </row>
    <row r="1382" customFormat="false" ht="14.35" hidden="false" customHeight="false" outlineLevel="0" collapsed="false">
      <c r="F1382" s="100" t="s">
        <v>4859</v>
      </c>
      <c r="G1382" s="101" t="n">
        <v>12129</v>
      </c>
    </row>
    <row r="1383" customFormat="false" ht="14.35" hidden="false" customHeight="false" outlineLevel="0" collapsed="false">
      <c r="F1383" s="100" t="s">
        <v>4861</v>
      </c>
      <c r="G1383" s="101" t="n">
        <v>18165</v>
      </c>
    </row>
    <row r="1384" customFormat="false" ht="14.35" hidden="false" customHeight="false" outlineLevel="0" collapsed="false">
      <c r="F1384" s="100" t="s">
        <v>4863</v>
      </c>
      <c r="G1384" s="101" t="n">
        <v>15224</v>
      </c>
    </row>
    <row r="1385" customFormat="false" ht="14.35" hidden="false" customHeight="false" outlineLevel="0" collapsed="false">
      <c r="F1385" s="100" t="s">
        <v>4865</v>
      </c>
      <c r="G1385" s="101" t="n">
        <v>98058</v>
      </c>
    </row>
    <row r="1386" customFormat="false" ht="14.35" hidden="false" customHeight="false" outlineLevel="0" collapsed="false">
      <c r="F1386" s="100" t="s">
        <v>4867</v>
      </c>
      <c r="G1386" s="101" t="n">
        <v>13227</v>
      </c>
    </row>
    <row r="1387" customFormat="false" ht="14.35" hidden="false" customHeight="false" outlineLevel="0" collapsed="false">
      <c r="F1387" s="100" t="s">
        <v>4869</v>
      </c>
      <c r="G1387" s="101" t="n">
        <v>15226</v>
      </c>
    </row>
    <row r="1388" customFormat="false" ht="14.35" hidden="false" customHeight="false" outlineLevel="0" collapsed="false">
      <c r="F1388" s="100" t="s">
        <v>4871</v>
      </c>
      <c r="G1388" s="101" t="n">
        <v>16221</v>
      </c>
    </row>
    <row r="1389" customFormat="false" ht="14.35" hidden="false" customHeight="false" outlineLevel="0" collapsed="false">
      <c r="F1389" s="100" t="s">
        <v>4873</v>
      </c>
      <c r="G1389" s="101" t="n">
        <v>12130</v>
      </c>
    </row>
    <row r="1390" customFormat="false" ht="14.35" hidden="false" customHeight="false" outlineLevel="0" collapsed="false">
      <c r="F1390" s="100" t="s">
        <v>4875</v>
      </c>
      <c r="G1390" s="101" t="n">
        <v>13228</v>
      </c>
    </row>
    <row r="1391" customFormat="false" ht="14.35" hidden="false" customHeight="false" outlineLevel="0" collapsed="false">
      <c r="F1391" s="100" t="s">
        <v>4877</v>
      </c>
      <c r="G1391" s="101" t="n">
        <v>17192</v>
      </c>
    </row>
    <row r="1392" customFormat="false" ht="14.35" hidden="false" customHeight="false" outlineLevel="0" collapsed="false">
      <c r="F1392" s="100" t="s">
        <v>4879</v>
      </c>
      <c r="G1392" s="101" t="n">
        <v>16222</v>
      </c>
    </row>
    <row r="1393" customFormat="false" ht="14.35" hidden="false" customHeight="false" outlineLevel="0" collapsed="false">
      <c r="F1393" s="100" t="s">
        <v>4881</v>
      </c>
      <c r="G1393" s="101" t="n">
        <v>108044</v>
      </c>
    </row>
    <row r="1394" customFormat="false" ht="14.35" hidden="false" customHeight="false" outlineLevel="0" collapsed="false">
      <c r="F1394" s="100" t="s">
        <v>4883</v>
      </c>
      <c r="G1394" s="101" t="n">
        <v>19111</v>
      </c>
    </row>
    <row r="1395" customFormat="false" ht="14.35" hidden="false" customHeight="false" outlineLevel="0" collapsed="false">
      <c r="F1395" s="100" t="s">
        <v>4885</v>
      </c>
      <c r="G1395" s="101" t="n">
        <v>19112</v>
      </c>
    </row>
    <row r="1396" customFormat="false" ht="14.35" hidden="false" customHeight="false" outlineLevel="0" collapsed="false">
      <c r="F1396" s="100" t="s">
        <v>5314</v>
      </c>
      <c r="G1396" s="101" t="n">
        <v>16253</v>
      </c>
    </row>
    <row r="1397" customFormat="false" ht="14.35" hidden="false" customHeight="false" outlineLevel="0" collapsed="false">
      <c r="F1397" s="100" t="s">
        <v>4887</v>
      </c>
      <c r="G1397" s="101" t="n">
        <v>18166</v>
      </c>
    </row>
    <row r="1398" customFormat="false" ht="14.35" hidden="false" customHeight="false" outlineLevel="0" collapsed="false">
      <c r="F1398" s="100" t="s">
        <v>4889</v>
      </c>
      <c r="G1398" s="101" t="n">
        <v>14074</v>
      </c>
    </row>
    <row r="1399" customFormat="false" ht="14.35" hidden="false" customHeight="false" outlineLevel="0" collapsed="false">
      <c r="F1399" s="100" t="s">
        <v>4891</v>
      </c>
      <c r="G1399" s="101" t="n">
        <v>13233</v>
      </c>
    </row>
    <row r="1400" customFormat="false" ht="14.35" hidden="false" customHeight="false" outlineLevel="0" collapsed="false">
      <c r="F1400" s="100" t="s">
        <v>4893</v>
      </c>
      <c r="G1400" s="101" t="n">
        <v>16223</v>
      </c>
    </row>
    <row r="1401" customFormat="false" ht="14.35" hidden="false" customHeight="false" outlineLevel="0" collapsed="false">
      <c r="F1401" s="100" t="s">
        <v>4895</v>
      </c>
      <c r="G1401" s="101" t="n">
        <v>16224</v>
      </c>
    </row>
    <row r="1402" customFormat="false" ht="14.35" hidden="false" customHeight="false" outlineLevel="0" collapsed="false">
      <c r="F1402" s="100" t="s">
        <v>4897</v>
      </c>
      <c r="G1402" s="101" t="n">
        <v>13229</v>
      </c>
    </row>
    <row r="1403" customFormat="false" ht="14.35" hidden="false" customHeight="false" outlineLevel="0" collapsed="false">
      <c r="F1403" s="100" t="s">
        <v>4899</v>
      </c>
      <c r="G1403" s="101" t="n">
        <v>14071</v>
      </c>
    </row>
    <row r="1404" customFormat="false" ht="14.35" hidden="false" customHeight="false" outlineLevel="0" collapsed="false">
      <c r="F1404" s="100" t="s">
        <v>4901</v>
      </c>
      <c r="G1404" s="101" t="n">
        <v>14072</v>
      </c>
    </row>
    <row r="1405" customFormat="false" ht="14.35" hidden="false" customHeight="false" outlineLevel="0" collapsed="false">
      <c r="F1405" s="100" t="s">
        <v>4903</v>
      </c>
      <c r="G1405" s="101" t="n">
        <v>18167</v>
      </c>
    </row>
    <row r="1406" customFormat="false" ht="14.35" hidden="false" customHeight="false" outlineLevel="0" collapsed="false">
      <c r="F1406" s="100" t="s">
        <v>4905</v>
      </c>
      <c r="G1406" s="101" t="n">
        <v>98059</v>
      </c>
    </row>
    <row r="1407" customFormat="false" ht="14.35" hidden="false" customHeight="false" outlineLevel="0" collapsed="false">
      <c r="F1407" s="100" t="s">
        <v>4907</v>
      </c>
      <c r="G1407" s="101" t="n">
        <v>14073</v>
      </c>
    </row>
    <row r="1408" customFormat="false" ht="14.35" hidden="false" customHeight="false" outlineLevel="0" collapsed="false">
      <c r="F1408" s="100" t="s">
        <v>4909</v>
      </c>
      <c r="G1408" s="101" t="n">
        <v>12131</v>
      </c>
    </row>
    <row r="1409" customFormat="false" ht="14.35" hidden="false" customHeight="false" outlineLevel="0" collapsed="false">
      <c r="F1409" s="100" t="s">
        <v>4911</v>
      </c>
      <c r="G1409" s="101" t="n">
        <v>16225</v>
      </c>
    </row>
    <row r="1410" customFormat="false" ht="14.35" hidden="false" customHeight="false" outlineLevel="0" collapsed="false">
      <c r="F1410" s="100" t="s">
        <v>4913</v>
      </c>
      <c r="G1410" s="101" t="n">
        <v>97082</v>
      </c>
    </row>
    <row r="1411" customFormat="false" ht="14.35" hidden="false" customHeight="false" outlineLevel="0" collapsed="false">
      <c r="F1411" s="100" t="s">
        <v>4915</v>
      </c>
      <c r="G1411" s="101" t="n">
        <v>18168</v>
      </c>
    </row>
    <row r="1412" customFormat="false" ht="14.35" hidden="false" customHeight="false" outlineLevel="0" collapsed="false">
      <c r="F1412" s="100" t="s">
        <v>4917</v>
      </c>
      <c r="G1412" s="101" t="n">
        <v>18169</v>
      </c>
    </row>
    <row r="1413" customFormat="false" ht="14.35" hidden="false" customHeight="false" outlineLevel="0" collapsed="false">
      <c r="F1413" s="100" t="s">
        <v>4919</v>
      </c>
      <c r="G1413" s="101" t="n">
        <v>16226</v>
      </c>
    </row>
    <row r="1414" customFormat="false" ht="14.35" hidden="false" customHeight="false" outlineLevel="0" collapsed="false">
      <c r="F1414" s="100" t="s">
        <v>4921</v>
      </c>
      <c r="G1414" s="101" t="n">
        <v>17193</v>
      </c>
    </row>
    <row r="1415" customFormat="false" ht="14.35" hidden="false" customHeight="false" outlineLevel="0" collapsed="false">
      <c r="F1415" s="100" t="s">
        <v>4923</v>
      </c>
      <c r="G1415" s="101" t="n">
        <v>97083</v>
      </c>
    </row>
    <row r="1416" customFormat="false" ht="14.35" hidden="false" customHeight="false" outlineLevel="0" collapsed="false">
      <c r="F1416" s="100" t="s">
        <v>4925</v>
      </c>
      <c r="G1416" s="101" t="n">
        <v>13232</v>
      </c>
    </row>
    <row r="1417" customFormat="false" ht="14.35" hidden="false" customHeight="false" outlineLevel="0" collapsed="false">
      <c r="F1417" s="100" t="s">
        <v>4927</v>
      </c>
      <c r="G1417" s="101" t="n">
        <v>16227</v>
      </c>
    </row>
    <row r="1418" customFormat="false" ht="14.35" hidden="false" customHeight="false" outlineLevel="0" collapsed="false">
      <c r="F1418" s="100" t="s">
        <v>4931</v>
      </c>
      <c r="G1418" s="101" t="n">
        <v>13234</v>
      </c>
    </row>
    <row r="1419" customFormat="false" ht="14.35" hidden="false" customHeight="false" outlineLevel="0" collapsed="false">
      <c r="F1419" s="100" t="s">
        <v>4933</v>
      </c>
      <c r="G1419" s="101" t="n">
        <v>16229</v>
      </c>
    </row>
    <row r="1420" customFormat="false" ht="14.35" hidden="false" customHeight="false" outlineLevel="0" collapsed="false">
      <c r="F1420" s="100" t="s">
        <v>5315</v>
      </c>
      <c r="G1420" s="101" t="n">
        <v>97093</v>
      </c>
    </row>
    <row r="1421" customFormat="false" ht="14.35" hidden="false" customHeight="false" outlineLevel="0" collapsed="false">
      <c r="F1421" s="100" t="s">
        <v>4935</v>
      </c>
      <c r="G1421" s="101" t="n">
        <v>18170</v>
      </c>
    </row>
    <row r="1422" customFormat="false" ht="14.35" hidden="false" customHeight="false" outlineLevel="0" collapsed="false">
      <c r="F1422" s="100" t="s">
        <v>4937</v>
      </c>
      <c r="G1422" s="101" t="n">
        <v>17194</v>
      </c>
    </row>
    <row r="1423" customFormat="false" ht="14.35" hidden="false" customHeight="false" outlineLevel="0" collapsed="false">
      <c r="F1423" s="100" t="s">
        <v>4939</v>
      </c>
      <c r="G1423" s="101" t="n">
        <v>15249</v>
      </c>
    </row>
    <row r="1424" customFormat="false" ht="14.35" hidden="false" customHeight="false" outlineLevel="0" collapsed="false">
      <c r="F1424" s="100" t="s">
        <v>4941</v>
      </c>
      <c r="G1424" s="101" t="n">
        <v>15229</v>
      </c>
    </row>
    <row r="1425" customFormat="false" ht="14.35" hidden="false" customHeight="false" outlineLevel="0" collapsed="false">
      <c r="F1425" s="100" t="s">
        <v>4943</v>
      </c>
      <c r="G1425" s="101" t="n">
        <v>15230</v>
      </c>
    </row>
    <row r="1426" customFormat="false" ht="14.35" hidden="false" customHeight="false" outlineLevel="0" collapsed="false">
      <c r="F1426" s="100" t="s">
        <v>4945</v>
      </c>
      <c r="G1426" s="101" t="n">
        <v>12132</v>
      </c>
    </row>
    <row r="1427" customFormat="false" ht="14.35" hidden="false" customHeight="false" outlineLevel="0" collapsed="false">
      <c r="F1427" s="100" t="s">
        <v>4947</v>
      </c>
      <c r="G1427" s="101" t="n">
        <v>108045</v>
      </c>
    </row>
    <row r="1428" customFormat="false" ht="14.35" hidden="false" customHeight="false" outlineLevel="0" collapsed="false">
      <c r="F1428" s="100" t="s">
        <v>4949</v>
      </c>
      <c r="G1428" s="101" t="n">
        <v>97084</v>
      </c>
    </row>
    <row r="1429" customFormat="false" ht="14.35" hidden="false" customHeight="false" outlineLevel="0" collapsed="false">
      <c r="F1429" s="100" t="s">
        <v>428</v>
      </c>
      <c r="G1429" s="101" t="n">
        <v>12133</v>
      </c>
    </row>
    <row r="1430" customFormat="false" ht="14.35" hidden="false" customHeight="false" outlineLevel="0" collapsed="false">
      <c r="F1430" s="100" t="s">
        <v>4952</v>
      </c>
      <c r="G1430" s="101" t="n">
        <v>18171</v>
      </c>
    </row>
    <row r="1431" customFormat="false" ht="14.35" hidden="false" customHeight="false" outlineLevel="0" collapsed="false">
      <c r="F1431" s="100" t="s">
        <v>4954</v>
      </c>
      <c r="G1431" s="101" t="n">
        <v>108046</v>
      </c>
    </row>
    <row r="1432" customFormat="false" ht="14.35" hidden="false" customHeight="false" outlineLevel="0" collapsed="false">
      <c r="F1432" s="100" t="s">
        <v>4956</v>
      </c>
      <c r="G1432" s="101" t="n">
        <v>12134</v>
      </c>
    </row>
    <row r="1433" customFormat="false" ht="14.35" hidden="false" customHeight="false" outlineLevel="0" collapsed="false">
      <c r="F1433" s="100" t="s">
        <v>4960</v>
      </c>
      <c r="G1433" s="101" t="n">
        <v>16230</v>
      </c>
    </row>
    <row r="1434" customFormat="false" ht="14.35" hidden="false" customHeight="false" outlineLevel="0" collapsed="false">
      <c r="F1434" s="100" t="s">
        <v>4962</v>
      </c>
      <c r="G1434" s="101" t="n">
        <v>108047</v>
      </c>
    </row>
    <row r="1435" customFormat="false" ht="14.35" hidden="false" customHeight="false" outlineLevel="0" collapsed="false">
      <c r="F1435" s="100" t="s">
        <v>4964</v>
      </c>
      <c r="G1435" s="101" t="n">
        <v>13236</v>
      </c>
    </row>
    <row r="1436" customFormat="false" ht="14.35" hidden="false" customHeight="false" outlineLevel="0" collapsed="false">
      <c r="F1436" s="100" t="s">
        <v>4966</v>
      </c>
      <c r="G1436" s="101" t="n">
        <v>18172</v>
      </c>
    </row>
    <row r="1437" customFormat="false" ht="14.35" hidden="false" customHeight="false" outlineLevel="0" collapsed="false">
      <c r="F1437" s="100" t="s">
        <v>4968</v>
      </c>
      <c r="G1437" s="101" t="n">
        <v>18173</v>
      </c>
    </row>
    <row r="1438" customFormat="false" ht="14.35" hidden="false" customHeight="false" outlineLevel="0" collapsed="false">
      <c r="F1438" s="100" t="s">
        <v>4970</v>
      </c>
      <c r="G1438" s="101" t="n">
        <v>97085</v>
      </c>
    </row>
    <row r="1439" customFormat="false" ht="14.35" hidden="false" customHeight="false" outlineLevel="0" collapsed="false">
      <c r="F1439" s="100" t="s">
        <v>4972</v>
      </c>
      <c r="G1439" s="101" t="n">
        <v>12136</v>
      </c>
    </row>
    <row r="1440" customFormat="false" ht="14.35" hidden="false" customHeight="false" outlineLevel="0" collapsed="false">
      <c r="F1440" s="100" t="s">
        <v>4974</v>
      </c>
      <c r="G1440" s="101" t="n">
        <v>12137</v>
      </c>
    </row>
    <row r="1441" customFormat="false" ht="14.35" hidden="false" customHeight="false" outlineLevel="0" collapsed="false">
      <c r="F1441" s="100" t="s">
        <v>4976</v>
      </c>
      <c r="G1441" s="101" t="n">
        <v>13238</v>
      </c>
    </row>
    <row r="1442" customFormat="false" ht="14.35" hidden="false" customHeight="false" outlineLevel="0" collapsed="false">
      <c r="F1442" s="100" t="s">
        <v>4978</v>
      </c>
      <c r="G1442" s="101" t="n">
        <v>108048</v>
      </c>
    </row>
    <row r="1443" customFormat="false" ht="14.35" hidden="false" customHeight="false" outlineLevel="0" collapsed="false">
      <c r="F1443" s="100" t="s">
        <v>4980</v>
      </c>
      <c r="G1443" s="101" t="n">
        <v>13239</v>
      </c>
    </row>
    <row r="1444" customFormat="false" ht="14.35" hidden="false" customHeight="false" outlineLevel="0" collapsed="false">
      <c r="F1444" s="100" t="s">
        <v>4982</v>
      </c>
      <c r="G1444" s="101" t="n">
        <v>14075</v>
      </c>
    </row>
    <row r="1445" customFormat="false" ht="14.35" hidden="false" customHeight="false" outlineLevel="0" collapsed="false">
      <c r="F1445" s="100" t="s">
        <v>4984</v>
      </c>
      <c r="G1445" s="101" t="n">
        <v>97086</v>
      </c>
    </row>
    <row r="1446" customFormat="false" ht="14.35" hidden="false" customHeight="false" outlineLevel="0" collapsed="false">
      <c r="F1446" s="100" t="s">
        <v>4986</v>
      </c>
      <c r="G1446" s="101" t="n">
        <v>16232</v>
      </c>
    </row>
    <row r="1447" customFormat="false" ht="14.35" hidden="false" customHeight="false" outlineLevel="0" collapsed="false">
      <c r="F1447" s="100" t="s">
        <v>4988</v>
      </c>
      <c r="G1447" s="101" t="n">
        <v>16233</v>
      </c>
    </row>
    <row r="1448" customFormat="false" ht="14.35" hidden="false" customHeight="false" outlineLevel="0" collapsed="false">
      <c r="F1448" s="100" t="s">
        <v>5316</v>
      </c>
      <c r="G1448" s="101" t="n">
        <v>97091</v>
      </c>
    </row>
    <row r="1449" customFormat="false" ht="14.35" hidden="false" customHeight="false" outlineLevel="0" collapsed="false">
      <c r="F1449" s="100" t="s">
        <v>4994</v>
      </c>
      <c r="G1449" s="101" t="n">
        <v>12138</v>
      </c>
    </row>
    <row r="1450" customFormat="false" ht="14.35" hidden="false" customHeight="false" outlineLevel="0" collapsed="false">
      <c r="F1450" s="100" t="s">
        <v>4996</v>
      </c>
      <c r="G1450" s="101" t="n">
        <v>15235</v>
      </c>
    </row>
    <row r="1451" customFormat="false" ht="14.35" hidden="false" customHeight="false" outlineLevel="0" collapsed="false">
      <c r="F1451" s="100" t="s">
        <v>4998</v>
      </c>
      <c r="G1451" s="101" t="n">
        <v>15236</v>
      </c>
    </row>
    <row r="1452" customFormat="false" ht="14.35" hidden="false" customHeight="false" outlineLevel="0" collapsed="false">
      <c r="F1452" s="100" t="s">
        <v>5000</v>
      </c>
      <c r="G1452" s="101" t="n">
        <v>17195</v>
      </c>
    </row>
    <row r="1453" customFormat="false" ht="14.35" hidden="false" customHeight="false" outlineLevel="0" collapsed="false">
      <c r="F1453" s="100" t="s">
        <v>5002</v>
      </c>
      <c r="G1453" s="101" t="n">
        <v>17196</v>
      </c>
    </row>
    <row r="1454" customFormat="false" ht="14.35" hidden="false" customHeight="false" outlineLevel="0" collapsed="false">
      <c r="F1454" s="100" t="s">
        <v>5004</v>
      </c>
      <c r="G1454" s="101" t="n">
        <v>18174</v>
      </c>
    </row>
    <row r="1455" customFormat="false" ht="14.35" hidden="false" customHeight="false" outlineLevel="0" collapsed="false">
      <c r="F1455" s="100" t="s">
        <v>5006</v>
      </c>
      <c r="G1455" s="101" t="n">
        <v>18175</v>
      </c>
    </row>
    <row r="1456" customFormat="false" ht="14.35" hidden="false" customHeight="false" outlineLevel="0" collapsed="false">
      <c r="F1456" s="100" t="s">
        <v>5008</v>
      </c>
      <c r="G1456" s="101" t="n">
        <v>13242</v>
      </c>
    </row>
    <row r="1457" customFormat="false" ht="14.35" hidden="false" customHeight="false" outlineLevel="0" collapsed="false">
      <c r="F1457" s="100" t="s">
        <v>5010</v>
      </c>
      <c r="G1457" s="101" t="n">
        <v>16234</v>
      </c>
    </row>
    <row r="1458" customFormat="false" ht="14.35" hidden="false" customHeight="false" outlineLevel="0" collapsed="false">
      <c r="F1458" s="100" t="s">
        <v>5012</v>
      </c>
      <c r="G1458" s="101" t="n">
        <v>14076</v>
      </c>
    </row>
    <row r="1459" customFormat="false" ht="14.35" hidden="false" customHeight="false" outlineLevel="0" collapsed="false">
      <c r="F1459" s="100" t="s">
        <v>5014</v>
      </c>
      <c r="G1459" s="101" t="n">
        <v>19113</v>
      </c>
    </row>
    <row r="1460" customFormat="false" ht="14.35" hidden="false" customHeight="false" outlineLevel="0" collapsed="false">
      <c r="F1460" s="100" t="s">
        <v>5016</v>
      </c>
      <c r="G1460" s="101" t="n">
        <v>17197</v>
      </c>
    </row>
    <row r="1461" customFormat="false" ht="14.35" hidden="false" customHeight="false" outlineLevel="0" collapsed="false">
      <c r="F1461" s="100" t="s">
        <v>5020</v>
      </c>
      <c r="G1461" s="101" t="n">
        <v>17198</v>
      </c>
    </row>
    <row r="1462" customFormat="false" ht="14.35" hidden="false" customHeight="false" outlineLevel="0" collapsed="false">
      <c r="F1462" s="100" t="s">
        <v>281</v>
      </c>
      <c r="G1462" s="101" t="n">
        <v>20066</v>
      </c>
    </row>
    <row r="1463" customFormat="false" ht="14.35" hidden="false" customHeight="false" outlineLevel="0" collapsed="false">
      <c r="F1463" s="100" t="s">
        <v>5023</v>
      </c>
      <c r="G1463" s="101" t="n">
        <v>16235</v>
      </c>
    </row>
    <row r="1464" customFormat="false" ht="14.35" hidden="false" customHeight="false" outlineLevel="0" collapsed="false">
      <c r="F1464" s="100" t="s">
        <v>5025</v>
      </c>
      <c r="G1464" s="101" t="n">
        <v>18176</v>
      </c>
    </row>
    <row r="1465" customFormat="false" ht="14.35" hidden="false" customHeight="false" outlineLevel="0" collapsed="false">
      <c r="F1465" s="100" t="s">
        <v>5027</v>
      </c>
      <c r="G1465" s="101" t="n">
        <v>97090</v>
      </c>
    </row>
    <row r="1466" customFormat="false" ht="14.35" hidden="false" customHeight="false" outlineLevel="0" collapsed="false">
      <c r="F1466" s="100" t="s">
        <v>5029</v>
      </c>
      <c r="G1466" s="101" t="n">
        <v>16236</v>
      </c>
    </row>
    <row r="1467" customFormat="false" ht="14.35" hidden="false" customHeight="false" outlineLevel="0" collapsed="false">
      <c r="F1467" s="100" t="s">
        <v>362</v>
      </c>
      <c r="G1467" s="101" t="n">
        <v>18177</v>
      </c>
    </row>
    <row r="1468" customFormat="false" ht="14.35" hidden="false" customHeight="false" outlineLevel="0" collapsed="false">
      <c r="F1468" s="100" t="s">
        <v>5032</v>
      </c>
      <c r="G1468" s="101" t="n">
        <v>12139</v>
      </c>
    </row>
    <row r="1469" customFormat="false" ht="14.35" hidden="false" customHeight="false" outlineLevel="0" collapsed="false">
      <c r="F1469" s="100" t="s">
        <v>5034</v>
      </c>
      <c r="G1469" s="101" t="n">
        <v>15237</v>
      </c>
    </row>
    <row r="1470" customFormat="false" ht="14.35" hidden="false" customHeight="false" outlineLevel="0" collapsed="false">
      <c r="F1470" s="100" t="s">
        <v>5036</v>
      </c>
      <c r="G1470" s="101" t="n">
        <v>16237</v>
      </c>
    </row>
    <row r="1471" customFormat="false" ht="14.35" hidden="false" customHeight="false" outlineLevel="0" collapsed="false">
      <c r="F1471" s="100" t="s">
        <v>5038</v>
      </c>
      <c r="G1471" s="101" t="n">
        <v>18178</v>
      </c>
    </row>
    <row r="1472" customFormat="false" ht="14.35" hidden="false" customHeight="false" outlineLevel="0" collapsed="false">
      <c r="F1472" s="100" t="s">
        <v>5040</v>
      </c>
      <c r="G1472" s="101" t="n">
        <v>17199</v>
      </c>
    </row>
    <row r="1473" customFormat="false" ht="14.35" hidden="false" customHeight="false" outlineLevel="0" collapsed="false">
      <c r="F1473" s="100" t="s">
        <v>5042</v>
      </c>
      <c r="G1473" s="101" t="n">
        <v>15248</v>
      </c>
    </row>
    <row r="1474" customFormat="false" ht="14.35" hidden="false" customHeight="false" outlineLevel="0" collapsed="false">
      <c r="F1474" s="100" t="s">
        <v>5044</v>
      </c>
      <c r="G1474" s="101" t="n">
        <v>16238</v>
      </c>
    </row>
    <row r="1475" customFormat="false" ht="14.35" hidden="false" customHeight="false" outlineLevel="0" collapsed="false">
      <c r="F1475" s="100" t="s">
        <v>5046</v>
      </c>
      <c r="G1475" s="101" t="n">
        <v>16239</v>
      </c>
    </row>
    <row r="1476" customFormat="false" ht="14.35" hidden="false" customHeight="false" outlineLevel="0" collapsed="false">
      <c r="F1476" s="100" t="s">
        <v>5048</v>
      </c>
      <c r="G1476" s="101" t="n">
        <v>14077</v>
      </c>
    </row>
    <row r="1477" customFormat="false" ht="14.35" hidden="false" customHeight="false" outlineLevel="0" collapsed="false">
      <c r="F1477" s="100" t="s">
        <v>5050</v>
      </c>
      <c r="G1477" s="101" t="n">
        <v>16240</v>
      </c>
    </row>
    <row r="1478" customFormat="false" ht="14.35" hidden="false" customHeight="false" outlineLevel="0" collapsed="false">
      <c r="F1478" s="100" t="s">
        <v>5052</v>
      </c>
      <c r="G1478" s="101" t="n">
        <v>14078</v>
      </c>
    </row>
    <row r="1479" customFormat="false" ht="14.35" hidden="false" customHeight="false" outlineLevel="0" collapsed="false">
      <c r="F1479" s="100" t="s">
        <v>5054</v>
      </c>
      <c r="G1479" s="101" t="n">
        <v>16241</v>
      </c>
    </row>
    <row r="1480" customFormat="false" ht="14.35" hidden="false" customHeight="false" outlineLevel="0" collapsed="false">
      <c r="F1480" s="100" t="s">
        <v>5056</v>
      </c>
      <c r="G1480" s="101" t="n">
        <v>13245</v>
      </c>
    </row>
    <row r="1481" customFormat="false" ht="14.35" hidden="false" customHeight="false" outlineLevel="0" collapsed="false">
      <c r="F1481" s="100" t="s">
        <v>5060</v>
      </c>
      <c r="G1481" s="101" t="n">
        <v>17200</v>
      </c>
    </row>
    <row r="1482" customFormat="false" ht="14.35" hidden="false" customHeight="false" outlineLevel="0" collapsed="false">
      <c r="F1482" s="100" t="s">
        <v>5062</v>
      </c>
      <c r="G1482" s="101" t="n">
        <v>18179</v>
      </c>
    </row>
    <row r="1483" customFormat="false" ht="14.35" hidden="false" customHeight="false" outlineLevel="0" collapsed="false">
      <c r="F1483" s="100" t="s">
        <v>5064</v>
      </c>
      <c r="G1483" s="101" t="n">
        <v>98060</v>
      </c>
    </row>
    <row r="1484" customFormat="false" ht="14.35" hidden="false" customHeight="false" outlineLevel="0" collapsed="false">
      <c r="F1484" s="100" t="s">
        <v>5066</v>
      </c>
      <c r="G1484" s="101" t="n">
        <v>18180</v>
      </c>
    </row>
    <row r="1485" customFormat="false" ht="14.35" hidden="false" customHeight="false" outlineLevel="0" collapsed="false">
      <c r="F1485" s="100" t="s">
        <v>5068</v>
      </c>
      <c r="G1485" s="101" t="n">
        <v>17201</v>
      </c>
    </row>
    <row r="1486" customFormat="false" ht="14.35" hidden="false" customHeight="false" outlineLevel="0" collapsed="false">
      <c r="F1486" s="100" t="s">
        <v>5070</v>
      </c>
      <c r="G1486" s="101" t="n">
        <v>108049</v>
      </c>
    </row>
    <row r="1487" customFormat="false" ht="14.35" hidden="false" customHeight="false" outlineLevel="0" collapsed="false">
      <c r="F1487" s="100" t="s">
        <v>5072</v>
      </c>
      <c r="G1487" s="101" t="n">
        <v>20068</v>
      </c>
    </row>
    <row r="1488" customFormat="false" ht="14.35" hidden="false" customHeight="false" outlineLevel="0" collapsed="false">
      <c r="F1488" s="100" t="s">
        <v>5074</v>
      </c>
      <c r="G1488" s="101" t="n">
        <v>16242</v>
      </c>
    </row>
    <row r="1489" customFormat="false" ht="14.35" hidden="false" customHeight="false" outlineLevel="0" collapsed="false">
      <c r="F1489" s="100" t="s">
        <v>5076</v>
      </c>
      <c r="G1489" s="101" t="n">
        <v>16243</v>
      </c>
    </row>
    <row r="1490" customFormat="false" ht="14.35" hidden="false" customHeight="false" outlineLevel="0" collapsed="false">
      <c r="F1490" s="100" t="s">
        <v>347</v>
      </c>
      <c r="G1490" s="101" t="n">
        <v>108050</v>
      </c>
    </row>
    <row r="1491" customFormat="false" ht="14.35" hidden="false" customHeight="false" outlineLevel="0" collapsed="false">
      <c r="F1491" s="100" t="s">
        <v>5079</v>
      </c>
      <c r="G1491" s="101" t="n">
        <v>15242</v>
      </c>
    </row>
    <row r="1492" customFormat="false" ht="14.35" hidden="false" customHeight="false" outlineLevel="0" collapsed="false">
      <c r="F1492" s="100" t="s">
        <v>5081</v>
      </c>
      <c r="G1492" s="101" t="n">
        <v>17202</v>
      </c>
    </row>
    <row r="1493" customFormat="false" ht="14.35" hidden="false" customHeight="false" outlineLevel="0" collapsed="false">
      <c r="F1493" s="100" t="s">
        <v>5085</v>
      </c>
      <c r="G1493" s="101" t="n">
        <v>17203</v>
      </c>
    </row>
    <row r="1494" customFormat="false" ht="14.35" hidden="false" customHeight="false" outlineLevel="0" collapsed="false">
      <c r="F1494" s="100" t="s">
        <v>5087</v>
      </c>
      <c r="G1494" s="101" t="n">
        <v>18181</v>
      </c>
    </row>
    <row r="1495" customFormat="false" ht="14.35" hidden="false" customHeight="false" outlineLevel="0" collapsed="false">
      <c r="F1495" s="100" t="s">
        <v>5089</v>
      </c>
      <c r="G1495" s="101" t="n">
        <v>15243</v>
      </c>
    </row>
    <row r="1496" customFormat="false" ht="14.35" hidden="false" customHeight="false" outlineLevel="0" collapsed="false">
      <c r="F1496" s="100" t="s">
        <v>5091</v>
      </c>
      <c r="G1496" s="101" t="n">
        <v>12140</v>
      </c>
    </row>
    <row r="1497" customFormat="false" ht="14.35" hidden="false" customHeight="false" outlineLevel="0" collapsed="false">
      <c r="F1497" s="100" t="s">
        <v>5093</v>
      </c>
      <c r="G1497" s="101" t="n">
        <v>15244</v>
      </c>
    </row>
    <row r="1498" customFormat="false" ht="14.35" hidden="false" customHeight="false" outlineLevel="0" collapsed="false">
      <c r="F1498" s="100" t="s">
        <v>5095</v>
      </c>
      <c r="G1498" s="101" t="n">
        <v>17204</v>
      </c>
    </row>
    <row r="1499" customFormat="false" ht="14.35" hidden="false" customHeight="false" outlineLevel="0" collapsed="false">
      <c r="F1499" s="100" t="s">
        <v>371</v>
      </c>
      <c r="G1499" s="101" t="n">
        <v>18182</v>
      </c>
    </row>
    <row r="1500" customFormat="false" ht="14.35" hidden="false" customHeight="false" outlineLevel="0" collapsed="false">
      <c r="F1500" s="100" t="s">
        <v>5098</v>
      </c>
      <c r="G1500" s="101" t="n">
        <v>19114</v>
      </c>
    </row>
    <row r="1501" customFormat="false" ht="14.35" hidden="false" customHeight="false" outlineLevel="0" collapsed="false">
      <c r="F1501" s="100" t="s">
        <v>5100</v>
      </c>
      <c r="G1501" s="101" t="n">
        <v>18183</v>
      </c>
    </row>
    <row r="1502" customFormat="false" ht="14.35" hidden="false" customHeight="false" outlineLevel="0" collapsed="false">
      <c r="F1502" s="100" t="s">
        <v>5102</v>
      </c>
      <c r="G1502" s="101" t="n">
        <v>20070</v>
      </c>
    </row>
    <row r="1503" customFormat="false" ht="14.35" hidden="false" customHeight="false" outlineLevel="0" collapsed="false">
      <c r="F1503" s="100" t="s">
        <v>5104</v>
      </c>
      <c r="G1503" s="101" t="n">
        <v>19115</v>
      </c>
    </row>
    <row r="1504" customFormat="false" ht="14.35" hidden="false" customHeight="false" outlineLevel="0" collapsed="false">
      <c r="F1504" s="100" t="s">
        <v>5106</v>
      </c>
      <c r="G1504" s="101" t="n">
        <v>16244</v>
      </c>
    </row>
    <row r="1505" customFormat="false" ht="14.35" hidden="false" customHeight="false" outlineLevel="0" collapsed="false">
      <c r="F1505" s="100" t="s">
        <v>5108</v>
      </c>
      <c r="G1505" s="101" t="n">
        <v>16245</v>
      </c>
    </row>
    <row r="1506" customFormat="false" ht="14.35" hidden="false" customHeight="false" outlineLevel="0" collapsed="false">
      <c r="F1506" s="100" t="s">
        <v>5110</v>
      </c>
      <c r="G1506" s="101" t="n">
        <v>18184</v>
      </c>
    </row>
    <row r="1507" customFormat="false" ht="14.35" hidden="false" customHeight="false" outlineLevel="0" collapsed="false">
      <c r="F1507" s="100" t="s">
        <v>5112</v>
      </c>
      <c r="G1507" s="101" t="n">
        <v>18185</v>
      </c>
    </row>
    <row r="1508" customFormat="false" ht="14.35" hidden="false" customHeight="false" outlineLevel="0" collapsed="false">
      <c r="F1508" s="100" t="s">
        <v>5114</v>
      </c>
      <c r="G1508" s="101" t="n">
        <v>13246</v>
      </c>
    </row>
    <row r="1509" customFormat="false" ht="14.35" hidden="false" customHeight="false" outlineLevel="0" collapsed="false">
      <c r="F1509" s="100" t="s">
        <v>5116</v>
      </c>
      <c r="G1509" s="101" t="n">
        <v>98061</v>
      </c>
    </row>
    <row r="1510" customFormat="false" ht="14.35" hidden="false" customHeight="false" outlineLevel="0" collapsed="false">
      <c r="F1510" s="100" t="s">
        <v>5118</v>
      </c>
      <c r="G1510" s="101" t="n">
        <v>15246</v>
      </c>
    </row>
    <row r="1511" customFormat="false" ht="14.35" hidden="false" customHeight="false" outlineLevel="0" collapsed="false">
      <c r="F1511" s="100" t="s">
        <v>5120</v>
      </c>
      <c r="G1511" s="101" t="n">
        <v>18186</v>
      </c>
    </row>
    <row r="1512" customFormat="false" ht="14.35" hidden="false" customHeight="false" outlineLevel="0" collapsed="false">
      <c r="F1512" s="100" t="s">
        <v>5122</v>
      </c>
      <c r="G1512" s="101" t="n">
        <v>18187</v>
      </c>
    </row>
    <row r="1513" customFormat="false" ht="14.35" hidden="false" customHeight="false" outlineLevel="0" collapsed="false">
      <c r="F1513" s="100" t="s">
        <v>5124</v>
      </c>
      <c r="G1513" s="101" t="n">
        <v>18188</v>
      </c>
    </row>
    <row r="1514" customFormat="false" ht="14.35" hidden="false" customHeight="false" outlineLevel="0" collapsed="false">
      <c r="F1514" s="100" t="s">
        <v>5126</v>
      </c>
      <c r="G1514" s="101" t="n">
        <v>18189</v>
      </c>
    </row>
    <row r="1515" customFormat="false" ht="14.35" hidden="false" customHeight="false" outlineLevel="0" collapsed="false">
      <c r="F1515" s="100" t="s">
        <v>5128</v>
      </c>
      <c r="G1515" s="101" t="n">
        <v>15247</v>
      </c>
    </row>
    <row r="1516" customFormat="false" ht="14.35" hidden="false" customHeight="false" outlineLevel="0" collapsed="false">
      <c r="F1516" s="100" t="s">
        <v>5130</v>
      </c>
      <c r="G1516" s="101" t="n">
        <v>18190</v>
      </c>
    </row>
    <row r="1517" customFormat="false" ht="14.35" hidden="false" customHeight="false" outlineLevel="0" collapsed="false">
      <c r="F1517" s="100" t="s">
        <v>5132</v>
      </c>
      <c r="G1517" s="101" t="n">
        <v>16246</v>
      </c>
    </row>
    <row r="1518" customFormat="false" ht="14.35" hidden="false" customHeight="false" outlineLevel="0" collapsed="false">
      <c r="F1518" s="100" t="s">
        <v>5134</v>
      </c>
      <c r="G1518" s="101" t="n">
        <v>17205</v>
      </c>
    </row>
  </sheetData>
  <sheetProtection sheet="true" password="cb5f"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5" zeroHeight="false" outlineLevelRow="0" outlineLevelCol="0"/>
  <cols>
    <col collapsed="false" customWidth="true" hidden="false" outlineLevel="0" max="1" min="1" style="6" width="25.58"/>
  </cols>
  <sheetData>
    <row r="1" customFormat="false" ht="12.85" hidden="false" customHeight="false" outlineLevel="0" collapsed="false">
      <c r="A1" s="6" t="s">
        <v>5317</v>
      </c>
      <c r="B1" s="6" t="s">
        <v>5318</v>
      </c>
    </row>
    <row r="2" customFormat="false" ht="12.85" hidden="false" customHeight="false" outlineLevel="0" collapsed="false">
      <c r="A2" s="6" t="s">
        <v>5319</v>
      </c>
      <c r="B2" s="102" t="s">
        <v>5320</v>
      </c>
    </row>
  </sheetData>
  <sheetProtection sheet="true" password="cb5f"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3T14:54:53Z</dcterms:created>
  <dc:creator>d.mascaro</dc:creator>
  <dc:description/>
  <dc:language>en-US</dc:language>
  <cp:lastModifiedBy>Davide Mascaro</cp:lastModifiedBy>
  <cp:lastPrinted>2008-07-08T19:30:00Z</cp:lastPrinted>
  <dcterms:modified xsi:type="dcterms:W3CDTF">2018-08-21T11:06:03Z</dcterms:modified>
  <cp:revision>0</cp:revision>
  <dc:subject/>
  <dc:title/>
</cp:coreProperties>
</file>